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6 FRFC 4A" sheetId="5" state="visible" r:id="rId6"/>
  </sheets>
  <definedNames>
    <definedName function="false" hidden="false" name="First" vbProcedure="false">'1126 FRFC 4A'!$C$2</definedName>
    <definedName function="false" hidden="false" name="Last" vbProcedure="false">'1126 FRFC 4A'!$C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77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  <si>
    <t xml:space="preserve">Th23</t>
  </si>
  <si>
    <t xml:space="preserve">Th24</t>
  </si>
  <si>
    <t xml:space="preserve">Th25</t>
  </si>
  <si>
    <t xml:space="preserve">Th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D$2:$D$1243</c:f>
              <c:numCache>
                <c:formatCode>General</c:formatCode>
                <c:ptCount val="1242"/>
                <c:pt idx="578">
                  <c:v>1118.15</c:v>
                </c:pt>
                <c:pt idx="579">
                  <c:v>1118.15</c:v>
                </c:pt>
                <c:pt idx="580">
                  <c:v>1118.15</c:v>
                </c:pt>
                <c:pt idx="581">
                  <c:v>1118.15</c:v>
                </c:pt>
                <c:pt idx="582">
                  <c:v>1118.15</c:v>
                </c:pt>
                <c:pt idx="583">
                  <c:v>1118.15</c:v>
                </c:pt>
                <c:pt idx="584">
                  <c:v>1118.15</c:v>
                </c:pt>
                <c:pt idx="585">
                  <c:v>1118.15</c:v>
                </c:pt>
                <c:pt idx="586">
                  <c:v>1118.15</c:v>
                </c:pt>
                <c:pt idx="587">
                  <c:v>1118.15</c:v>
                </c:pt>
                <c:pt idx="588">
                  <c:v>1118.15</c:v>
                </c:pt>
                <c:pt idx="589">
                  <c:v>1118.15</c:v>
                </c:pt>
                <c:pt idx="590">
                  <c:v>1118.15</c:v>
                </c:pt>
                <c:pt idx="591">
                  <c:v>1118.15</c:v>
                </c:pt>
                <c:pt idx="592">
                  <c:v>1118.15</c:v>
                </c:pt>
                <c:pt idx="593">
                  <c:v>1118.15</c:v>
                </c:pt>
                <c:pt idx="594">
                  <c:v>1118.15</c:v>
                </c:pt>
                <c:pt idx="595">
                  <c:v>1118.15</c:v>
                </c:pt>
                <c:pt idx="596">
                  <c:v>1118.15</c:v>
                </c:pt>
                <c:pt idx="597">
                  <c:v>1118.15</c:v>
                </c:pt>
                <c:pt idx="598">
                  <c:v>1118.15</c:v>
                </c:pt>
                <c:pt idx="599">
                  <c:v>1118.15</c:v>
                </c:pt>
                <c:pt idx="600">
                  <c:v>1118.15</c:v>
                </c:pt>
                <c:pt idx="601">
                  <c:v>1118.15</c:v>
                </c:pt>
                <c:pt idx="602">
                  <c:v>1118.15</c:v>
                </c:pt>
                <c:pt idx="603">
                  <c:v>1118.15</c:v>
                </c:pt>
                <c:pt idx="604">
                  <c:v>1118.15</c:v>
                </c:pt>
                <c:pt idx="605">
                  <c:v>1118.15</c:v>
                </c:pt>
                <c:pt idx="606">
                  <c:v>1118.15</c:v>
                </c:pt>
                <c:pt idx="607">
                  <c:v>1118.15</c:v>
                </c:pt>
                <c:pt idx="608">
                  <c:v>1118.15</c:v>
                </c:pt>
                <c:pt idx="609">
                  <c:v>1118.15</c:v>
                </c:pt>
                <c:pt idx="610">
                  <c:v>1118.15</c:v>
                </c:pt>
                <c:pt idx="611">
                  <c:v>1118.15</c:v>
                </c:pt>
                <c:pt idx="612">
                  <c:v>1118.15</c:v>
                </c:pt>
                <c:pt idx="613">
                  <c:v>1118.15</c:v>
                </c:pt>
                <c:pt idx="614">
                  <c:v>1118.15</c:v>
                </c:pt>
                <c:pt idx="615">
                  <c:v>1118.15</c:v>
                </c:pt>
                <c:pt idx="616">
                  <c:v>1118.15</c:v>
                </c:pt>
                <c:pt idx="617">
                  <c:v>1118.15</c:v>
                </c:pt>
                <c:pt idx="618">
                  <c:v>1118.15</c:v>
                </c:pt>
                <c:pt idx="619">
                  <c:v>1118.15</c:v>
                </c:pt>
                <c:pt idx="620">
                  <c:v>1118.15</c:v>
                </c:pt>
                <c:pt idx="621">
                  <c:v>1118.15</c:v>
                </c:pt>
                <c:pt idx="622">
                  <c:v>1118.15</c:v>
                </c:pt>
                <c:pt idx="623">
                  <c:v>1118.15</c:v>
                </c:pt>
                <c:pt idx="624">
                  <c:v>1118.15</c:v>
                </c:pt>
                <c:pt idx="625">
                  <c:v>1118.15</c:v>
                </c:pt>
                <c:pt idx="626">
                  <c:v>1118.15</c:v>
                </c:pt>
                <c:pt idx="627">
                  <c:v>1118.15</c:v>
                </c:pt>
                <c:pt idx="628">
                  <c:v>1118.15</c:v>
                </c:pt>
                <c:pt idx="629">
                  <c:v>1118.15</c:v>
                </c:pt>
                <c:pt idx="630">
                  <c:v>1118.15</c:v>
                </c:pt>
                <c:pt idx="631">
                  <c:v>1118.15</c:v>
                </c:pt>
                <c:pt idx="632">
                  <c:v>1118.15</c:v>
                </c:pt>
                <c:pt idx="633">
                  <c:v>1118.15</c:v>
                </c:pt>
                <c:pt idx="634">
                  <c:v>1118.15</c:v>
                </c:pt>
                <c:pt idx="635">
                  <c:v>1118.15</c:v>
                </c:pt>
                <c:pt idx="636">
                  <c:v>1118.15</c:v>
                </c:pt>
                <c:pt idx="637">
                  <c:v>1118.15</c:v>
                </c:pt>
                <c:pt idx="638">
                  <c:v>1118.15</c:v>
                </c:pt>
                <c:pt idx="639">
                  <c:v>1118.15</c:v>
                </c:pt>
                <c:pt idx="640">
                  <c:v>1118.15</c:v>
                </c:pt>
                <c:pt idx="641">
                  <c:v>1118.15</c:v>
                </c:pt>
                <c:pt idx="642">
                  <c:v>1118.15</c:v>
                </c:pt>
                <c:pt idx="643">
                  <c:v>1118.15</c:v>
                </c:pt>
                <c:pt idx="644">
                  <c:v>1118.15</c:v>
                </c:pt>
                <c:pt idx="645">
                  <c:v>1118.15</c:v>
                </c:pt>
                <c:pt idx="646">
                  <c:v>1118.15</c:v>
                </c:pt>
                <c:pt idx="647">
                  <c:v>1118.15</c:v>
                </c:pt>
                <c:pt idx="648">
                  <c:v>1118.15</c:v>
                </c:pt>
                <c:pt idx="649">
                  <c:v>1118.15</c:v>
                </c:pt>
                <c:pt idx="650">
                  <c:v>1118.15</c:v>
                </c:pt>
                <c:pt idx="651">
                  <c:v>1118.15</c:v>
                </c:pt>
                <c:pt idx="652">
                  <c:v>1118.15</c:v>
                </c:pt>
                <c:pt idx="653">
                  <c:v>1118.15</c:v>
                </c:pt>
                <c:pt idx="654">
                  <c:v>1118.15</c:v>
                </c:pt>
                <c:pt idx="655">
                  <c:v>1118.15</c:v>
                </c:pt>
                <c:pt idx="656">
                  <c:v>1118.15</c:v>
                </c:pt>
                <c:pt idx="657">
                  <c:v>1118.15</c:v>
                </c:pt>
                <c:pt idx="658">
                  <c:v>1118.15</c:v>
                </c:pt>
                <c:pt idx="659">
                  <c:v>1118.15</c:v>
                </c:pt>
                <c:pt idx="660">
                  <c:v>1118.15</c:v>
                </c:pt>
                <c:pt idx="661">
                  <c:v>1118.15</c:v>
                </c:pt>
                <c:pt idx="662">
                  <c:v>1118.15</c:v>
                </c:pt>
                <c:pt idx="663">
                  <c:v>1118.15</c:v>
                </c:pt>
                <c:pt idx="664">
                  <c:v>1118.15</c:v>
                </c:pt>
                <c:pt idx="665">
                  <c:v>1118.15</c:v>
                </c:pt>
                <c:pt idx="666">
                  <c:v>1118.15</c:v>
                </c:pt>
                <c:pt idx="667">
                  <c:v>1118.15</c:v>
                </c:pt>
                <c:pt idx="668">
                  <c:v>1118.15</c:v>
                </c:pt>
                <c:pt idx="669">
                  <c:v>1118.15</c:v>
                </c:pt>
                <c:pt idx="670">
                  <c:v>1118.15</c:v>
                </c:pt>
                <c:pt idx="671">
                  <c:v>1118.15</c:v>
                </c:pt>
                <c:pt idx="672">
                  <c:v>1118.15</c:v>
                </c:pt>
                <c:pt idx="673">
                  <c:v>1118.15</c:v>
                </c:pt>
                <c:pt idx="674">
                  <c:v>1118.15</c:v>
                </c:pt>
                <c:pt idx="675">
                  <c:v>1118.15</c:v>
                </c:pt>
                <c:pt idx="676">
                  <c:v>1118.15</c:v>
                </c:pt>
                <c:pt idx="677">
                  <c:v>1118.15</c:v>
                </c:pt>
                <c:pt idx="678">
                  <c:v>1118.15</c:v>
                </c:pt>
                <c:pt idx="679">
                  <c:v>1118.15</c:v>
                </c:pt>
                <c:pt idx="680">
                  <c:v>1118.15</c:v>
                </c:pt>
                <c:pt idx="681">
                  <c:v>1118.15</c:v>
                </c:pt>
                <c:pt idx="682">
                  <c:v>1118.15</c:v>
                </c:pt>
                <c:pt idx="683">
                  <c:v>1118.15</c:v>
                </c:pt>
                <c:pt idx="684">
                  <c:v>1118.15</c:v>
                </c:pt>
                <c:pt idx="685">
                  <c:v>1118.15</c:v>
                </c:pt>
                <c:pt idx="686">
                  <c:v>1118.15</c:v>
                </c:pt>
                <c:pt idx="687">
                  <c:v>1118.15</c:v>
                </c:pt>
                <c:pt idx="688">
                  <c:v>1118.15</c:v>
                </c:pt>
                <c:pt idx="689">
                  <c:v>1118.15</c:v>
                </c:pt>
                <c:pt idx="690">
                  <c:v>1118.15</c:v>
                </c:pt>
                <c:pt idx="691">
                  <c:v>1118.15</c:v>
                </c:pt>
                <c:pt idx="692">
                  <c:v>1118.15</c:v>
                </c:pt>
                <c:pt idx="693">
                  <c:v>1118.15</c:v>
                </c:pt>
                <c:pt idx="694">
                  <c:v>1118.15</c:v>
                </c:pt>
                <c:pt idx="695">
                  <c:v>1118.15</c:v>
                </c:pt>
                <c:pt idx="696">
                  <c:v>1118.15</c:v>
                </c:pt>
                <c:pt idx="697">
                  <c:v>1118.15</c:v>
                </c:pt>
                <c:pt idx="698">
                  <c:v>1118.15</c:v>
                </c:pt>
                <c:pt idx="699">
                  <c:v>1118.15</c:v>
                </c:pt>
                <c:pt idx="700">
                  <c:v>1118.15</c:v>
                </c:pt>
                <c:pt idx="701">
                  <c:v>1118.15</c:v>
                </c:pt>
                <c:pt idx="702">
                  <c:v>1118.15</c:v>
                </c:pt>
                <c:pt idx="703">
                  <c:v>1118.15</c:v>
                </c:pt>
                <c:pt idx="704">
                  <c:v>1118.15</c:v>
                </c:pt>
                <c:pt idx="705">
                  <c:v>1118.15</c:v>
                </c:pt>
                <c:pt idx="706">
                  <c:v>1118.15</c:v>
                </c:pt>
                <c:pt idx="707">
                  <c:v>1118.15</c:v>
                </c:pt>
                <c:pt idx="708">
                  <c:v>1118.15</c:v>
                </c:pt>
                <c:pt idx="709">
                  <c:v>1118.15</c:v>
                </c:pt>
                <c:pt idx="710">
                  <c:v>1118.15</c:v>
                </c:pt>
                <c:pt idx="711">
                  <c:v>1118.15</c:v>
                </c:pt>
                <c:pt idx="712">
                  <c:v>1118.15</c:v>
                </c:pt>
                <c:pt idx="713">
                  <c:v>1118.15</c:v>
                </c:pt>
                <c:pt idx="714">
                  <c:v>1118.15</c:v>
                </c:pt>
                <c:pt idx="715">
                  <c:v>1118.15</c:v>
                </c:pt>
                <c:pt idx="716">
                  <c:v>1118.15</c:v>
                </c:pt>
                <c:pt idx="717">
                  <c:v>1118.15</c:v>
                </c:pt>
                <c:pt idx="718">
                  <c:v>1118.15</c:v>
                </c:pt>
                <c:pt idx="719">
                  <c:v>1118.15</c:v>
                </c:pt>
                <c:pt idx="720">
                  <c:v>1118.15</c:v>
                </c:pt>
                <c:pt idx="721">
                  <c:v>1118.15</c:v>
                </c:pt>
                <c:pt idx="722">
                  <c:v>1118.15</c:v>
                </c:pt>
                <c:pt idx="723">
                  <c:v>1118.15</c:v>
                </c:pt>
                <c:pt idx="724">
                  <c:v>1118.15</c:v>
                </c:pt>
                <c:pt idx="725">
                  <c:v>1118.15</c:v>
                </c:pt>
                <c:pt idx="726">
                  <c:v>1118.15</c:v>
                </c:pt>
                <c:pt idx="727">
                  <c:v>1118.15</c:v>
                </c:pt>
                <c:pt idx="728">
                  <c:v>1118.15</c:v>
                </c:pt>
                <c:pt idx="729">
                  <c:v>1118.15</c:v>
                </c:pt>
                <c:pt idx="730">
                  <c:v>1118.15</c:v>
                </c:pt>
                <c:pt idx="731">
                  <c:v>1118.15</c:v>
                </c:pt>
                <c:pt idx="732">
                  <c:v>1118.15</c:v>
                </c:pt>
                <c:pt idx="733">
                  <c:v>1118.15</c:v>
                </c:pt>
                <c:pt idx="734">
                  <c:v>1118.15</c:v>
                </c:pt>
                <c:pt idx="735">
                  <c:v>1118.15</c:v>
                </c:pt>
                <c:pt idx="736">
                  <c:v>1118.15</c:v>
                </c:pt>
                <c:pt idx="737">
                  <c:v>1118.15</c:v>
                </c:pt>
                <c:pt idx="738">
                  <c:v>1118.15</c:v>
                </c:pt>
                <c:pt idx="739">
                  <c:v>1118.15</c:v>
                </c:pt>
                <c:pt idx="740">
                  <c:v>1118.15</c:v>
                </c:pt>
                <c:pt idx="741">
                  <c:v>1118.15</c:v>
                </c:pt>
                <c:pt idx="742">
                  <c:v>1118.15</c:v>
                </c:pt>
                <c:pt idx="743">
                  <c:v>1118.15</c:v>
                </c:pt>
                <c:pt idx="744">
                  <c:v>1118.15</c:v>
                </c:pt>
                <c:pt idx="745">
                  <c:v>1118.15</c:v>
                </c:pt>
                <c:pt idx="746">
                  <c:v>1118.15</c:v>
                </c:pt>
                <c:pt idx="747">
                  <c:v>1118.15</c:v>
                </c:pt>
                <c:pt idx="748">
                  <c:v>1118.15</c:v>
                </c:pt>
                <c:pt idx="749">
                  <c:v>1118.15</c:v>
                </c:pt>
                <c:pt idx="750">
                  <c:v>1118.15</c:v>
                </c:pt>
                <c:pt idx="751">
                  <c:v>1118.15</c:v>
                </c:pt>
                <c:pt idx="752">
                  <c:v>1118.15</c:v>
                </c:pt>
                <c:pt idx="753">
                  <c:v>1118.15</c:v>
                </c:pt>
                <c:pt idx="754">
                  <c:v>1118.15</c:v>
                </c:pt>
                <c:pt idx="755">
                  <c:v>1118.15</c:v>
                </c:pt>
                <c:pt idx="756">
                  <c:v>1118.15</c:v>
                </c:pt>
                <c:pt idx="757">
                  <c:v>1118.15</c:v>
                </c:pt>
                <c:pt idx="758">
                  <c:v>1118.15</c:v>
                </c:pt>
                <c:pt idx="759">
                  <c:v>1118.15</c:v>
                </c:pt>
                <c:pt idx="760">
                  <c:v>1118.15</c:v>
                </c:pt>
                <c:pt idx="761">
                  <c:v>1118.15</c:v>
                </c:pt>
                <c:pt idx="762">
                  <c:v>1118.15</c:v>
                </c:pt>
                <c:pt idx="763">
                  <c:v>1118.15</c:v>
                </c:pt>
                <c:pt idx="764">
                  <c:v>1118.15</c:v>
                </c:pt>
                <c:pt idx="765">
                  <c:v>1118.15</c:v>
                </c:pt>
                <c:pt idx="766">
                  <c:v>1118.15</c:v>
                </c:pt>
                <c:pt idx="767">
                  <c:v>1118.15</c:v>
                </c:pt>
                <c:pt idx="768">
                  <c:v>1118.15</c:v>
                </c:pt>
                <c:pt idx="769">
                  <c:v>1118.15</c:v>
                </c:pt>
                <c:pt idx="770">
                  <c:v>1118.15</c:v>
                </c:pt>
                <c:pt idx="771">
                  <c:v>1118.15</c:v>
                </c:pt>
                <c:pt idx="772">
                  <c:v>1118.15</c:v>
                </c:pt>
                <c:pt idx="773">
                  <c:v>1118.15</c:v>
                </c:pt>
                <c:pt idx="774">
                  <c:v>1118.15</c:v>
                </c:pt>
                <c:pt idx="775">
                  <c:v>1118.15</c:v>
                </c:pt>
                <c:pt idx="776">
                  <c:v>1118.15</c:v>
                </c:pt>
                <c:pt idx="777">
                  <c:v>1118.15</c:v>
                </c:pt>
                <c:pt idx="778">
                  <c:v>1118.15</c:v>
                </c:pt>
                <c:pt idx="779">
                  <c:v>1118.15</c:v>
                </c:pt>
                <c:pt idx="780">
                  <c:v>1118.15</c:v>
                </c:pt>
                <c:pt idx="781">
                  <c:v>1118.15</c:v>
                </c:pt>
                <c:pt idx="782">
                  <c:v>1118.15</c:v>
                </c:pt>
                <c:pt idx="783">
                  <c:v>1118.15</c:v>
                </c:pt>
                <c:pt idx="784">
                  <c:v>1118.15</c:v>
                </c:pt>
                <c:pt idx="785">
                  <c:v>1118.15</c:v>
                </c:pt>
                <c:pt idx="786">
                  <c:v>1118.15</c:v>
                </c:pt>
                <c:pt idx="787">
                  <c:v>1118.15</c:v>
                </c:pt>
                <c:pt idx="788">
                  <c:v>1118.15</c:v>
                </c:pt>
                <c:pt idx="789">
                  <c:v>1118.15</c:v>
                </c:pt>
                <c:pt idx="790">
                  <c:v>1118.15</c:v>
                </c:pt>
                <c:pt idx="791">
                  <c:v>1118.15</c:v>
                </c:pt>
                <c:pt idx="792">
                  <c:v>1118.15</c:v>
                </c:pt>
                <c:pt idx="793">
                  <c:v>1118.15</c:v>
                </c:pt>
                <c:pt idx="794">
                  <c:v>1118.15</c:v>
                </c:pt>
                <c:pt idx="795">
                  <c:v>1118.15</c:v>
                </c:pt>
                <c:pt idx="796">
                  <c:v>1118.15</c:v>
                </c:pt>
                <c:pt idx="797">
                  <c:v>1118.15</c:v>
                </c:pt>
                <c:pt idx="798">
                  <c:v>1118.15</c:v>
                </c:pt>
                <c:pt idx="799">
                  <c:v>1118.15</c:v>
                </c:pt>
                <c:pt idx="800">
                  <c:v>1118.15</c:v>
                </c:pt>
                <c:pt idx="801">
                  <c:v>1118.15</c:v>
                </c:pt>
                <c:pt idx="802">
                  <c:v>1118.15</c:v>
                </c:pt>
                <c:pt idx="803">
                  <c:v>1118.15</c:v>
                </c:pt>
                <c:pt idx="804">
                  <c:v>1118.15</c:v>
                </c:pt>
                <c:pt idx="805">
                  <c:v>1118.15</c:v>
                </c:pt>
                <c:pt idx="806">
                  <c:v>1118.15</c:v>
                </c:pt>
                <c:pt idx="807">
                  <c:v>1118.15</c:v>
                </c:pt>
                <c:pt idx="808">
                  <c:v>1118.15</c:v>
                </c:pt>
                <c:pt idx="809">
                  <c:v>1118.15</c:v>
                </c:pt>
                <c:pt idx="810">
                  <c:v>1118.15</c:v>
                </c:pt>
                <c:pt idx="811">
                  <c:v>1118.15</c:v>
                </c:pt>
                <c:pt idx="812">
                  <c:v>1118.15</c:v>
                </c:pt>
                <c:pt idx="813">
                  <c:v>1118.15</c:v>
                </c:pt>
                <c:pt idx="814">
                  <c:v>1118.15</c:v>
                </c:pt>
                <c:pt idx="815">
                  <c:v>1118.15</c:v>
                </c:pt>
                <c:pt idx="816">
                  <c:v>1118.15</c:v>
                </c:pt>
                <c:pt idx="817">
                  <c:v>1118.15</c:v>
                </c:pt>
                <c:pt idx="818">
                  <c:v>1118.15</c:v>
                </c:pt>
                <c:pt idx="819">
                  <c:v>1118.15</c:v>
                </c:pt>
                <c:pt idx="820">
                  <c:v>1118.15</c:v>
                </c:pt>
                <c:pt idx="821">
                  <c:v>1118.15</c:v>
                </c:pt>
                <c:pt idx="822">
                  <c:v>1118.15</c:v>
                </c:pt>
                <c:pt idx="823">
                  <c:v>1118.15</c:v>
                </c:pt>
                <c:pt idx="824">
                  <c:v>1118.15</c:v>
                </c:pt>
                <c:pt idx="825">
                  <c:v>1118.15</c:v>
                </c:pt>
                <c:pt idx="826">
                  <c:v>1118.15</c:v>
                </c:pt>
                <c:pt idx="827">
                  <c:v>1118.15</c:v>
                </c:pt>
                <c:pt idx="828">
                  <c:v>1118.15</c:v>
                </c:pt>
                <c:pt idx="829">
                  <c:v>1118.15</c:v>
                </c:pt>
                <c:pt idx="830">
                  <c:v>1118.15</c:v>
                </c:pt>
                <c:pt idx="831">
                  <c:v>1118.15</c:v>
                </c:pt>
                <c:pt idx="832">
                  <c:v>1118.15</c:v>
                </c:pt>
                <c:pt idx="833">
                  <c:v>1118.15</c:v>
                </c:pt>
                <c:pt idx="834">
                  <c:v>1118.15</c:v>
                </c:pt>
                <c:pt idx="835">
                  <c:v>1118.15</c:v>
                </c:pt>
                <c:pt idx="836">
                  <c:v>1118.15</c:v>
                </c:pt>
                <c:pt idx="837">
                  <c:v>1118.15</c:v>
                </c:pt>
                <c:pt idx="838">
                  <c:v>1118.15</c:v>
                </c:pt>
                <c:pt idx="839">
                  <c:v>1118.15</c:v>
                </c:pt>
                <c:pt idx="840">
                  <c:v>1118.15</c:v>
                </c:pt>
                <c:pt idx="841">
                  <c:v>1118.15</c:v>
                </c:pt>
                <c:pt idx="842">
                  <c:v>1118.15</c:v>
                </c:pt>
                <c:pt idx="843">
                  <c:v>1118.15</c:v>
                </c:pt>
                <c:pt idx="844">
                  <c:v>1118.15</c:v>
                </c:pt>
                <c:pt idx="845">
                  <c:v>1118.15</c:v>
                </c:pt>
                <c:pt idx="846">
                  <c:v>1118.15</c:v>
                </c:pt>
                <c:pt idx="847">
                  <c:v>1118.15</c:v>
                </c:pt>
                <c:pt idx="848">
                  <c:v>1118.15</c:v>
                </c:pt>
                <c:pt idx="849">
                  <c:v>1118.15</c:v>
                </c:pt>
                <c:pt idx="850">
                  <c:v>1118.15</c:v>
                </c:pt>
                <c:pt idx="851">
                  <c:v>1118.15</c:v>
                </c:pt>
                <c:pt idx="852">
                  <c:v>1118.15</c:v>
                </c:pt>
                <c:pt idx="853">
                  <c:v>1118.15</c:v>
                </c:pt>
                <c:pt idx="854">
                  <c:v>1118.15</c:v>
                </c:pt>
                <c:pt idx="855">
                  <c:v>1118.15</c:v>
                </c:pt>
                <c:pt idx="856">
                  <c:v>1118.15</c:v>
                </c:pt>
                <c:pt idx="857">
                  <c:v>1118.15</c:v>
                </c:pt>
                <c:pt idx="858">
                  <c:v>1118.15</c:v>
                </c:pt>
                <c:pt idx="859">
                  <c:v>1118.15</c:v>
                </c:pt>
                <c:pt idx="860">
                  <c:v>1118.15</c:v>
                </c:pt>
                <c:pt idx="861">
                  <c:v>1118.15</c:v>
                </c:pt>
                <c:pt idx="862">
                  <c:v>1118.15</c:v>
                </c:pt>
                <c:pt idx="863">
                  <c:v>1118.15</c:v>
                </c:pt>
                <c:pt idx="864">
                  <c:v>1118.15</c:v>
                </c:pt>
                <c:pt idx="865">
                  <c:v>1118.15</c:v>
                </c:pt>
                <c:pt idx="866">
                  <c:v>1118.15</c:v>
                </c:pt>
                <c:pt idx="867">
                  <c:v>1118.15</c:v>
                </c:pt>
                <c:pt idx="868">
                  <c:v>1118.15</c:v>
                </c:pt>
                <c:pt idx="869">
                  <c:v>1118.15</c:v>
                </c:pt>
                <c:pt idx="870">
                  <c:v>1118.15</c:v>
                </c:pt>
                <c:pt idx="871">
                  <c:v>1118.15</c:v>
                </c:pt>
                <c:pt idx="872">
                  <c:v>1118.15</c:v>
                </c:pt>
                <c:pt idx="873">
                  <c:v>1118.15</c:v>
                </c:pt>
                <c:pt idx="874">
                  <c:v>1118.15</c:v>
                </c:pt>
                <c:pt idx="875">
                  <c:v>1118.15</c:v>
                </c:pt>
                <c:pt idx="876">
                  <c:v>1118.15</c:v>
                </c:pt>
                <c:pt idx="877">
                  <c:v>1118.15</c:v>
                </c:pt>
                <c:pt idx="878">
                  <c:v>1118.15</c:v>
                </c:pt>
                <c:pt idx="879">
                  <c:v>1118.15</c:v>
                </c:pt>
                <c:pt idx="880">
                  <c:v>1118.15</c:v>
                </c:pt>
                <c:pt idx="881">
                  <c:v>1118.15</c:v>
                </c:pt>
                <c:pt idx="882">
                  <c:v>1118.15</c:v>
                </c:pt>
                <c:pt idx="883">
                  <c:v>1118.15</c:v>
                </c:pt>
                <c:pt idx="884">
                  <c:v>1118.15</c:v>
                </c:pt>
                <c:pt idx="885">
                  <c:v>1118.15</c:v>
                </c:pt>
                <c:pt idx="886">
                  <c:v>1118.15</c:v>
                </c:pt>
                <c:pt idx="887">
                  <c:v>1118.15</c:v>
                </c:pt>
                <c:pt idx="888">
                  <c:v>1118.15</c:v>
                </c:pt>
                <c:pt idx="889">
                  <c:v>1118.15</c:v>
                </c:pt>
                <c:pt idx="890">
                  <c:v>1118.15</c:v>
                </c:pt>
                <c:pt idx="891">
                  <c:v>1118.15</c:v>
                </c:pt>
                <c:pt idx="892">
                  <c:v>1118.15</c:v>
                </c:pt>
                <c:pt idx="893">
                  <c:v>1118.15</c:v>
                </c:pt>
                <c:pt idx="894">
                  <c:v>1118.15</c:v>
                </c:pt>
                <c:pt idx="895">
                  <c:v>1118.15</c:v>
                </c:pt>
                <c:pt idx="896">
                  <c:v>1118.15</c:v>
                </c:pt>
                <c:pt idx="897">
                  <c:v>1118.15</c:v>
                </c:pt>
                <c:pt idx="898">
                  <c:v>1118.15</c:v>
                </c:pt>
                <c:pt idx="899">
                  <c:v>1118.15</c:v>
                </c:pt>
                <c:pt idx="900">
                  <c:v>1118.15</c:v>
                </c:pt>
                <c:pt idx="901">
                  <c:v>1118.15</c:v>
                </c:pt>
                <c:pt idx="902">
                  <c:v>1118.15</c:v>
                </c:pt>
                <c:pt idx="903">
                  <c:v>1118.15</c:v>
                </c:pt>
                <c:pt idx="904">
                  <c:v>1118.15</c:v>
                </c:pt>
                <c:pt idx="905">
                  <c:v>1118.15</c:v>
                </c:pt>
                <c:pt idx="906">
                  <c:v>1118.15</c:v>
                </c:pt>
                <c:pt idx="907">
                  <c:v>1118.15</c:v>
                </c:pt>
                <c:pt idx="908">
                  <c:v>1118.15</c:v>
                </c:pt>
                <c:pt idx="909">
                  <c:v>1118.15</c:v>
                </c:pt>
                <c:pt idx="910">
                  <c:v>1118.15</c:v>
                </c:pt>
                <c:pt idx="911">
                  <c:v>1118.15</c:v>
                </c:pt>
                <c:pt idx="912">
                  <c:v>1118.15</c:v>
                </c:pt>
                <c:pt idx="913">
                  <c:v>1118.15</c:v>
                </c:pt>
                <c:pt idx="914">
                  <c:v>1118.15</c:v>
                </c:pt>
                <c:pt idx="915">
                  <c:v>1118.15</c:v>
                </c:pt>
                <c:pt idx="916">
                  <c:v>1118.15</c:v>
                </c:pt>
                <c:pt idx="917">
                  <c:v>1118.15</c:v>
                </c:pt>
                <c:pt idx="918">
                  <c:v>1118.15</c:v>
                </c:pt>
                <c:pt idx="919">
                  <c:v>1118.15</c:v>
                </c:pt>
                <c:pt idx="920">
                  <c:v>1118.15</c:v>
                </c:pt>
                <c:pt idx="921">
                  <c:v>1118.15</c:v>
                </c:pt>
                <c:pt idx="922">
                  <c:v>1118.15</c:v>
                </c:pt>
                <c:pt idx="923">
                  <c:v>1118.15</c:v>
                </c:pt>
                <c:pt idx="924">
                  <c:v>1118.15</c:v>
                </c:pt>
                <c:pt idx="925">
                  <c:v>1118.15</c:v>
                </c:pt>
                <c:pt idx="926">
                  <c:v>1118.15</c:v>
                </c:pt>
                <c:pt idx="927">
                  <c:v>1118.15</c:v>
                </c:pt>
                <c:pt idx="928">
                  <c:v>1118.15</c:v>
                </c:pt>
                <c:pt idx="929">
                  <c:v>1118.15</c:v>
                </c:pt>
                <c:pt idx="930">
                  <c:v>1118.15</c:v>
                </c:pt>
                <c:pt idx="931">
                  <c:v>1118.15</c:v>
                </c:pt>
                <c:pt idx="932">
                  <c:v>1118.15</c:v>
                </c:pt>
                <c:pt idx="933">
                  <c:v>1118.15</c:v>
                </c:pt>
                <c:pt idx="934">
                  <c:v>1118.15</c:v>
                </c:pt>
                <c:pt idx="935">
                  <c:v>1118.15</c:v>
                </c:pt>
                <c:pt idx="936">
                  <c:v>1118.15</c:v>
                </c:pt>
                <c:pt idx="937">
                  <c:v>1118.15</c:v>
                </c:pt>
                <c:pt idx="938">
                  <c:v>1118.15</c:v>
                </c:pt>
                <c:pt idx="939">
                  <c:v>1118.15</c:v>
                </c:pt>
                <c:pt idx="940">
                  <c:v>1118.15</c:v>
                </c:pt>
                <c:pt idx="941">
                  <c:v>1118.15</c:v>
                </c:pt>
                <c:pt idx="942">
                  <c:v>1118.15</c:v>
                </c:pt>
                <c:pt idx="943">
                  <c:v>1118.15</c:v>
                </c:pt>
                <c:pt idx="944">
                  <c:v>1118.15</c:v>
                </c:pt>
                <c:pt idx="945">
                  <c:v>1118.15</c:v>
                </c:pt>
                <c:pt idx="946">
                  <c:v>1118.15</c:v>
                </c:pt>
                <c:pt idx="947">
                  <c:v>1118.15</c:v>
                </c:pt>
                <c:pt idx="948">
                  <c:v>1118.15</c:v>
                </c:pt>
                <c:pt idx="949">
                  <c:v>1118.15</c:v>
                </c:pt>
                <c:pt idx="950">
                  <c:v>1118.15</c:v>
                </c:pt>
                <c:pt idx="951">
                  <c:v>1118.15</c:v>
                </c:pt>
                <c:pt idx="952">
                  <c:v>1118.15</c:v>
                </c:pt>
                <c:pt idx="953">
                  <c:v>1118.15</c:v>
                </c:pt>
                <c:pt idx="954">
                  <c:v>1118.15</c:v>
                </c:pt>
                <c:pt idx="955">
                  <c:v>1118.15</c:v>
                </c:pt>
                <c:pt idx="956">
                  <c:v>1118.15</c:v>
                </c:pt>
                <c:pt idx="957">
                  <c:v>1118.15</c:v>
                </c:pt>
                <c:pt idx="958">
                  <c:v>1118.15</c:v>
                </c:pt>
                <c:pt idx="959">
                  <c:v>1118.15</c:v>
                </c:pt>
                <c:pt idx="960">
                  <c:v>1118.15</c:v>
                </c:pt>
                <c:pt idx="961">
                  <c:v>1118.15</c:v>
                </c:pt>
                <c:pt idx="962">
                  <c:v>1118.15</c:v>
                </c:pt>
                <c:pt idx="963">
                  <c:v>1118.15</c:v>
                </c:pt>
                <c:pt idx="964">
                  <c:v>1118.15</c:v>
                </c:pt>
                <c:pt idx="965">
                  <c:v>1118.15</c:v>
                </c:pt>
                <c:pt idx="966">
                  <c:v>1118.15</c:v>
                </c:pt>
                <c:pt idx="967">
                  <c:v>1118.15</c:v>
                </c:pt>
                <c:pt idx="968">
                  <c:v>1118.15</c:v>
                </c:pt>
                <c:pt idx="969">
                  <c:v>1118.15</c:v>
                </c:pt>
                <c:pt idx="970">
                  <c:v>1118.15</c:v>
                </c:pt>
                <c:pt idx="971">
                  <c:v>1118.15</c:v>
                </c:pt>
                <c:pt idx="972">
                  <c:v>1118.15</c:v>
                </c:pt>
                <c:pt idx="973">
                  <c:v>1118.15</c:v>
                </c:pt>
                <c:pt idx="974">
                  <c:v>1118.15</c:v>
                </c:pt>
                <c:pt idx="975">
                  <c:v>1118.15</c:v>
                </c:pt>
                <c:pt idx="976">
                  <c:v>1118.15</c:v>
                </c:pt>
                <c:pt idx="977">
                  <c:v>1118.15</c:v>
                </c:pt>
                <c:pt idx="978">
                  <c:v>1118.15</c:v>
                </c:pt>
                <c:pt idx="979">
                  <c:v>1118.15</c:v>
                </c:pt>
                <c:pt idx="980">
                  <c:v>1118.15</c:v>
                </c:pt>
                <c:pt idx="981">
                  <c:v>1118.15</c:v>
                </c:pt>
                <c:pt idx="982">
                  <c:v>1118.15</c:v>
                </c:pt>
                <c:pt idx="983">
                  <c:v>1118.15</c:v>
                </c:pt>
                <c:pt idx="984">
                  <c:v>1118.15</c:v>
                </c:pt>
                <c:pt idx="985">
                  <c:v>1118.15</c:v>
                </c:pt>
                <c:pt idx="986">
                  <c:v>1118.15</c:v>
                </c:pt>
                <c:pt idx="987">
                  <c:v>1118.15</c:v>
                </c:pt>
                <c:pt idx="988">
                  <c:v>1118.15</c:v>
                </c:pt>
                <c:pt idx="989">
                  <c:v>1118.15</c:v>
                </c:pt>
                <c:pt idx="990">
                  <c:v>1118.15</c:v>
                </c:pt>
                <c:pt idx="991">
                  <c:v>1118.15</c:v>
                </c:pt>
                <c:pt idx="992">
                  <c:v>1118.15</c:v>
                </c:pt>
                <c:pt idx="993">
                  <c:v>1118.15</c:v>
                </c:pt>
                <c:pt idx="994">
                  <c:v>1118.15</c:v>
                </c:pt>
                <c:pt idx="995">
                  <c:v>1118.15</c:v>
                </c:pt>
                <c:pt idx="996">
                  <c:v>1118.15</c:v>
                </c:pt>
                <c:pt idx="997">
                  <c:v>1118.15</c:v>
                </c:pt>
                <c:pt idx="998">
                  <c:v>1118.15</c:v>
                </c:pt>
                <c:pt idx="999">
                  <c:v>1118.15</c:v>
                </c:pt>
                <c:pt idx="1000">
                  <c:v>1118.15</c:v>
                </c:pt>
                <c:pt idx="1001">
                  <c:v>1118.15</c:v>
                </c:pt>
                <c:pt idx="1002">
                  <c:v>1118.15</c:v>
                </c:pt>
                <c:pt idx="1003">
                  <c:v>1118.15</c:v>
                </c:pt>
                <c:pt idx="1004">
                  <c:v>1118.15</c:v>
                </c:pt>
                <c:pt idx="1005">
                  <c:v>1118.15</c:v>
                </c:pt>
                <c:pt idx="1006">
                  <c:v>1118.15</c:v>
                </c:pt>
                <c:pt idx="1007">
                  <c:v>1118.15</c:v>
                </c:pt>
                <c:pt idx="1008">
                  <c:v>1118.15</c:v>
                </c:pt>
                <c:pt idx="1009">
                  <c:v>1118.15</c:v>
                </c:pt>
                <c:pt idx="1010">
                  <c:v>1118.15</c:v>
                </c:pt>
                <c:pt idx="1011">
                  <c:v>1118.15</c:v>
                </c:pt>
                <c:pt idx="1012">
                  <c:v>1118.15</c:v>
                </c:pt>
                <c:pt idx="1013">
                  <c:v>1118.15</c:v>
                </c:pt>
                <c:pt idx="1014">
                  <c:v>1118.15</c:v>
                </c:pt>
                <c:pt idx="1015">
                  <c:v>1118.15</c:v>
                </c:pt>
                <c:pt idx="1016">
                  <c:v>1118.15</c:v>
                </c:pt>
                <c:pt idx="1017">
                  <c:v>1118.15</c:v>
                </c:pt>
                <c:pt idx="1018">
                  <c:v>1118.15</c:v>
                </c:pt>
                <c:pt idx="1019">
                  <c:v>1118.15</c:v>
                </c:pt>
                <c:pt idx="1020">
                  <c:v>1118.15</c:v>
                </c:pt>
                <c:pt idx="1021">
                  <c:v>1118.15</c:v>
                </c:pt>
                <c:pt idx="1022">
                  <c:v>1118.15</c:v>
                </c:pt>
                <c:pt idx="1023">
                  <c:v>1118.15</c:v>
                </c:pt>
                <c:pt idx="1024">
                  <c:v>1118.15</c:v>
                </c:pt>
                <c:pt idx="1025">
                  <c:v>1118.15</c:v>
                </c:pt>
                <c:pt idx="1026">
                  <c:v>1118.15</c:v>
                </c:pt>
                <c:pt idx="1027">
                  <c:v>1118.15</c:v>
                </c:pt>
                <c:pt idx="1028">
                  <c:v>1118.15</c:v>
                </c:pt>
                <c:pt idx="1029">
                  <c:v>1118.15</c:v>
                </c:pt>
                <c:pt idx="1030">
                  <c:v>1118.15</c:v>
                </c:pt>
                <c:pt idx="1031">
                  <c:v>1118.15</c:v>
                </c:pt>
                <c:pt idx="1032">
                  <c:v>1118.15</c:v>
                </c:pt>
                <c:pt idx="1033">
                  <c:v>1118.15</c:v>
                </c:pt>
                <c:pt idx="1034">
                  <c:v>1118.15</c:v>
                </c:pt>
                <c:pt idx="1035">
                  <c:v>1118.15</c:v>
                </c:pt>
                <c:pt idx="1036">
                  <c:v>1118.15</c:v>
                </c:pt>
                <c:pt idx="1037">
                  <c:v>1118.15</c:v>
                </c:pt>
                <c:pt idx="1038">
                  <c:v>1118.15</c:v>
                </c:pt>
                <c:pt idx="1039">
                  <c:v>1118.15</c:v>
                </c:pt>
                <c:pt idx="1040">
                  <c:v>1118.15</c:v>
                </c:pt>
                <c:pt idx="1041">
                  <c:v>1118.15</c:v>
                </c:pt>
                <c:pt idx="1042">
                  <c:v>1118.15</c:v>
                </c:pt>
                <c:pt idx="1043">
                  <c:v>1118.15</c:v>
                </c:pt>
                <c:pt idx="1044">
                  <c:v>1118.15</c:v>
                </c:pt>
                <c:pt idx="1045">
                  <c:v>1118.15</c:v>
                </c:pt>
                <c:pt idx="1046">
                  <c:v>1118.15</c:v>
                </c:pt>
                <c:pt idx="1047">
                  <c:v>1118.15</c:v>
                </c:pt>
                <c:pt idx="1048">
                  <c:v>1118.15</c:v>
                </c:pt>
                <c:pt idx="1049">
                  <c:v>1118.15</c:v>
                </c:pt>
                <c:pt idx="1050">
                  <c:v>1118.15</c:v>
                </c:pt>
                <c:pt idx="1051">
                  <c:v>1118.15</c:v>
                </c:pt>
                <c:pt idx="1052">
                  <c:v>1118.15</c:v>
                </c:pt>
                <c:pt idx="1053">
                  <c:v>1118.15</c:v>
                </c:pt>
                <c:pt idx="1054">
                  <c:v>1118.15</c:v>
                </c:pt>
                <c:pt idx="1055">
                  <c:v>1118.15</c:v>
                </c:pt>
                <c:pt idx="1056">
                  <c:v>1118.15</c:v>
                </c:pt>
                <c:pt idx="1057">
                  <c:v>1118.15</c:v>
                </c:pt>
                <c:pt idx="1058">
                  <c:v>1118.15</c:v>
                </c:pt>
                <c:pt idx="1059">
                  <c:v>1118.15</c:v>
                </c:pt>
                <c:pt idx="1060">
                  <c:v>1118.15</c:v>
                </c:pt>
                <c:pt idx="1061">
                  <c:v>1118.15</c:v>
                </c:pt>
                <c:pt idx="1062">
                  <c:v>1118.15</c:v>
                </c:pt>
                <c:pt idx="1063">
                  <c:v>1118.15</c:v>
                </c:pt>
                <c:pt idx="1064">
                  <c:v>1118.15</c:v>
                </c:pt>
                <c:pt idx="1065">
                  <c:v>1118.15</c:v>
                </c:pt>
                <c:pt idx="1066">
                  <c:v>1118.15</c:v>
                </c:pt>
                <c:pt idx="1067">
                  <c:v>1118.15</c:v>
                </c:pt>
                <c:pt idx="1068">
                  <c:v>1118.15</c:v>
                </c:pt>
                <c:pt idx="1069">
                  <c:v>1118.15</c:v>
                </c:pt>
                <c:pt idx="1070">
                  <c:v>1118.15</c:v>
                </c:pt>
                <c:pt idx="1071">
                  <c:v>1118.15</c:v>
                </c:pt>
                <c:pt idx="1072">
                  <c:v>1118.15</c:v>
                </c:pt>
                <c:pt idx="1073">
                  <c:v>1118.15</c:v>
                </c:pt>
                <c:pt idx="1074">
                  <c:v>1118.15</c:v>
                </c:pt>
                <c:pt idx="1075">
                  <c:v>1118.15</c:v>
                </c:pt>
                <c:pt idx="1076">
                  <c:v>1118.15</c:v>
                </c:pt>
                <c:pt idx="1077">
                  <c:v>1118.15</c:v>
                </c:pt>
                <c:pt idx="1078">
                  <c:v>1118.15</c:v>
                </c:pt>
                <c:pt idx="1079">
                  <c:v>1118.15</c:v>
                </c:pt>
                <c:pt idx="1080">
                  <c:v>1118.15</c:v>
                </c:pt>
                <c:pt idx="1081">
                  <c:v>1118.15</c:v>
                </c:pt>
                <c:pt idx="1082">
                  <c:v>1118.15</c:v>
                </c:pt>
                <c:pt idx="1083">
                  <c:v>1118.15</c:v>
                </c:pt>
                <c:pt idx="1084">
                  <c:v>1118.15</c:v>
                </c:pt>
                <c:pt idx="1085">
                  <c:v>1118.15</c:v>
                </c:pt>
                <c:pt idx="1086">
                  <c:v>1118.15</c:v>
                </c:pt>
                <c:pt idx="1087">
                  <c:v>1118.15</c:v>
                </c:pt>
                <c:pt idx="1088">
                  <c:v>1118.15</c:v>
                </c:pt>
                <c:pt idx="1089">
                  <c:v>1118.15</c:v>
                </c:pt>
                <c:pt idx="1090">
                  <c:v>1118.15</c:v>
                </c:pt>
                <c:pt idx="1091">
                  <c:v>1118.15</c:v>
                </c:pt>
                <c:pt idx="1092">
                  <c:v>1118.15</c:v>
                </c:pt>
                <c:pt idx="1093">
                  <c:v>1118.15</c:v>
                </c:pt>
                <c:pt idx="1094">
                  <c:v>1118.15</c:v>
                </c:pt>
                <c:pt idx="1095">
                  <c:v>1118.15</c:v>
                </c:pt>
                <c:pt idx="1096">
                  <c:v>1118.15</c:v>
                </c:pt>
                <c:pt idx="1097">
                  <c:v>1118.15</c:v>
                </c:pt>
                <c:pt idx="1098">
                  <c:v>1118.15</c:v>
                </c:pt>
                <c:pt idx="1099">
                  <c:v>1118.15</c:v>
                </c:pt>
                <c:pt idx="1100">
                  <c:v>1118.15</c:v>
                </c:pt>
                <c:pt idx="1101">
                  <c:v>1118.15</c:v>
                </c:pt>
                <c:pt idx="1102">
                  <c:v>1118.15</c:v>
                </c:pt>
                <c:pt idx="1103">
                  <c:v>1118.15</c:v>
                </c:pt>
                <c:pt idx="1104">
                  <c:v>1118.15</c:v>
                </c:pt>
                <c:pt idx="1105">
                  <c:v>1118.15</c:v>
                </c:pt>
                <c:pt idx="1106">
                  <c:v>1118.15</c:v>
                </c:pt>
                <c:pt idx="1107">
                  <c:v>1118.15</c:v>
                </c:pt>
                <c:pt idx="1108">
                  <c:v>1118.15</c:v>
                </c:pt>
                <c:pt idx="1109">
                  <c:v>1118.15</c:v>
                </c:pt>
                <c:pt idx="1110">
                  <c:v>1118.15</c:v>
                </c:pt>
                <c:pt idx="1111">
                  <c:v>1118.15</c:v>
                </c:pt>
                <c:pt idx="1112">
                  <c:v>1118.15</c:v>
                </c:pt>
                <c:pt idx="1113">
                  <c:v>1118.15</c:v>
                </c:pt>
                <c:pt idx="1114">
                  <c:v>1118.15</c:v>
                </c:pt>
                <c:pt idx="1115">
                  <c:v>1118.15</c:v>
                </c:pt>
                <c:pt idx="1116">
                  <c:v>1118.15</c:v>
                </c:pt>
                <c:pt idx="1117">
                  <c:v>1118.15</c:v>
                </c:pt>
                <c:pt idx="1118">
                  <c:v>1118.15</c:v>
                </c:pt>
                <c:pt idx="1119">
                  <c:v>1118.15</c:v>
                </c:pt>
                <c:pt idx="1120">
                  <c:v>1118.15</c:v>
                </c:pt>
                <c:pt idx="1121">
                  <c:v>1118.15</c:v>
                </c:pt>
                <c:pt idx="1122">
                  <c:v>1118.15</c:v>
                </c:pt>
                <c:pt idx="1123">
                  <c:v>1118.15</c:v>
                </c:pt>
                <c:pt idx="1124">
                  <c:v>1118.15</c:v>
                </c:pt>
                <c:pt idx="1125">
                  <c:v>1118.15</c:v>
                </c:pt>
                <c:pt idx="1126">
                  <c:v>1118.15</c:v>
                </c:pt>
                <c:pt idx="1127">
                  <c:v>1118.15</c:v>
                </c:pt>
                <c:pt idx="1128">
                  <c:v>1118.15</c:v>
                </c:pt>
                <c:pt idx="1129">
                  <c:v>1118.15</c:v>
                </c:pt>
                <c:pt idx="1130">
                  <c:v>1118.15</c:v>
                </c:pt>
                <c:pt idx="1131">
                  <c:v>1118.15</c:v>
                </c:pt>
                <c:pt idx="1132">
                  <c:v>1118.15</c:v>
                </c:pt>
                <c:pt idx="1133">
                  <c:v>1118.15</c:v>
                </c:pt>
                <c:pt idx="1134">
                  <c:v>1118.15</c:v>
                </c:pt>
                <c:pt idx="1135">
                  <c:v>1118.15</c:v>
                </c:pt>
                <c:pt idx="1136">
                  <c:v>1118.15</c:v>
                </c:pt>
                <c:pt idx="1137">
                  <c:v>1118.15</c:v>
                </c:pt>
                <c:pt idx="1138">
                  <c:v>1118.15</c:v>
                </c:pt>
                <c:pt idx="1139">
                  <c:v>1118.15</c:v>
                </c:pt>
                <c:pt idx="1140">
                  <c:v>1118.15</c:v>
                </c:pt>
                <c:pt idx="1141">
                  <c:v>1118.15</c:v>
                </c:pt>
                <c:pt idx="1142">
                  <c:v>1118.15</c:v>
                </c:pt>
                <c:pt idx="1143">
                  <c:v>1118.15</c:v>
                </c:pt>
                <c:pt idx="1144">
                  <c:v>1118.15</c:v>
                </c:pt>
                <c:pt idx="1145">
                  <c:v>1118.15</c:v>
                </c:pt>
                <c:pt idx="1146">
                  <c:v>1118.15</c:v>
                </c:pt>
                <c:pt idx="1147">
                  <c:v>1118.15</c:v>
                </c:pt>
                <c:pt idx="1148">
                  <c:v>1118.15</c:v>
                </c:pt>
                <c:pt idx="1149">
                  <c:v>1118.15</c:v>
                </c:pt>
                <c:pt idx="1150">
                  <c:v>1118.15</c:v>
                </c:pt>
                <c:pt idx="1151">
                  <c:v>1118.15</c:v>
                </c:pt>
                <c:pt idx="1152">
                  <c:v>1118.15</c:v>
                </c:pt>
                <c:pt idx="1153">
                  <c:v>1118.15</c:v>
                </c:pt>
                <c:pt idx="1154">
                  <c:v>1118.15</c:v>
                </c:pt>
                <c:pt idx="1155">
                  <c:v>1118.15</c:v>
                </c:pt>
                <c:pt idx="1156">
                  <c:v>1118.15</c:v>
                </c:pt>
                <c:pt idx="1157">
                  <c:v>1118.15</c:v>
                </c:pt>
                <c:pt idx="1158">
                  <c:v>1118.15</c:v>
                </c:pt>
                <c:pt idx="1159">
                  <c:v>1118.15</c:v>
                </c:pt>
                <c:pt idx="1160">
                  <c:v>1118.15</c:v>
                </c:pt>
                <c:pt idx="1161">
                  <c:v>1118.15</c:v>
                </c:pt>
                <c:pt idx="1162">
                  <c:v>1118.15</c:v>
                </c:pt>
                <c:pt idx="1163">
                  <c:v>1118.15</c:v>
                </c:pt>
                <c:pt idx="1164">
                  <c:v>1118.15</c:v>
                </c:pt>
                <c:pt idx="1165">
                  <c:v>1118.15</c:v>
                </c:pt>
                <c:pt idx="1166">
                  <c:v>1118.15</c:v>
                </c:pt>
                <c:pt idx="1167">
                  <c:v>1118.15</c:v>
                </c:pt>
                <c:pt idx="1168">
                  <c:v>1118.15</c:v>
                </c:pt>
                <c:pt idx="1169">
                  <c:v>1118.15</c:v>
                </c:pt>
                <c:pt idx="1170">
                  <c:v>1118.15</c:v>
                </c:pt>
                <c:pt idx="1171">
                  <c:v>1118.15</c:v>
                </c:pt>
                <c:pt idx="1172">
                  <c:v>1118.15</c:v>
                </c:pt>
                <c:pt idx="1173">
                  <c:v>1118.15</c:v>
                </c:pt>
                <c:pt idx="1174">
                  <c:v>1118.15</c:v>
                </c:pt>
                <c:pt idx="1175">
                  <c:v>1118.15</c:v>
                </c:pt>
                <c:pt idx="1176">
                  <c:v>1118.15</c:v>
                </c:pt>
                <c:pt idx="1177">
                  <c:v>1118.15</c:v>
                </c:pt>
                <c:pt idx="1178">
                  <c:v>1118.15</c:v>
                </c:pt>
                <c:pt idx="1179">
                  <c:v>1118.15</c:v>
                </c:pt>
                <c:pt idx="1180">
                  <c:v>1118.15</c:v>
                </c:pt>
                <c:pt idx="1181">
                  <c:v>1118.15</c:v>
                </c:pt>
                <c:pt idx="1182">
                  <c:v>1118.15</c:v>
                </c:pt>
                <c:pt idx="1183">
                  <c:v>1118.15</c:v>
                </c:pt>
                <c:pt idx="1184">
                  <c:v>1118.15</c:v>
                </c:pt>
                <c:pt idx="1185">
                  <c:v>1118.15</c:v>
                </c:pt>
                <c:pt idx="1186">
                  <c:v>1118.15</c:v>
                </c:pt>
                <c:pt idx="1187">
                  <c:v>1118.15</c:v>
                </c:pt>
                <c:pt idx="1188">
                  <c:v>1118.15</c:v>
                </c:pt>
                <c:pt idx="1189">
                  <c:v>1118.15</c:v>
                </c:pt>
                <c:pt idx="1190">
                  <c:v>1118.15</c:v>
                </c:pt>
                <c:pt idx="1191">
                  <c:v>1118.15</c:v>
                </c:pt>
                <c:pt idx="1192">
                  <c:v>1118.15</c:v>
                </c:pt>
                <c:pt idx="1193">
                  <c:v>1118.15</c:v>
                </c:pt>
                <c:pt idx="1194">
                  <c:v>1118.15</c:v>
                </c:pt>
                <c:pt idx="1195">
                  <c:v>1118.15</c:v>
                </c:pt>
                <c:pt idx="1196">
                  <c:v>1118.15</c:v>
                </c:pt>
                <c:pt idx="1197">
                  <c:v>1118.15</c:v>
                </c:pt>
                <c:pt idx="1198">
                  <c:v>1118.15</c:v>
                </c:pt>
                <c:pt idx="1199">
                  <c:v>1118.15</c:v>
                </c:pt>
                <c:pt idx="1200">
                  <c:v>1118.15</c:v>
                </c:pt>
                <c:pt idx="1201">
                  <c:v>1118.15</c:v>
                </c:pt>
                <c:pt idx="1202">
                  <c:v>1118.15</c:v>
                </c:pt>
                <c:pt idx="1203">
                  <c:v>1118.15</c:v>
                </c:pt>
                <c:pt idx="1204">
                  <c:v>1118.15</c:v>
                </c:pt>
                <c:pt idx="1205">
                  <c:v>1118.15</c:v>
                </c:pt>
                <c:pt idx="1206">
                  <c:v>1118.15</c:v>
                </c:pt>
                <c:pt idx="1207">
                  <c:v>1118.15</c:v>
                </c:pt>
                <c:pt idx="1208">
                  <c:v>1118.15</c:v>
                </c:pt>
                <c:pt idx="1209">
                  <c:v>1118.15</c:v>
                </c:pt>
                <c:pt idx="1210">
                  <c:v>1118.15</c:v>
                </c:pt>
                <c:pt idx="1211">
                  <c:v>1118.15</c:v>
                </c:pt>
                <c:pt idx="1212">
                  <c:v>1118.15</c:v>
                </c:pt>
                <c:pt idx="1213">
                  <c:v>1118.15</c:v>
                </c:pt>
                <c:pt idx="1214">
                  <c:v>1118.15</c:v>
                </c:pt>
                <c:pt idx="1215">
                  <c:v>1118.15</c:v>
                </c:pt>
                <c:pt idx="1216">
                  <c:v>1118.15</c:v>
                </c:pt>
                <c:pt idx="1217">
                  <c:v>1118.15</c:v>
                </c:pt>
                <c:pt idx="1218">
                  <c:v>1118.15</c:v>
                </c:pt>
                <c:pt idx="1219">
                  <c:v>1118.15</c:v>
                </c:pt>
                <c:pt idx="1220">
                  <c:v>1118.15</c:v>
                </c:pt>
                <c:pt idx="1221">
                  <c:v>1118.15</c:v>
                </c:pt>
                <c:pt idx="1222">
                  <c:v>1118.15</c:v>
                </c:pt>
                <c:pt idx="1223">
                  <c:v>1118.15</c:v>
                </c:pt>
                <c:pt idx="1224">
                  <c:v>1118.15</c:v>
                </c:pt>
                <c:pt idx="1225">
                  <c:v>1118.15</c:v>
                </c:pt>
                <c:pt idx="1226">
                  <c:v>1118.15</c:v>
                </c:pt>
                <c:pt idx="1227">
                  <c:v>1118.15</c:v>
                </c:pt>
                <c:pt idx="1228">
                  <c:v>1118.15</c:v>
                </c:pt>
                <c:pt idx="1229">
                  <c:v>1118.15</c:v>
                </c:pt>
                <c:pt idx="1230">
                  <c:v>1118.15</c:v>
                </c:pt>
                <c:pt idx="1231">
                  <c:v>1118.15</c:v>
                </c:pt>
                <c:pt idx="1232">
                  <c:v>1118.15</c:v>
                </c:pt>
                <c:pt idx="1233">
                  <c:v>1118.15</c:v>
                </c:pt>
                <c:pt idx="1234">
                  <c:v>1118.15</c:v>
                </c:pt>
                <c:pt idx="1235">
                  <c:v>1118.15</c:v>
                </c:pt>
                <c:pt idx="1236">
                  <c:v>1118.15</c:v>
                </c:pt>
                <c:pt idx="1237">
                  <c:v>1118.15</c:v>
                </c:pt>
                <c:pt idx="1238">
                  <c:v>1118.15</c:v>
                </c:pt>
                <c:pt idx="1239">
                  <c:v>1118.15</c:v>
                </c:pt>
                <c:pt idx="1240">
                  <c:v>1118.15</c:v>
                </c:pt>
                <c:pt idx="1241">
                  <c:v>1118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6 FRFC 4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E$2:$E$1243</c:f>
              <c:numCache>
                <c:formatCode>General</c:formatCode>
                <c:ptCount val="1242"/>
                <c:pt idx="0">
                  <c:v>-11.022623</c:v>
                </c:pt>
                <c:pt idx="1">
                  <c:v>-11.016235</c:v>
                </c:pt>
                <c:pt idx="2">
                  <c:v>-11.021025</c:v>
                </c:pt>
                <c:pt idx="3">
                  <c:v>-11.019429</c:v>
                </c:pt>
                <c:pt idx="4">
                  <c:v>-11.017299</c:v>
                </c:pt>
                <c:pt idx="5">
                  <c:v>-11.029543</c:v>
                </c:pt>
                <c:pt idx="6">
                  <c:v>-11.018897</c:v>
                </c:pt>
                <c:pt idx="7">
                  <c:v>-11.019962</c:v>
                </c:pt>
                <c:pt idx="8">
                  <c:v>-11.027414</c:v>
                </c:pt>
                <c:pt idx="9">
                  <c:v>-11.017831</c:v>
                </c:pt>
                <c:pt idx="10">
                  <c:v>-11.02635</c:v>
                </c:pt>
                <c:pt idx="11">
                  <c:v>-11.022623</c:v>
                </c:pt>
                <c:pt idx="12">
                  <c:v>-10.78519</c:v>
                </c:pt>
                <c:pt idx="13">
                  <c:v>-10.75804</c:v>
                </c:pt>
                <c:pt idx="14">
                  <c:v>-10.74473</c:v>
                </c:pt>
                <c:pt idx="15">
                  <c:v>-10.71918</c:v>
                </c:pt>
                <c:pt idx="16">
                  <c:v>-10.6867</c:v>
                </c:pt>
                <c:pt idx="17">
                  <c:v>-10.72024</c:v>
                </c:pt>
                <c:pt idx="18">
                  <c:v>-10.73142</c:v>
                </c:pt>
                <c:pt idx="19">
                  <c:v>-10.71865</c:v>
                </c:pt>
                <c:pt idx="20">
                  <c:v>-10.68564</c:v>
                </c:pt>
                <c:pt idx="21">
                  <c:v>-10.65103</c:v>
                </c:pt>
                <c:pt idx="22">
                  <c:v>-10.56745</c:v>
                </c:pt>
                <c:pt idx="23">
                  <c:v>-10.43916</c:v>
                </c:pt>
                <c:pt idx="24">
                  <c:v>-10.20705</c:v>
                </c:pt>
                <c:pt idx="25">
                  <c:v>-10.09365</c:v>
                </c:pt>
                <c:pt idx="26">
                  <c:v>-9.60016</c:v>
                </c:pt>
                <c:pt idx="27">
                  <c:v>-9.47505</c:v>
                </c:pt>
                <c:pt idx="28">
                  <c:v>-9.34462</c:v>
                </c:pt>
                <c:pt idx="29">
                  <c:v>-9.23549</c:v>
                </c:pt>
                <c:pt idx="30">
                  <c:v>-9.12902</c:v>
                </c:pt>
                <c:pt idx="31">
                  <c:v>-9.00338</c:v>
                </c:pt>
                <c:pt idx="32">
                  <c:v>-8.89957</c:v>
                </c:pt>
                <c:pt idx="33">
                  <c:v>-8.36401</c:v>
                </c:pt>
                <c:pt idx="34">
                  <c:v>-7.61711</c:v>
                </c:pt>
                <c:pt idx="35">
                  <c:v>-7.00064</c:v>
                </c:pt>
                <c:pt idx="36">
                  <c:v>-5.65696</c:v>
                </c:pt>
                <c:pt idx="37">
                  <c:v>-3.91401</c:v>
                </c:pt>
                <c:pt idx="38">
                  <c:v>-3.20171</c:v>
                </c:pt>
                <c:pt idx="39">
                  <c:v>-2.425</c:v>
                </c:pt>
                <c:pt idx="40">
                  <c:v>-2.21738</c:v>
                </c:pt>
                <c:pt idx="41">
                  <c:v>-1.93043</c:v>
                </c:pt>
                <c:pt idx="42">
                  <c:v>-1.67224</c:v>
                </c:pt>
                <c:pt idx="43">
                  <c:v>-1.38317</c:v>
                </c:pt>
                <c:pt idx="44">
                  <c:v>-1.74198</c:v>
                </c:pt>
                <c:pt idx="45">
                  <c:v>-1.7654</c:v>
                </c:pt>
                <c:pt idx="46">
                  <c:v>-1.65308</c:v>
                </c:pt>
                <c:pt idx="47">
                  <c:v>-1.49603</c:v>
                </c:pt>
                <c:pt idx="48">
                  <c:v>-1.50242</c:v>
                </c:pt>
                <c:pt idx="49">
                  <c:v>-1.62646</c:v>
                </c:pt>
                <c:pt idx="50">
                  <c:v>-1.43055</c:v>
                </c:pt>
                <c:pt idx="51">
                  <c:v>-1.41724</c:v>
                </c:pt>
                <c:pt idx="52">
                  <c:v>-1.40446</c:v>
                </c:pt>
                <c:pt idx="53">
                  <c:v>-1.39435</c:v>
                </c:pt>
                <c:pt idx="54">
                  <c:v>-1.29267</c:v>
                </c:pt>
                <c:pt idx="55">
                  <c:v>-1.29</c:v>
                </c:pt>
                <c:pt idx="56">
                  <c:v>-1.30278</c:v>
                </c:pt>
                <c:pt idx="57">
                  <c:v>-1.28575</c:v>
                </c:pt>
                <c:pt idx="58">
                  <c:v>-1.28681</c:v>
                </c:pt>
                <c:pt idx="59">
                  <c:v>-1.28362</c:v>
                </c:pt>
                <c:pt idx="60">
                  <c:v>-0.73263</c:v>
                </c:pt>
                <c:pt idx="61">
                  <c:v>-0.74061</c:v>
                </c:pt>
                <c:pt idx="62">
                  <c:v>-0.517020000000002</c:v>
                </c:pt>
                <c:pt idx="63">
                  <c:v>-0.570250000000002</c:v>
                </c:pt>
                <c:pt idx="64">
                  <c:v>-0.598470000000003</c:v>
                </c:pt>
                <c:pt idx="65">
                  <c:v>-0.569190000000003</c:v>
                </c:pt>
                <c:pt idx="66">
                  <c:v>-0.563330000000001</c:v>
                </c:pt>
                <c:pt idx="67">
                  <c:v>-0.552690000000002</c:v>
                </c:pt>
                <c:pt idx="68">
                  <c:v>-0.543110000000002</c:v>
                </c:pt>
                <c:pt idx="69">
                  <c:v>-0.618170000000003</c:v>
                </c:pt>
                <c:pt idx="70">
                  <c:v>-0.633610000000001</c:v>
                </c:pt>
                <c:pt idx="71">
                  <c:v>-0.622960000000003</c:v>
                </c:pt>
                <c:pt idx="72">
                  <c:v>-0.596870000000003</c:v>
                </c:pt>
                <c:pt idx="73">
                  <c:v>-0.54204</c:v>
                </c:pt>
                <c:pt idx="74">
                  <c:v>-0.479220000000002</c:v>
                </c:pt>
                <c:pt idx="75">
                  <c:v>-0.482950000000002</c:v>
                </c:pt>
                <c:pt idx="76">
                  <c:v>-0.457930000000001</c:v>
                </c:pt>
                <c:pt idx="77">
                  <c:v>-0.361040000000003</c:v>
                </c:pt>
                <c:pt idx="78">
                  <c:v>-0.306740000000001</c:v>
                </c:pt>
                <c:pt idx="79">
                  <c:v>-0.290230000000001</c:v>
                </c:pt>
                <c:pt idx="80">
                  <c:v>-0.46538</c:v>
                </c:pt>
                <c:pt idx="81">
                  <c:v>-0.39884</c:v>
                </c:pt>
                <c:pt idx="82">
                  <c:v>-0.325370000000003</c:v>
                </c:pt>
                <c:pt idx="83">
                  <c:v>-0.28012</c:v>
                </c:pt>
                <c:pt idx="84">
                  <c:v>-0.20186</c:v>
                </c:pt>
                <c:pt idx="85">
                  <c:v>-0.163530000000002</c:v>
                </c:pt>
                <c:pt idx="86">
                  <c:v>-0.239660000000001</c:v>
                </c:pt>
                <c:pt idx="87">
                  <c:v>-0.196010000000001</c:v>
                </c:pt>
                <c:pt idx="88">
                  <c:v>-0.0996500000000005</c:v>
                </c:pt>
                <c:pt idx="89">
                  <c:v>-0.0293700000000001</c:v>
                </c:pt>
                <c:pt idx="90">
                  <c:v>0.0121499999999983</c:v>
                </c:pt>
                <c:pt idx="91">
                  <c:v>0.0504800000000003</c:v>
                </c:pt>
                <c:pt idx="92">
                  <c:v>0.0738999999999983</c:v>
                </c:pt>
                <c:pt idx="93">
                  <c:v>0.105309999999999</c:v>
                </c:pt>
                <c:pt idx="94">
                  <c:v>0.119149999999998</c:v>
                </c:pt>
                <c:pt idx="95">
                  <c:v>0.17558</c:v>
                </c:pt>
                <c:pt idx="96">
                  <c:v>0.19688</c:v>
                </c:pt>
                <c:pt idx="97">
                  <c:v>0.258099999999999</c:v>
                </c:pt>
                <c:pt idx="98">
                  <c:v>0.26821</c:v>
                </c:pt>
                <c:pt idx="99">
                  <c:v>0.300149999999999</c:v>
                </c:pt>
                <c:pt idx="100">
                  <c:v>0.329969999999999</c:v>
                </c:pt>
                <c:pt idx="101">
                  <c:v>0.374689999999998</c:v>
                </c:pt>
                <c:pt idx="102">
                  <c:v>0.418869999999998</c:v>
                </c:pt>
                <c:pt idx="103">
                  <c:v>0.448689999999999</c:v>
                </c:pt>
                <c:pt idx="104">
                  <c:v>0.498729999999998</c:v>
                </c:pt>
                <c:pt idx="105">
                  <c:v>0.522679999999998</c:v>
                </c:pt>
                <c:pt idx="106">
                  <c:v>0.56953</c:v>
                </c:pt>
                <c:pt idx="107">
                  <c:v>1.00287</c:v>
                </c:pt>
                <c:pt idx="108">
                  <c:v>1.62626</c:v>
                </c:pt>
                <c:pt idx="109">
                  <c:v>1.88766</c:v>
                </c:pt>
                <c:pt idx="110">
                  <c:v>2.02447</c:v>
                </c:pt>
                <c:pt idx="111">
                  <c:v>2.09634</c:v>
                </c:pt>
                <c:pt idx="112">
                  <c:v>2.17513</c:v>
                </c:pt>
                <c:pt idx="113">
                  <c:v>2.22943</c:v>
                </c:pt>
                <c:pt idx="114">
                  <c:v>2.28852</c:v>
                </c:pt>
                <c:pt idx="115">
                  <c:v>2.34495</c:v>
                </c:pt>
                <c:pt idx="116">
                  <c:v>2.37742</c:v>
                </c:pt>
                <c:pt idx="117">
                  <c:v>2.43439</c:v>
                </c:pt>
                <c:pt idx="118">
                  <c:v>2.47698</c:v>
                </c:pt>
                <c:pt idx="119">
                  <c:v>2.50785</c:v>
                </c:pt>
                <c:pt idx="120">
                  <c:v>2.55896</c:v>
                </c:pt>
                <c:pt idx="121">
                  <c:v>3.267</c:v>
                </c:pt>
                <c:pt idx="122">
                  <c:v>3.90637</c:v>
                </c:pt>
                <c:pt idx="123">
                  <c:v>4.37112</c:v>
                </c:pt>
                <c:pt idx="124">
                  <c:v>4.71023</c:v>
                </c:pt>
                <c:pt idx="125">
                  <c:v>4.95512</c:v>
                </c:pt>
                <c:pt idx="126">
                  <c:v>5.11749</c:v>
                </c:pt>
                <c:pt idx="127">
                  <c:v>5.24791</c:v>
                </c:pt>
                <c:pt idx="128">
                  <c:v>5.3464</c:v>
                </c:pt>
                <c:pt idx="129">
                  <c:v>5.43211</c:v>
                </c:pt>
                <c:pt idx="130">
                  <c:v>5.48375</c:v>
                </c:pt>
                <c:pt idx="131">
                  <c:v>5.55988</c:v>
                </c:pt>
                <c:pt idx="132">
                  <c:v>5.63654</c:v>
                </c:pt>
                <c:pt idx="133">
                  <c:v>5.70149</c:v>
                </c:pt>
                <c:pt idx="134">
                  <c:v>6.30039</c:v>
                </c:pt>
                <c:pt idx="135">
                  <c:v>7.27408</c:v>
                </c:pt>
                <c:pt idx="136">
                  <c:v>8.17643</c:v>
                </c:pt>
                <c:pt idx="137">
                  <c:v>8.99147</c:v>
                </c:pt>
                <c:pt idx="138">
                  <c:v>13.27378</c:v>
                </c:pt>
                <c:pt idx="139">
                  <c:v>18.3179</c:v>
                </c:pt>
                <c:pt idx="140">
                  <c:v>23.80015</c:v>
                </c:pt>
                <c:pt idx="141">
                  <c:v>28.6473</c:v>
                </c:pt>
                <c:pt idx="142">
                  <c:v>33.40819</c:v>
                </c:pt>
                <c:pt idx="143">
                  <c:v>38.02909</c:v>
                </c:pt>
                <c:pt idx="144">
                  <c:v>41.98985</c:v>
                </c:pt>
                <c:pt idx="145">
                  <c:v>45.16272</c:v>
                </c:pt>
                <c:pt idx="146">
                  <c:v>47.62755</c:v>
                </c:pt>
                <c:pt idx="147">
                  <c:v>49.40031</c:v>
                </c:pt>
                <c:pt idx="148">
                  <c:v>50.69926</c:v>
                </c:pt>
                <c:pt idx="149">
                  <c:v>53.55804</c:v>
                </c:pt>
                <c:pt idx="150">
                  <c:v>58.52497</c:v>
                </c:pt>
                <c:pt idx="151">
                  <c:v>64.42353</c:v>
                </c:pt>
                <c:pt idx="152">
                  <c:v>73.51092</c:v>
                </c:pt>
                <c:pt idx="153">
                  <c:v>84.6852</c:v>
                </c:pt>
                <c:pt idx="154">
                  <c:v>97.35</c:v>
                </c:pt>
                <c:pt idx="155">
                  <c:v>108.7053</c:v>
                </c:pt>
                <c:pt idx="156">
                  <c:v>116.6747</c:v>
                </c:pt>
                <c:pt idx="157">
                  <c:v>123.1163</c:v>
                </c:pt>
                <c:pt idx="158">
                  <c:v>127.7851</c:v>
                </c:pt>
                <c:pt idx="159">
                  <c:v>134.0563</c:v>
                </c:pt>
                <c:pt idx="160">
                  <c:v>138.262</c:v>
                </c:pt>
                <c:pt idx="161">
                  <c:v>139.8377</c:v>
                </c:pt>
                <c:pt idx="162">
                  <c:v>140.3115</c:v>
                </c:pt>
                <c:pt idx="163">
                  <c:v>141.3869</c:v>
                </c:pt>
                <c:pt idx="164">
                  <c:v>142.8509</c:v>
                </c:pt>
                <c:pt idx="165">
                  <c:v>144.1658</c:v>
                </c:pt>
                <c:pt idx="166">
                  <c:v>146.5455</c:v>
                </c:pt>
                <c:pt idx="167">
                  <c:v>147.5783</c:v>
                </c:pt>
                <c:pt idx="168">
                  <c:v>154.5469</c:v>
                </c:pt>
                <c:pt idx="169">
                  <c:v>162.7026</c:v>
                </c:pt>
                <c:pt idx="170">
                  <c:v>167.76</c:v>
                </c:pt>
                <c:pt idx="171">
                  <c:v>174.4518</c:v>
                </c:pt>
                <c:pt idx="172">
                  <c:v>181.6653</c:v>
                </c:pt>
                <c:pt idx="173">
                  <c:v>189.1822</c:v>
                </c:pt>
                <c:pt idx="174">
                  <c:v>195.3576</c:v>
                </c:pt>
                <c:pt idx="175">
                  <c:v>205.9197</c:v>
                </c:pt>
                <c:pt idx="176">
                  <c:v>215.5021</c:v>
                </c:pt>
                <c:pt idx="177">
                  <c:v>225.0261</c:v>
                </c:pt>
                <c:pt idx="178">
                  <c:v>233.0328</c:v>
                </c:pt>
                <c:pt idx="179">
                  <c:v>244.1432</c:v>
                </c:pt>
                <c:pt idx="180">
                  <c:v>254.7584</c:v>
                </c:pt>
                <c:pt idx="181">
                  <c:v>261.0563</c:v>
                </c:pt>
                <c:pt idx="182">
                  <c:v>267.9237</c:v>
                </c:pt>
                <c:pt idx="183">
                  <c:v>275.4619</c:v>
                </c:pt>
                <c:pt idx="184">
                  <c:v>282.0898</c:v>
                </c:pt>
                <c:pt idx="185">
                  <c:v>285.2946</c:v>
                </c:pt>
                <c:pt idx="186">
                  <c:v>288.723</c:v>
                </c:pt>
                <c:pt idx="187">
                  <c:v>295.287</c:v>
                </c:pt>
                <c:pt idx="188">
                  <c:v>312.4876</c:v>
                </c:pt>
                <c:pt idx="189">
                  <c:v>323.0177</c:v>
                </c:pt>
                <c:pt idx="190">
                  <c:v>336.0286</c:v>
                </c:pt>
                <c:pt idx="191">
                  <c:v>344.5943</c:v>
                </c:pt>
                <c:pt idx="192">
                  <c:v>352.388</c:v>
                </c:pt>
                <c:pt idx="193">
                  <c:v>359.6228</c:v>
                </c:pt>
                <c:pt idx="194">
                  <c:v>370.1635</c:v>
                </c:pt>
                <c:pt idx="195">
                  <c:v>385.9214</c:v>
                </c:pt>
                <c:pt idx="196">
                  <c:v>402.0626</c:v>
                </c:pt>
                <c:pt idx="197">
                  <c:v>417.2296</c:v>
                </c:pt>
                <c:pt idx="198">
                  <c:v>431.3584</c:v>
                </c:pt>
                <c:pt idx="199">
                  <c:v>447.6114</c:v>
                </c:pt>
                <c:pt idx="200">
                  <c:v>467.9848</c:v>
                </c:pt>
                <c:pt idx="201">
                  <c:v>489.1728</c:v>
                </c:pt>
                <c:pt idx="202">
                  <c:v>502.5191</c:v>
                </c:pt>
                <c:pt idx="203">
                  <c:v>514.6888</c:v>
                </c:pt>
                <c:pt idx="204">
                  <c:v>531.0962</c:v>
                </c:pt>
                <c:pt idx="205">
                  <c:v>541.1258</c:v>
                </c:pt>
                <c:pt idx="206">
                  <c:v>543.2127</c:v>
                </c:pt>
                <c:pt idx="207">
                  <c:v>551.1076</c:v>
                </c:pt>
                <c:pt idx="208">
                  <c:v>577.683</c:v>
                </c:pt>
                <c:pt idx="209">
                  <c:v>597.2739</c:v>
                </c:pt>
                <c:pt idx="210">
                  <c:v>611.2217</c:v>
                </c:pt>
                <c:pt idx="211">
                  <c:v>624.9566</c:v>
                </c:pt>
                <c:pt idx="212">
                  <c:v>645.3993</c:v>
                </c:pt>
                <c:pt idx="213">
                  <c:v>660.9975</c:v>
                </c:pt>
                <c:pt idx="214">
                  <c:v>680.2157</c:v>
                </c:pt>
                <c:pt idx="215">
                  <c:v>692.9391</c:v>
                </c:pt>
                <c:pt idx="216">
                  <c:v>706.674</c:v>
                </c:pt>
                <c:pt idx="217">
                  <c:v>720.5154</c:v>
                </c:pt>
                <c:pt idx="218">
                  <c:v>732.6532</c:v>
                </c:pt>
                <c:pt idx="219">
                  <c:v>751.1794</c:v>
                </c:pt>
                <c:pt idx="220">
                  <c:v>763.4769</c:v>
                </c:pt>
                <c:pt idx="221">
                  <c:v>773.645</c:v>
                </c:pt>
                <c:pt idx="222">
                  <c:v>784.2922</c:v>
                </c:pt>
                <c:pt idx="223">
                  <c:v>795.8445</c:v>
                </c:pt>
                <c:pt idx="224">
                  <c:v>806.6513</c:v>
                </c:pt>
                <c:pt idx="225">
                  <c:v>813.0929</c:v>
                </c:pt>
                <c:pt idx="226">
                  <c:v>822.9416</c:v>
                </c:pt>
                <c:pt idx="227">
                  <c:v>834.4938</c:v>
                </c:pt>
                <c:pt idx="228">
                  <c:v>842.7454</c:v>
                </c:pt>
                <c:pt idx="229">
                  <c:v>850.1984</c:v>
                </c:pt>
                <c:pt idx="230">
                  <c:v>857.1723</c:v>
                </c:pt>
                <c:pt idx="231">
                  <c:v>862.7622</c:v>
                </c:pt>
                <c:pt idx="232">
                  <c:v>864.8384</c:v>
                </c:pt>
                <c:pt idx="233">
                  <c:v>870.3749</c:v>
                </c:pt>
                <c:pt idx="234">
                  <c:v>878.8395</c:v>
                </c:pt>
                <c:pt idx="235">
                  <c:v>887.4104</c:v>
                </c:pt>
                <c:pt idx="236">
                  <c:v>894.3312</c:v>
                </c:pt>
                <c:pt idx="237">
                  <c:v>896.0347</c:v>
                </c:pt>
                <c:pt idx="238">
                  <c:v>900.2936</c:v>
                </c:pt>
                <c:pt idx="239">
                  <c:v>905.8301</c:v>
                </c:pt>
                <c:pt idx="240">
                  <c:v>909.6631</c:v>
                </c:pt>
                <c:pt idx="241">
                  <c:v>914.9867</c:v>
                </c:pt>
                <c:pt idx="242">
                  <c:v>919.9909</c:v>
                </c:pt>
                <c:pt idx="243">
                  <c:v>925.7405</c:v>
                </c:pt>
                <c:pt idx="244">
                  <c:v>932.7144</c:v>
                </c:pt>
                <c:pt idx="245">
                  <c:v>942.0306</c:v>
                </c:pt>
                <c:pt idx="246">
                  <c:v>950.8146</c:v>
                </c:pt>
                <c:pt idx="247">
                  <c:v>960.2374</c:v>
                </c:pt>
                <c:pt idx="248">
                  <c:v>978.0182</c:v>
                </c:pt>
                <c:pt idx="249">
                  <c:v>994.734</c:v>
                </c:pt>
                <c:pt idx="250">
                  <c:v>1010.812</c:v>
                </c:pt>
                <c:pt idx="251">
                  <c:v>1028.38</c:v>
                </c:pt>
                <c:pt idx="252">
                  <c:v>1048.663</c:v>
                </c:pt>
                <c:pt idx="253">
                  <c:v>1062.344</c:v>
                </c:pt>
                <c:pt idx="254">
                  <c:v>1070.223</c:v>
                </c:pt>
                <c:pt idx="255">
                  <c:v>1078.049</c:v>
                </c:pt>
                <c:pt idx="256">
                  <c:v>1088.643</c:v>
                </c:pt>
                <c:pt idx="257">
                  <c:v>1100.621</c:v>
                </c:pt>
                <c:pt idx="258">
                  <c:v>1109.511</c:v>
                </c:pt>
                <c:pt idx="259">
                  <c:v>1117.337</c:v>
                </c:pt>
                <c:pt idx="260">
                  <c:v>1124.896</c:v>
                </c:pt>
                <c:pt idx="261">
                  <c:v>1131.977</c:v>
                </c:pt>
                <c:pt idx="262">
                  <c:v>1140.548</c:v>
                </c:pt>
                <c:pt idx="263">
                  <c:v>1146.883</c:v>
                </c:pt>
                <c:pt idx="264">
                  <c:v>1155.028</c:v>
                </c:pt>
                <c:pt idx="265">
                  <c:v>1162.534</c:v>
                </c:pt>
                <c:pt idx="266">
                  <c:v>1166.58</c:v>
                </c:pt>
                <c:pt idx="267">
                  <c:v>1169.455</c:v>
                </c:pt>
                <c:pt idx="268">
                  <c:v>1172.649</c:v>
                </c:pt>
                <c:pt idx="269">
                  <c:v>1173.98</c:v>
                </c:pt>
                <c:pt idx="270">
                  <c:v>1178.346</c:v>
                </c:pt>
                <c:pt idx="271">
                  <c:v>1180.102</c:v>
                </c:pt>
                <c:pt idx="272">
                  <c:v>1180.528</c:v>
                </c:pt>
                <c:pt idx="273">
                  <c:v>1180.794</c:v>
                </c:pt>
                <c:pt idx="274">
                  <c:v>1180.901</c:v>
                </c:pt>
                <c:pt idx="275">
                  <c:v>1180.848</c:v>
                </c:pt>
                <c:pt idx="276">
                  <c:v>1179.996</c:v>
                </c:pt>
                <c:pt idx="277">
                  <c:v>1179.996</c:v>
                </c:pt>
                <c:pt idx="278">
                  <c:v>1179.943</c:v>
                </c:pt>
                <c:pt idx="279">
                  <c:v>1179.889</c:v>
                </c:pt>
                <c:pt idx="280">
                  <c:v>1179.783</c:v>
                </c:pt>
                <c:pt idx="281">
                  <c:v>1178.399</c:v>
                </c:pt>
                <c:pt idx="282">
                  <c:v>1178.346</c:v>
                </c:pt>
                <c:pt idx="283">
                  <c:v>1178.346</c:v>
                </c:pt>
                <c:pt idx="284">
                  <c:v>1178.292</c:v>
                </c:pt>
                <c:pt idx="285">
                  <c:v>1178.292</c:v>
                </c:pt>
                <c:pt idx="286">
                  <c:v>1178.239</c:v>
                </c:pt>
                <c:pt idx="287">
                  <c:v>1178.186</c:v>
                </c:pt>
                <c:pt idx="288">
                  <c:v>1178.186</c:v>
                </c:pt>
                <c:pt idx="289">
                  <c:v>1178.133</c:v>
                </c:pt>
                <c:pt idx="290">
                  <c:v>1178.133</c:v>
                </c:pt>
                <c:pt idx="291">
                  <c:v>1178.133</c:v>
                </c:pt>
                <c:pt idx="292">
                  <c:v>1178.079</c:v>
                </c:pt>
                <c:pt idx="293">
                  <c:v>1178.079</c:v>
                </c:pt>
                <c:pt idx="294">
                  <c:v>1177.6</c:v>
                </c:pt>
                <c:pt idx="295">
                  <c:v>1178.079</c:v>
                </c:pt>
                <c:pt idx="296">
                  <c:v>1178.239</c:v>
                </c:pt>
                <c:pt idx="297">
                  <c:v>1178.239</c:v>
                </c:pt>
                <c:pt idx="298">
                  <c:v>1178.026</c:v>
                </c:pt>
                <c:pt idx="299">
                  <c:v>1178.186</c:v>
                </c:pt>
                <c:pt idx="300">
                  <c:v>1178.133</c:v>
                </c:pt>
                <c:pt idx="301">
                  <c:v>1178.133</c:v>
                </c:pt>
                <c:pt idx="302">
                  <c:v>1178.133</c:v>
                </c:pt>
                <c:pt idx="303">
                  <c:v>1178.133</c:v>
                </c:pt>
                <c:pt idx="304">
                  <c:v>1178.079</c:v>
                </c:pt>
                <c:pt idx="305">
                  <c:v>1178.079</c:v>
                </c:pt>
                <c:pt idx="306">
                  <c:v>1178.026</c:v>
                </c:pt>
                <c:pt idx="307">
                  <c:v>1177.973</c:v>
                </c:pt>
                <c:pt idx="308">
                  <c:v>1177.973</c:v>
                </c:pt>
                <c:pt idx="309">
                  <c:v>1177.973</c:v>
                </c:pt>
                <c:pt idx="310">
                  <c:v>1177.92</c:v>
                </c:pt>
                <c:pt idx="311">
                  <c:v>1177.92</c:v>
                </c:pt>
                <c:pt idx="312">
                  <c:v>1177.92</c:v>
                </c:pt>
                <c:pt idx="313">
                  <c:v>1177.866</c:v>
                </c:pt>
                <c:pt idx="314">
                  <c:v>1177.813</c:v>
                </c:pt>
                <c:pt idx="315">
                  <c:v>1177.76</c:v>
                </c:pt>
                <c:pt idx="316">
                  <c:v>1177.76</c:v>
                </c:pt>
                <c:pt idx="317">
                  <c:v>1177.707</c:v>
                </c:pt>
                <c:pt idx="318">
                  <c:v>1177.707</c:v>
                </c:pt>
                <c:pt idx="319">
                  <c:v>1177.654</c:v>
                </c:pt>
                <c:pt idx="320">
                  <c:v>1177.654</c:v>
                </c:pt>
                <c:pt idx="321">
                  <c:v>1177.654</c:v>
                </c:pt>
                <c:pt idx="322">
                  <c:v>1177.6</c:v>
                </c:pt>
                <c:pt idx="323">
                  <c:v>1177.6</c:v>
                </c:pt>
                <c:pt idx="324">
                  <c:v>1177.547</c:v>
                </c:pt>
                <c:pt idx="325">
                  <c:v>1177.547</c:v>
                </c:pt>
                <c:pt idx="326">
                  <c:v>1177.494</c:v>
                </c:pt>
                <c:pt idx="327">
                  <c:v>1177.494</c:v>
                </c:pt>
                <c:pt idx="328">
                  <c:v>1177.547</c:v>
                </c:pt>
                <c:pt idx="329">
                  <c:v>1177.494</c:v>
                </c:pt>
                <c:pt idx="330">
                  <c:v>1177.494</c:v>
                </c:pt>
                <c:pt idx="331">
                  <c:v>1177.441</c:v>
                </c:pt>
                <c:pt idx="332">
                  <c:v>1177.441</c:v>
                </c:pt>
                <c:pt idx="333">
                  <c:v>1177.387</c:v>
                </c:pt>
                <c:pt idx="334">
                  <c:v>1177.387</c:v>
                </c:pt>
                <c:pt idx="335">
                  <c:v>1177.387</c:v>
                </c:pt>
                <c:pt idx="336">
                  <c:v>1177.334</c:v>
                </c:pt>
                <c:pt idx="337">
                  <c:v>1177.334</c:v>
                </c:pt>
                <c:pt idx="338">
                  <c:v>1177.281</c:v>
                </c:pt>
                <c:pt idx="339">
                  <c:v>1177.281</c:v>
                </c:pt>
                <c:pt idx="340">
                  <c:v>1177.281</c:v>
                </c:pt>
                <c:pt idx="341">
                  <c:v>1177.334</c:v>
                </c:pt>
                <c:pt idx="342">
                  <c:v>1177.281</c:v>
                </c:pt>
                <c:pt idx="343">
                  <c:v>1177.281</c:v>
                </c:pt>
                <c:pt idx="344">
                  <c:v>1177.228</c:v>
                </c:pt>
                <c:pt idx="345">
                  <c:v>1177.228</c:v>
                </c:pt>
                <c:pt idx="346">
                  <c:v>1177.228</c:v>
                </c:pt>
                <c:pt idx="347">
                  <c:v>1177.228</c:v>
                </c:pt>
                <c:pt idx="348">
                  <c:v>1177.228</c:v>
                </c:pt>
                <c:pt idx="349">
                  <c:v>1177.334</c:v>
                </c:pt>
                <c:pt idx="350">
                  <c:v>1175.95</c:v>
                </c:pt>
                <c:pt idx="351">
                  <c:v>1177.334</c:v>
                </c:pt>
                <c:pt idx="352">
                  <c:v>1177.547</c:v>
                </c:pt>
                <c:pt idx="353">
                  <c:v>1177.441</c:v>
                </c:pt>
                <c:pt idx="354">
                  <c:v>1177.547</c:v>
                </c:pt>
                <c:pt idx="355">
                  <c:v>1177.707</c:v>
                </c:pt>
                <c:pt idx="356">
                  <c:v>1177.76</c:v>
                </c:pt>
                <c:pt idx="357">
                  <c:v>1177.813</c:v>
                </c:pt>
                <c:pt idx="358">
                  <c:v>1177.866</c:v>
                </c:pt>
                <c:pt idx="359">
                  <c:v>1177.866</c:v>
                </c:pt>
                <c:pt idx="360">
                  <c:v>1177.866</c:v>
                </c:pt>
                <c:pt idx="361">
                  <c:v>1177.866</c:v>
                </c:pt>
                <c:pt idx="362">
                  <c:v>1177.866</c:v>
                </c:pt>
                <c:pt idx="363">
                  <c:v>1177.866</c:v>
                </c:pt>
                <c:pt idx="364">
                  <c:v>1177.813</c:v>
                </c:pt>
                <c:pt idx="365">
                  <c:v>1177.813</c:v>
                </c:pt>
                <c:pt idx="366">
                  <c:v>1177.76</c:v>
                </c:pt>
                <c:pt idx="367">
                  <c:v>1177.76</c:v>
                </c:pt>
                <c:pt idx="368">
                  <c:v>1177.707</c:v>
                </c:pt>
                <c:pt idx="369">
                  <c:v>1177.707</c:v>
                </c:pt>
                <c:pt idx="370">
                  <c:v>1177.654</c:v>
                </c:pt>
                <c:pt idx="371">
                  <c:v>1177.6</c:v>
                </c:pt>
                <c:pt idx="372">
                  <c:v>1177.6</c:v>
                </c:pt>
                <c:pt idx="373">
                  <c:v>1177.6</c:v>
                </c:pt>
                <c:pt idx="374">
                  <c:v>1177.547</c:v>
                </c:pt>
                <c:pt idx="375">
                  <c:v>1177.494</c:v>
                </c:pt>
                <c:pt idx="376">
                  <c:v>1177.494</c:v>
                </c:pt>
                <c:pt idx="377">
                  <c:v>1177.441</c:v>
                </c:pt>
                <c:pt idx="378">
                  <c:v>1177.387</c:v>
                </c:pt>
                <c:pt idx="379">
                  <c:v>1177.387</c:v>
                </c:pt>
                <c:pt idx="380">
                  <c:v>1177.334</c:v>
                </c:pt>
                <c:pt idx="381">
                  <c:v>1177.334</c:v>
                </c:pt>
                <c:pt idx="382">
                  <c:v>1177.281</c:v>
                </c:pt>
                <c:pt idx="383">
                  <c:v>1177.281</c:v>
                </c:pt>
                <c:pt idx="384">
                  <c:v>1177.281</c:v>
                </c:pt>
                <c:pt idx="385">
                  <c:v>1177.281</c:v>
                </c:pt>
                <c:pt idx="386">
                  <c:v>1177.228</c:v>
                </c:pt>
                <c:pt idx="387">
                  <c:v>1177.174</c:v>
                </c:pt>
                <c:pt idx="388">
                  <c:v>1177.174</c:v>
                </c:pt>
                <c:pt idx="389">
                  <c:v>1177.174</c:v>
                </c:pt>
                <c:pt idx="390">
                  <c:v>1177.121</c:v>
                </c:pt>
                <c:pt idx="391">
                  <c:v>1177.174</c:v>
                </c:pt>
                <c:pt idx="392">
                  <c:v>1177.121</c:v>
                </c:pt>
                <c:pt idx="393">
                  <c:v>1177.121</c:v>
                </c:pt>
                <c:pt idx="394">
                  <c:v>1177.121</c:v>
                </c:pt>
                <c:pt idx="395">
                  <c:v>1177.121</c:v>
                </c:pt>
                <c:pt idx="396">
                  <c:v>1177.121</c:v>
                </c:pt>
                <c:pt idx="397">
                  <c:v>1177.121</c:v>
                </c:pt>
                <c:pt idx="398">
                  <c:v>1177.068</c:v>
                </c:pt>
                <c:pt idx="399">
                  <c:v>1177.121</c:v>
                </c:pt>
                <c:pt idx="400">
                  <c:v>1177.121</c:v>
                </c:pt>
                <c:pt idx="401">
                  <c:v>1177.068</c:v>
                </c:pt>
                <c:pt idx="402">
                  <c:v>1177.121</c:v>
                </c:pt>
                <c:pt idx="403">
                  <c:v>1177.228</c:v>
                </c:pt>
                <c:pt idx="404">
                  <c:v>1177.174</c:v>
                </c:pt>
                <c:pt idx="405">
                  <c:v>1177.121</c:v>
                </c:pt>
                <c:pt idx="406">
                  <c:v>1177.121</c:v>
                </c:pt>
                <c:pt idx="407">
                  <c:v>1177.068</c:v>
                </c:pt>
                <c:pt idx="408">
                  <c:v>1177.068</c:v>
                </c:pt>
                <c:pt idx="409">
                  <c:v>1177.707</c:v>
                </c:pt>
                <c:pt idx="410">
                  <c:v>1177.654</c:v>
                </c:pt>
                <c:pt idx="411">
                  <c:v>1177.6</c:v>
                </c:pt>
                <c:pt idx="412">
                  <c:v>1177.494</c:v>
                </c:pt>
                <c:pt idx="413">
                  <c:v>1176.056</c:v>
                </c:pt>
                <c:pt idx="414">
                  <c:v>1177.174</c:v>
                </c:pt>
                <c:pt idx="415">
                  <c:v>1177.6</c:v>
                </c:pt>
                <c:pt idx="416">
                  <c:v>1177.281</c:v>
                </c:pt>
                <c:pt idx="417">
                  <c:v>1177.174</c:v>
                </c:pt>
                <c:pt idx="418">
                  <c:v>1177.281</c:v>
                </c:pt>
                <c:pt idx="419">
                  <c:v>1177.92</c:v>
                </c:pt>
                <c:pt idx="420">
                  <c:v>1177.813</c:v>
                </c:pt>
                <c:pt idx="421">
                  <c:v>1177.654</c:v>
                </c:pt>
                <c:pt idx="422">
                  <c:v>1180.315</c:v>
                </c:pt>
                <c:pt idx="423">
                  <c:v>1180.794</c:v>
                </c:pt>
                <c:pt idx="424">
                  <c:v>1181.114</c:v>
                </c:pt>
                <c:pt idx="425">
                  <c:v>1181.274</c:v>
                </c:pt>
                <c:pt idx="426">
                  <c:v>1181.327</c:v>
                </c:pt>
                <c:pt idx="427">
                  <c:v>1181.38</c:v>
                </c:pt>
                <c:pt idx="428">
                  <c:v>1181.38</c:v>
                </c:pt>
                <c:pt idx="429">
                  <c:v>1181.38</c:v>
                </c:pt>
                <c:pt idx="430">
                  <c:v>1181.327</c:v>
                </c:pt>
                <c:pt idx="431">
                  <c:v>1181.327</c:v>
                </c:pt>
                <c:pt idx="432">
                  <c:v>1181.274</c:v>
                </c:pt>
                <c:pt idx="433">
                  <c:v>1181.22</c:v>
                </c:pt>
                <c:pt idx="434">
                  <c:v>1181.22</c:v>
                </c:pt>
                <c:pt idx="435">
                  <c:v>1181.167</c:v>
                </c:pt>
                <c:pt idx="436">
                  <c:v>1181.114</c:v>
                </c:pt>
                <c:pt idx="437">
                  <c:v>1181.167</c:v>
                </c:pt>
                <c:pt idx="438">
                  <c:v>1181.167</c:v>
                </c:pt>
                <c:pt idx="439">
                  <c:v>1181.114</c:v>
                </c:pt>
                <c:pt idx="440">
                  <c:v>1181.114</c:v>
                </c:pt>
                <c:pt idx="441">
                  <c:v>1181.061</c:v>
                </c:pt>
                <c:pt idx="442">
                  <c:v>1181.114</c:v>
                </c:pt>
                <c:pt idx="443">
                  <c:v>1181.061</c:v>
                </c:pt>
                <c:pt idx="444">
                  <c:v>1181.007</c:v>
                </c:pt>
                <c:pt idx="445">
                  <c:v>1180.954</c:v>
                </c:pt>
                <c:pt idx="446">
                  <c:v>1181.327</c:v>
                </c:pt>
                <c:pt idx="447">
                  <c:v>1181.274</c:v>
                </c:pt>
                <c:pt idx="448">
                  <c:v>1181.22</c:v>
                </c:pt>
                <c:pt idx="449">
                  <c:v>1181.167</c:v>
                </c:pt>
                <c:pt idx="450">
                  <c:v>1181.061</c:v>
                </c:pt>
                <c:pt idx="451">
                  <c:v>1181.007</c:v>
                </c:pt>
                <c:pt idx="452">
                  <c:v>1181.007</c:v>
                </c:pt>
                <c:pt idx="453">
                  <c:v>1181.007</c:v>
                </c:pt>
                <c:pt idx="454">
                  <c:v>1180.954</c:v>
                </c:pt>
                <c:pt idx="455">
                  <c:v>1180.901</c:v>
                </c:pt>
                <c:pt idx="456">
                  <c:v>1180.901</c:v>
                </c:pt>
                <c:pt idx="457">
                  <c:v>1180.901</c:v>
                </c:pt>
                <c:pt idx="458">
                  <c:v>1180.848</c:v>
                </c:pt>
                <c:pt idx="459">
                  <c:v>1180.794</c:v>
                </c:pt>
                <c:pt idx="460">
                  <c:v>1180.848</c:v>
                </c:pt>
                <c:pt idx="461">
                  <c:v>1180.848</c:v>
                </c:pt>
                <c:pt idx="462">
                  <c:v>1180.848</c:v>
                </c:pt>
                <c:pt idx="463">
                  <c:v>1180.848</c:v>
                </c:pt>
                <c:pt idx="464">
                  <c:v>1180.794</c:v>
                </c:pt>
                <c:pt idx="465">
                  <c:v>1180.901</c:v>
                </c:pt>
                <c:pt idx="466">
                  <c:v>1180.901</c:v>
                </c:pt>
                <c:pt idx="467">
                  <c:v>1180.794</c:v>
                </c:pt>
                <c:pt idx="468">
                  <c:v>1180.794</c:v>
                </c:pt>
                <c:pt idx="469">
                  <c:v>1180.794</c:v>
                </c:pt>
                <c:pt idx="470">
                  <c:v>1180.794</c:v>
                </c:pt>
                <c:pt idx="471">
                  <c:v>1180.848</c:v>
                </c:pt>
                <c:pt idx="472">
                  <c:v>1180.848</c:v>
                </c:pt>
                <c:pt idx="473">
                  <c:v>1180.794</c:v>
                </c:pt>
                <c:pt idx="474">
                  <c:v>1180.794</c:v>
                </c:pt>
                <c:pt idx="475">
                  <c:v>1180.794</c:v>
                </c:pt>
                <c:pt idx="476">
                  <c:v>1180.741</c:v>
                </c:pt>
                <c:pt idx="477">
                  <c:v>1180.794</c:v>
                </c:pt>
                <c:pt idx="478">
                  <c:v>1180.741</c:v>
                </c:pt>
                <c:pt idx="479">
                  <c:v>1180.794</c:v>
                </c:pt>
                <c:pt idx="480">
                  <c:v>1180.794</c:v>
                </c:pt>
                <c:pt idx="481">
                  <c:v>1180.794</c:v>
                </c:pt>
                <c:pt idx="482">
                  <c:v>1180.794</c:v>
                </c:pt>
                <c:pt idx="483">
                  <c:v>1180.794</c:v>
                </c:pt>
                <c:pt idx="484">
                  <c:v>1180.848</c:v>
                </c:pt>
                <c:pt idx="485">
                  <c:v>1180.794</c:v>
                </c:pt>
                <c:pt idx="486">
                  <c:v>1180.741</c:v>
                </c:pt>
                <c:pt idx="487">
                  <c:v>1180.794</c:v>
                </c:pt>
                <c:pt idx="488">
                  <c:v>1181.061</c:v>
                </c:pt>
                <c:pt idx="489">
                  <c:v>1181.007</c:v>
                </c:pt>
                <c:pt idx="490">
                  <c:v>1180.901</c:v>
                </c:pt>
                <c:pt idx="491">
                  <c:v>1180.848</c:v>
                </c:pt>
                <c:pt idx="492">
                  <c:v>1180.794</c:v>
                </c:pt>
                <c:pt idx="493">
                  <c:v>1180.794</c:v>
                </c:pt>
                <c:pt idx="494">
                  <c:v>1180.741</c:v>
                </c:pt>
                <c:pt idx="495">
                  <c:v>1180.688</c:v>
                </c:pt>
                <c:pt idx="496">
                  <c:v>1180.741</c:v>
                </c:pt>
                <c:pt idx="497">
                  <c:v>1180.688</c:v>
                </c:pt>
                <c:pt idx="498">
                  <c:v>1180.688</c:v>
                </c:pt>
                <c:pt idx="499">
                  <c:v>1180.741</c:v>
                </c:pt>
                <c:pt idx="500">
                  <c:v>1180.741</c:v>
                </c:pt>
                <c:pt idx="501">
                  <c:v>1180.794</c:v>
                </c:pt>
                <c:pt idx="502">
                  <c:v>1180.741</c:v>
                </c:pt>
                <c:pt idx="503">
                  <c:v>1180.741</c:v>
                </c:pt>
                <c:pt idx="504">
                  <c:v>1180.741</c:v>
                </c:pt>
                <c:pt idx="505">
                  <c:v>1180.741</c:v>
                </c:pt>
                <c:pt idx="506">
                  <c:v>1180.741</c:v>
                </c:pt>
                <c:pt idx="507">
                  <c:v>1180.741</c:v>
                </c:pt>
                <c:pt idx="508">
                  <c:v>1180.741</c:v>
                </c:pt>
                <c:pt idx="509">
                  <c:v>1180.794</c:v>
                </c:pt>
                <c:pt idx="510">
                  <c:v>1180.741</c:v>
                </c:pt>
                <c:pt idx="511">
                  <c:v>1180.741</c:v>
                </c:pt>
                <c:pt idx="512">
                  <c:v>1180.741</c:v>
                </c:pt>
                <c:pt idx="513">
                  <c:v>1180.741</c:v>
                </c:pt>
                <c:pt idx="514">
                  <c:v>1180.741</c:v>
                </c:pt>
                <c:pt idx="515">
                  <c:v>1180.741</c:v>
                </c:pt>
                <c:pt idx="516">
                  <c:v>1180.794</c:v>
                </c:pt>
                <c:pt idx="517">
                  <c:v>1180.741</c:v>
                </c:pt>
                <c:pt idx="518">
                  <c:v>1180.741</c:v>
                </c:pt>
                <c:pt idx="519">
                  <c:v>1180.794</c:v>
                </c:pt>
                <c:pt idx="520">
                  <c:v>1180.741</c:v>
                </c:pt>
                <c:pt idx="521">
                  <c:v>1180.794</c:v>
                </c:pt>
                <c:pt idx="522">
                  <c:v>1180.741</c:v>
                </c:pt>
                <c:pt idx="523">
                  <c:v>1180.741</c:v>
                </c:pt>
                <c:pt idx="524">
                  <c:v>1180.741</c:v>
                </c:pt>
                <c:pt idx="525">
                  <c:v>1180.794</c:v>
                </c:pt>
                <c:pt idx="526">
                  <c:v>1180.688</c:v>
                </c:pt>
                <c:pt idx="527">
                  <c:v>1180.794</c:v>
                </c:pt>
                <c:pt idx="528">
                  <c:v>1180.741</c:v>
                </c:pt>
                <c:pt idx="529">
                  <c:v>1180.794</c:v>
                </c:pt>
                <c:pt idx="530">
                  <c:v>1180.794</c:v>
                </c:pt>
                <c:pt idx="531">
                  <c:v>1180.794</c:v>
                </c:pt>
                <c:pt idx="532">
                  <c:v>1180.794</c:v>
                </c:pt>
                <c:pt idx="533">
                  <c:v>1180.741</c:v>
                </c:pt>
                <c:pt idx="534">
                  <c:v>1180.901</c:v>
                </c:pt>
                <c:pt idx="535">
                  <c:v>1180.848</c:v>
                </c:pt>
                <c:pt idx="536">
                  <c:v>1180.741</c:v>
                </c:pt>
                <c:pt idx="537">
                  <c:v>1180.794</c:v>
                </c:pt>
                <c:pt idx="538">
                  <c:v>1180.741</c:v>
                </c:pt>
                <c:pt idx="539">
                  <c:v>1180.848</c:v>
                </c:pt>
                <c:pt idx="540">
                  <c:v>1180.794</c:v>
                </c:pt>
                <c:pt idx="541">
                  <c:v>1180.741</c:v>
                </c:pt>
                <c:pt idx="542">
                  <c:v>1180.741</c:v>
                </c:pt>
                <c:pt idx="543">
                  <c:v>1180.741</c:v>
                </c:pt>
                <c:pt idx="544">
                  <c:v>1180.741</c:v>
                </c:pt>
                <c:pt idx="545">
                  <c:v>1180.741</c:v>
                </c:pt>
                <c:pt idx="546">
                  <c:v>1180.741</c:v>
                </c:pt>
                <c:pt idx="547">
                  <c:v>1180.688</c:v>
                </c:pt>
                <c:pt idx="548">
                  <c:v>1180.741</c:v>
                </c:pt>
                <c:pt idx="549">
                  <c:v>1180.688</c:v>
                </c:pt>
                <c:pt idx="550">
                  <c:v>1180.688</c:v>
                </c:pt>
                <c:pt idx="551">
                  <c:v>1180.688</c:v>
                </c:pt>
                <c:pt idx="552">
                  <c:v>1180.741</c:v>
                </c:pt>
                <c:pt idx="553">
                  <c:v>1180.688</c:v>
                </c:pt>
                <c:pt idx="554">
                  <c:v>1180.688</c:v>
                </c:pt>
                <c:pt idx="555">
                  <c:v>1180.688</c:v>
                </c:pt>
                <c:pt idx="556">
                  <c:v>1180.688</c:v>
                </c:pt>
                <c:pt idx="557">
                  <c:v>1180.688</c:v>
                </c:pt>
                <c:pt idx="558">
                  <c:v>1180.688</c:v>
                </c:pt>
                <c:pt idx="559">
                  <c:v>1180.688</c:v>
                </c:pt>
                <c:pt idx="560">
                  <c:v>1180.688</c:v>
                </c:pt>
                <c:pt idx="561">
                  <c:v>1180.688</c:v>
                </c:pt>
                <c:pt idx="562">
                  <c:v>1180.635</c:v>
                </c:pt>
                <c:pt idx="563">
                  <c:v>1180.635</c:v>
                </c:pt>
                <c:pt idx="564">
                  <c:v>1180.688</c:v>
                </c:pt>
                <c:pt idx="565">
                  <c:v>1180.688</c:v>
                </c:pt>
                <c:pt idx="566">
                  <c:v>1180.688</c:v>
                </c:pt>
                <c:pt idx="567">
                  <c:v>1180.688</c:v>
                </c:pt>
                <c:pt idx="568">
                  <c:v>1180.688</c:v>
                </c:pt>
                <c:pt idx="569">
                  <c:v>1180.635</c:v>
                </c:pt>
                <c:pt idx="570">
                  <c:v>1180.688</c:v>
                </c:pt>
                <c:pt idx="571">
                  <c:v>1180.741</c:v>
                </c:pt>
                <c:pt idx="572">
                  <c:v>1180.688</c:v>
                </c:pt>
                <c:pt idx="573">
                  <c:v>1180.688</c:v>
                </c:pt>
                <c:pt idx="574">
                  <c:v>1180.688</c:v>
                </c:pt>
                <c:pt idx="575">
                  <c:v>1180.688</c:v>
                </c:pt>
                <c:pt idx="576">
                  <c:v>1180.688</c:v>
                </c:pt>
                <c:pt idx="577">
                  <c:v>1180.741</c:v>
                </c:pt>
                <c:pt idx="578">
                  <c:v>1180.688</c:v>
                </c:pt>
                <c:pt idx="579">
                  <c:v>1180.688</c:v>
                </c:pt>
                <c:pt idx="580">
                  <c:v>1180.688</c:v>
                </c:pt>
                <c:pt idx="581">
                  <c:v>1180.741</c:v>
                </c:pt>
                <c:pt idx="582">
                  <c:v>1180.741</c:v>
                </c:pt>
                <c:pt idx="583">
                  <c:v>1180.741</c:v>
                </c:pt>
                <c:pt idx="584">
                  <c:v>1180.848</c:v>
                </c:pt>
                <c:pt idx="585">
                  <c:v>1180.848</c:v>
                </c:pt>
                <c:pt idx="586">
                  <c:v>1180.741</c:v>
                </c:pt>
                <c:pt idx="587">
                  <c:v>1180.741</c:v>
                </c:pt>
                <c:pt idx="588">
                  <c:v>1180.741</c:v>
                </c:pt>
                <c:pt idx="589">
                  <c:v>1180.794</c:v>
                </c:pt>
                <c:pt idx="590">
                  <c:v>1180.848</c:v>
                </c:pt>
                <c:pt idx="591">
                  <c:v>1180.794</c:v>
                </c:pt>
                <c:pt idx="592">
                  <c:v>1180.848</c:v>
                </c:pt>
                <c:pt idx="593">
                  <c:v>1180.794</c:v>
                </c:pt>
                <c:pt idx="594">
                  <c:v>1180.848</c:v>
                </c:pt>
                <c:pt idx="595">
                  <c:v>1180.901</c:v>
                </c:pt>
                <c:pt idx="596">
                  <c:v>1180.901</c:v>
                </c:pt>
                <c:pt idx="597">
                  <c:v>1180.901</c:v>
                </c:pt>
                <c:pt idx="598">
                  <c:v>1180.954</c:v>
                </c:pt>
                <c:pt idx="599">
                  <c:v>1180.954</c:v>
                </c:pt>
                <c:pt idx="600">
                  <c:v>1180.954</c:v>
                </c:pt>
                <c:pt idx="601">
                  <c:v>1181.007</c:v>
                </c:pt>
                <c:pt idx="602">
                  <c:v>1181.007</c:v>
                </c:pt>
                <c:pt idx="603">
                  <c:v>1181.007</c:v>
                </c:pt>
                <c:pt idx="604">
                  <c:v>1181.061</c:v>
                </c:pt>
                <c:pt idx="605">
                  <c:v>1181.114</c:v>
                </c:pt>
                <c:pt idx="606">
                  <c:v>1181.167</c:v>
                </c:pt>
                <c:pt idx="607">
                  <c:v>1181.114</c:v>
                </c:pt>
                <c:pt idx="608">
                  <c:v>1181.22</c:v>
                </c:pt>
                <c:pt idx="609">
                  <c:v>1181.22</c:v>
                </c:pt>
                <c:pt idx="610">
                  <c:v>1181.274</c:v>
                </c:pt>
                <c:pt idx="611">
                  <c:v>1181.327</c:v>
                </c:pt>
                <c:pt idx="612">
                  <c:v>1181.806</c:v>
                </c:pt>
                <c:pt idx="613">
                  <c:v>1181.753</c:v>
                </c:pt>
                <c:pt idx="614">
                  <c:v>1182.019</c:v>
                </c:pt>
                <c:pt idx="615">
                  <c:v>1182.391</c:v>
                </c:pt>
                <c:pt idx="616">
                  <c:v>1182.711</c:v>
                </c:pt>
                <c:pt idx="617">
                  <c:v>1183.403</c:v>
                </c:pt>
                <c:pt idx="618">
                  <c:v>1185.213</c:v>
                </c:pt>
                <c:pt idx="619">
                  <c:v>1187.609</c:v>
                </c:pt>
                <c:pt idx="620">
                  <c:v>1188.354</c:v>
                </c:pt>
                <c:pt idx="621">
                  <c:v>1188.833</c:v>
                </c:pt>
                <c:pt idx="622">
                  <c:v>1188.673</c:v>
                </c:pt>
                <c:pt idx="623">
                  <c:v>1188.993</c:v>
                </c:pt>
                <c:pt idx="624">
                  <c:v>1189.472</c:v>
                </c:pt>
                <c:pt idx="625">
                  <c:v>1189.632</c:v>
                </c:pt>
                <c:pt idx="626">
                  <c:v>1189.525</c:v>
                </c:pt>
                <c:pt idx="627">
                  <c:v>1189.791</c:v>
                </c:pt>
                <c:pt idx="628">
                  <c:v>1189.632</c:v>
                </c:pt>
                <c:pt idx="629">
                  <c:v>1189.419</c:v>
                </c:pt>
                <c:pt idx="630">
                  <c:v>1189.685</c:v>
                </c:pt>
                <c:pt idx="631">
                  <c:v>1189.685</c:v>
                </c:pt>
                <c:pt idx="632">
                  <c:v>1189.791</c:v>
                </c:pt>
                <c:pt idx="633">
                  <c:v>1189.738</c:v>
                </c:pt>
                <c:pt idx="634">
                  <c:v>1189.206</c:v>
                </c:pt>
                <c:pt idx="635">
                  <c:v>1189.046</c:v>
                </c:pt>
                <c:pt idx="636">
                  <c:v>1188.993</c:v>
                </c:pt>
                <c:pt idx="637">
                  <c:v>1189.365</c:v>
                </c:pt>
                <c:pt idx="638">
                  <c:v>1189.472</c:v>
                </c:pt>
                <c:pt idx="639">
                  <c:v>1189.099</c:v>
                </c:pt>
                <c:pt idx="640">
                  <c:v>1188.78</c:v>
                </c:pt>
                <c:pt idx="641">
                  <c:v>1188.354</c:v>
                </c:pt>
                <c:pt idx="642">
                  <c:v>1187.981</c:v>
                </c:pt>
                <c:pt idx="643">
                  <c:v>1187.289</c:v>
                </c:pt>
                <c:pt idx="644">
                  <c:v>1186.65</c:v>
                </c:pt>
                <c:pt idx="645">
                  <c:v>1186.224</c:v>
                </c:pt>
                <c:pt idx="646">
                  <c:v>1185.586</c:v>
                </c:pt>
                <c:pt idx="647">
                  <c:v>1185.266</c:v>
                </c:pt>
                <c:pt idx="648">
                  <c:v>1184.787</c:v>
                </c:pt>
                <c:pt idx="649">
                  <c:v>1184.414</c:v>
                </c:pt>
                <c:pt idx="650">
                  <c:v>1184.042</c:v>
                </c:pt>
                <c:pt idx="651">
                  <c:v>1183.616</c:v>
                </c:pt>
                <c:pt idx="652">
                  <c:v>1183.296</c:v>
                </c:pt>
                <c:pt idx="653">
                  <c:v>1182.871</c:v>
                </c:pt>
                <c:pt idx="654">
                  <c:v>1181.859</c:v>
                </c:pt>
                <c:pt idx="655">
                  <c:v>1181.593</c:v>
                </c:pt>
                <c:pt idx="656">
                  <c:v>1181.593</c:v>
                </c:pt>
                <c:pt idx="657">
                  <c:v>1181.593</c:v>
                </c:pt>
                <c:pt idx="658">
                  <c:v>1181.54</c:v>
                </c:pt>
                <c:pt idx="659">
                  <c:v>1181.54</c:v>
                </c:pt>
                <c:pt idx="660">
                  <c:v>1181.54</c:v>
                </c:pt>
                <c:pt idx="661">
                  <c:v>1181.593</c:v>
                </c:pt>
                <c:pt idx="662">
                  <c:v>1181.54</c:v>
                </c:pt>
                <c:pt idx="663">
                  <c:v>1181.593</c:v>
                </c:pt>
                <c:pt idx="664">
                  <c:v>1181.487</c:v>
                </c:pt>
                <c:pt idx="665">
                  <c:v>1181.487</c:v>
                </c:pt>
                <c:pt idx="666">
                  <c:v>1181.593</c:v>
                </c:pt>
                <c:pt idx="667">
                  <c:v>1181.487</c:v>
                </c:pt>
                <c:pt idx="668">
                  <c:v>1181.487</c:v>
                </c:pt>
                <c:pt idx="669">
                  <c:v>1181.487</c:v>
                </c:pt>
                <c:pt idx="670">
                  <c:v>1181.487</c:v>
                </c:pt>
                <c:pt idx="671">
                  <c:v>1181.487</c:v>
                </c:pt>
                <c:pt idx="672">
                  <c:v>1181.54</c:v>
                </c:pt>
                <c:pt idx="673">
                  <c:v>1181.54</c:v>
                </c:pt>
                <c:pt idx="674">
                  <c:v>1181.54</c:v>
                </c:pt>
                <c:pt idx="675">
                  <c:v>1181.487</c:v>
                </c:pt>
                <c:pt idx="676">
                  <c:v>1181.487</c:v>
                </c:pt>
                <c:pt idx="677">
                  <c:v>1181.487</c:v>
                </c:pt>
                <c:pt idx="678">
                  <c:v>1181.54</c:v>
                </c:pt>
                <c:pt idx="679">
                  <c:v>1181.54</c:v>
                </c:pt>
                <c:pt idx="680">
                  <c:v>1181.54</c:v>
                </c:pt>
                <c:pt idx="681">
                  <c:v>1181.487</c:v>
                </c:pt>
                <c:pt idx="682">
                  <c:v>1181.54</c:v>
                </c:pt>
                <c:pt idx="683">
                  <c:v>1181.54</c:v>
                </c:pt>
                <c:pt idx="684">
                  <c:v>1181.54</c:v>
                </c:pt>
                <c:pt idx="685">
                  <c:v>1181.54</c:v>
                </c:pt>
                <c:pt idx="686">
                  <c:v>1181.54</c:v>
                </c:pt>
                <c:pt idx="687">
                  <c:v>1181.54</c:v>
                </c:pt>
                <c:pt idx="688">
                  <c:v>1181.806</c:v>
                </c:pt>
                <c:pt idx="689">
                  <c:v>1181.806</c:v>
                </c:pt>
                <c:pt idx="690">
                  <c:v>1181.753</c:v>
                </c:pt>
                <c:pt idx="691">
                  <c:v>1181.753</c:v>
                </c:pt>
                <c:pt idx="692">
                  <c:v>1181.753</c:v>
                </c:pt>
                <c:pt idx="693">
                  <c:v>1181.806</c:v>
                </c:pt>
                <c:pt idx="694">
                  <c:v>1181.859</c:v>
                </c:pt>
                <c:pt idx="695">
                  <c:v>1181.806</c:v>
                </c:pt>
                <c:pt idx="696">
                  <c:v>1181.859</c:v>
                </c:pt>
                <c:pt idx="697">
                  <c:v>1181.859</c:v>
                </c:pt>
                <c:pt idx="698">
                  <c:v>1181.806</c:v>
                </c:pt>
                <c:pt idx="699">
                  <c:v>1181.859</c:v>
                </c:pt>
                <c:pt idx="700">
                  <c:v>1181.859</c:v>
                </c:pt>
                <c:pt idx="701">
                  <c:v>1181.806</c:v>
                </c:pt>
                <c:pt idx="702">
                  <c:v>1181.966</c:v>
                </c:pt>
                <c:pt idx="703">
                  <c:v>1181.912</c:v>
                </c:pt>
                <c:pt idx="704">
                  <c:v>1182.019</c:v>
                </c:pt>
                <c:pt idx="705">
                  <c:v>1181.966</c:v>
                </c:pt>
                <c:pt idx="706">
                  <c:v>1182.019</c:v>
                </c:pt>
                <c:pt idx="707">
                  <c:v>1182.072</c:v>
                </c:pt>
                <c:pt idx="708">
                  <c:v>1182.019</c:v>
                </c:pt>
                <c:pt idx="709">
                  <c:v>1181.912</c:v>
                </c:pt>
                <c:pt idx="710">
                  <c:v>1181.966</c:v>
                </c:pt>
                <c:pt idx="711">
                  <c:v>1181.912</c:v>
                </c:pt>
                <c:pt idx="712">
                  <c:v>1182.019</c:v>
                </c:pt>
                <c:pt idx="713">
                  <c:v>1182.019</c:v>
                </c:pt>
                <c:pt idx="714">
                  <c:v>1182.019</c:v>
                </c:pt>
                <c:pt idx="715">
                  <c:v>1181.966</c:v>
                </c:pt>
                <c:pt idx="716">
                  <c:v>1181.912</c:v>
                </c:pt>
                <c:pt idx="717">
                  <c:v>1181.966</c:v>
                </c:pt>
                <c:pt idx="718">
                  <c:v>1182.019</c:v>
                </c:pt>
                <c:pt idx="719">
                  <c:v>1182.019</c:v>
                </c:pt>
                <c:pt idx="720">
                  <c:v>1182.019</c:v>
                </c:pt>
                <c:pt idx="721">
                  <c:v>1182.019</c:v>
                </c:pt>
                <c:pt idx="722">
                  <c:v>1182.019</c:v>
                </c:pt>
                <c:pt idx="723">
                  <c:v>1182.019</c:v>
                </c:pt>
                <c:pt idx="724">
                  <c:v>1182.072</c:v>
                </c:pt>
                <c:pt idx="725">
                  <c:v>1181.38</c:v>
                </c:pt>
                <c:pt idx="726">
                  <c:v>1182.019</c:v>
                </c:pt>
                <c:pt idx="727">
                  <c:v>1182.019</c:v>
                </c:pt>
                <c:pt idx="728">
                  <c:v>1181.966</c:v>
                </c:pt>
                <c:pt idx="729">
                  <c:v>1181.966</c:v>
                </c:pt>
                <c:pt idx="730">
                  <c:v>1181.859</c:v>
                </c:pt>
                <c:pt idx="731">
                  <c:v>1181.966</c:v>
                </c:pt>
                <c:pt idx="732">
                  <c:v>1181.859</c:v>
                </c:pt>
                <c:pt idx="733">
                  <c:v>1181.753</c:v>
                </c:pt>
                <c:pt idx="734">
                  <c:v>1181.912</c:v>
                </c:pt>
                <c:pt idx="735">
                  <c:v>1181.966</c:v>
                </c:pt>
                <c:pt idx="736">
                  <c:v>1181.912</c:v>
                </c:pt>
                <c:pt idx="737">
                  <c:v>1182.072</c:v>
                </c:pt>
                <c:pt idx="738">
                  <c:v>1182.125</c:v>
                </c:pt>
                <c:pt idx="739">
                  <c:v>1182.232</c:v>
                </c:pt>
                <c:pt idx="740">
                  <c:v>1182.232</c:v>
                </c:pt>
                <c:pt idx="741">
                  <c:v>1182.232</c:v>
                </c:pt>
                <c:pt idx="742">
                  <c:v>1182.125</c:v>
                </c:pt>
                <c:pt idx="743">
                  <c:v>1181.699</c:v>
                </c:pt>
                <c:pt idx="744">
                  <c:v>1181.699</c:v>
                </c:pt>
                <c:pt idx="745">
                  <c:v>1181.699</c:v>
                </c:pt>
                <c:pt idx="746">
                  <c:v>1181.859</c:v>
                </c:pt>
                <c:pt idx="747">
                  <c:v>1181.912</c:v>
                </c:pt>
                <c:pt idx="748">
                  <c:v>1182.019</c:v>
                </c:pt>
                <c:pt idx="749">
                  <c:v>1182.019</c:v>
                </c:pt>
                <c:pt idx="750">
                  <c:v>1182.072</c:v>
                </c:pt>
                <c:pt idx="751">
                  <c:v>1182.072</c:v>
                </c:pt>
                <c:pt idx="752">
                  <c:v>1182.019</c:v>
                </c:pt>
                <c:pt idx="753">
                  <c:v>1182.019</c:v>
                </c:pt>
                <c:pt idx="754">
                  <c:v>1181.859</c:v>
                </c:pt>
                <c:pt idx="755">
                  <c:v>1182.019</c:v>
                </c:pt>
                <c:pt idx="756">
                  <c:v>1181.966</c:v>
                </c:pt>
                <c:pt idx="757">
                  <c:v>1182.072</c:v>
                </c:pt>
                <c:pt idx="758">
                  <c:v>1182.125</c:v>
                </c:pt>
                <c:pt idx="759">
                  <c:v>1182.232</c:v>
                </c:pt>
                <c:pt idx="760">
                  <c:v>1182.285</c:v>
                </c:pt>
                <c:pt idx="761">
                  <c:v>1182.285</c:v>
                </c:pt>
                <c:pt idx="762">
                  <c:v>1182.338</c:v>
                </c:pt>
                <c:pt idx="763">
                  <c:v>1182.338</c:v>
                </c:pt>
                <c:pt idx="764">
                  <c:v>1182.285</c:v>
                </c:pt>
                <c:pt idx="765">
                  <c:v>1182.232</c:v>
                </c:pt>
                <c:pt idx="766">
                  <c:v>1182.232</c:v>
                </c:pt>
                <c:pt idx="767">
                  <c:v>1182.232</c:v>
                </c:pt>
                <c:pt idx="768">
                  <c:v>1182.232</c:v>
                </c:pt>
                <c:pt idx="769">
                  <c:v>1181.061</c:v>
                </c:pt>
                <c:pt idx="770">
                  <c:v>1181.966</c:v>
                </c:pt>
                <c:pt idx="771">
                  <c:v>1182.232</c:v>
                </c:pt>
                <c:pt idx="772">
                  <c:v>1182.391</c:v>
                </c:pt>
                <c:pt idx="773">
                  <c:v>1182.072</c:v>
                </c:pt>
                <c:pt idx="774">
                  <c:v>1181.966</c:v>
                </c:pt>
                <c:pt idx="775">
                  <c:v>1182.232</c:v>
                </c:pt>
                <c:pt idx="776">
                  <c:v>1182.391</c:v>
                </c:pt>
                <c:pt idx="777">
                  <c:v>1182.498</c:v>
                </c:pt>
                <c:pt idx="778">
                  <c:v>1182.445</c:v>
                </c:pt>
                <c:pt idx="779">
                  <c:v>1181.912</c:v>
                </c:pt>
                <c:pt idx="780">
                  <c:v>1182.391</c:v>
                </c:pt>
                <c:pt idx="781">
                  <c:v>1182.498</c:v>
                </c:pt>
                <c:pt idx="782">
                  <c:v>1182.551</c:v>
                </c:pt>
                <c:pt idx="783">
                  <c:v>1182.551</c:v>
                </c:pt>
                <c:pt idx="784">
                  <c:v>1182.551</c:v>
                </c:pt>
                <c:pt idx="785">
                  <c:v>1182.551</c:v>
                </c:pt>
                <c:pt idx="786">
                  <c:v>1182.498</c:v>
                </c:pt>
                <c:pt idx="787">
                  <c:v>1182.551</c:v>
                </c:pt>
                <c:pt idx="788">
                  <c:v>1182.498</c:v>
                </c:pt>
                <c:pt idx="789">
                  <c:v>1182.551</c:v>
                </c:pt>
                <c:pt idx="790">
                  <c:v>1182.551</c:v>
                </c:pt>
                <c:pt idx="791">
                  <c:v>1182.551</c:v>
                </c:pt>
                <c:pt idx="792">
                  <c:v>1182.604</c:v>
                </c:pt>
                <c:pt idx="793">
                  <c:v>1182.604</c:v>
                </c:pt>
                <c:pt idx="794">
                  <c:v>1182.604</c:v>
                </c:pt>
                <c:pt idx="795">
                  <c:v>1182.604</c:v>
                </c:pt>
                <c:pt idx="796">
                  <c:v>1182.604</c:v>
                </c:pt>
                <c:pt idx="797">
                  <c:v>1182.604</c:v>
                </c:pt>
                <c:pt idx="798">
                  <c:v>1182.604</c:v>
                </c:pt>
                <c:pt idx="799">
                  <c:v>1182.604</c:v>
                </c:pt>
                <c:pt idx="800">
                  <c:v>1182.604</c:v>
                </c:pt>
                <c:pt idx="801">
                  <c:v>1182.604</c:v>
                </c:pt>
                <c:pt idx="802">
                  <c:v>1182.604</c:v>
                </c:pt>
                <c:pt idx="803">
                  <c:v>1182.604</c:v>
                </c:pt>
                <c:pt idx="804">
                  <c:v>1182.604</c:v>
                </c:pt>
                <c:pt idx="805">
                  <c:v>1182.658</c:v>
                </c:pt>
                <c:pt idx="806">
                  <c:v>1182.658</c:v>
                </c:pt>
                <c:pt idx="807">
                  <c:v>1182.604</c:v>
                </c:pt>
                <c:pt idx="808">
                  <c:v>1182.658</c:v>
                </c:pt>
                <c:pt idx="809">
                  <c:v>1182.179</c:v>
                </c:pt>
                <c:pt idx="810">
                  <c:v>1182.658</c:v>
                </c:pt>
                <c:pt idx="811">
                  <c:v>1182.658</c:v>
                </c:pt>
                <c:pt idx="812">
                  <c:v>1182.658</c:v>
                </c:pt>
                <c:pt idx="813">
                  <c:v>1182.658</c:v>
                </c:pt>
                <c:pt idx="814">
                  <c:v>1182.711</c:v>
                </c:pt>
                <c:pt idx="815">
                  <c:v>1182.711</c:v>
                </c:pt>
                <c:pt idx="816">
                  <c:v>1182.711</c:v>
                </c:pt>
                <c:pt idx="817">
                  <c:v>1182.711</c:v>
                </c:pt>
                <c:pt idx="818">
                  <c:v>1182.711</c:v>
                </c:pt>
                <c:pt idx="819">
                  <c:v>1182.711</c:v>
                </c:pt>
                <c:pt idx="820">
                  <c:v>1182.711</c:v>
                </c:pt>
                <c:pt idx="821">
                  <c:v>1182.711</c:v>
                </c:pt>
                <c:pt idx="822">
                  <c:v>1182.711</c:v>
                </c:pt>
                <c:pt idx="823">
                  <c:v>1182.711</c:v>
                </c:pt>
                <c:pt idx="824">
                  <c:v>1182.658</c:v>
                </c:pt>
                <c:pt idx="825">
                  <c:v>1182.658</c:v>
                </c:pt>
                <c:pt idx="826">
                  <c:v>1182.604</c:v>
                </c:pt>
                <c:pt idx="827">
                  <c:v>1182.551</c:v>
                </c:pt>
                <c:pt idx="828">
                  <c:v>1182.551</c:v>
                </c:pt>
                <c:pt idx="829">
                  <c:v>1182.551</c:v>
                </c:pt>
                <c:pt idx="830">
                  <c:v>1182.551</c:v>
                </c:pt>
                <c:pt idx="831">
                  <c:v>1182.551</c:v>
                </c:pt>
                <c:pt idx="832">
                  <c:v>1182.551</c:v>
                </c:pt>
                <c:pt idx="833">
                  <c:v>1182.551</c:v>
                </c:pt>
                <c:pt idx="834">
                  <c:v>1182.551</c:v>
                </c:pt>
                <c:pt idx="835">
                  <c:v>1182.551</c:v>
                </c:pt>
                <c:pt idx="836">
                  <c:v>1182.551</c:v>
                </c:pt>
                <c:pt idx="837">
                  <c:v>1182.604</c:v>
                </c:pt>
                <c:pt idx="838">
                  <c:v>1182.604</c:v>
                </c:pt>
                <c:pt idx="839">
                  <c:v>1182.604</c:v>
                </c:pt>
                <c:pt idx="840">
                  <c:v>1182.604</c:v>
                </c:pt>
                <c:pt idx="841">
                  <c:v>1182.604</c:v>
                </c:pt>
                <c:pt idx="842">
                  <c:v>1182.604</c:v>
                </c:pt>
                <c:pt idx="843">
                  <c:v>1182.604</c:v>
                </c:pt>
                <c:pt idx="844">
                  <c:v>1182.604</c:v>
                </c:pt>
                <c:pt idx="845">
                  <c:v>1182.604</c:v>
                </c:pt>
                <c:pt idx="846">
                  <c:v>1182.551</c:v>
                </c:pt>
                <c:pt idx="847">
                  <c:v>1182.604</c:v>
                </c:pt>
                <c:pt idx="848">
                  <c:v>1182.604</c:v>
                </c:pt>
                <c:pt idx="849">
                  <c:v>1182.604</c:v>
                </c:pt>
                <c:pt idx="850">
                  <c:v>1182.658</c:v>
                </c:pt>
                <c:pt idx="851">
                  <c:v>1182.658</c:v>
                </c:pt>
                <c:pt idx="852">
                  <c:v>1182.658</c:v>
                </c:pt>
                <c:pt idx="853">
                  <c:v>1182.711</c:v>
                </c:pt>
                <c:pt idx="854">
                  <c:v>1182.658</c:v>
                </c:pt>
                <c:pt idx="855">
                  <c:v>1182.658</c:v>
                </c:pt>
                <c:pt idx="856">
                  <c:v>1182.658</c:v>
                </c:pt>
                <c:pt idx="857">
                  <c:v>1182.658</c:v>
                </c:pt>
                <c:pt idx="858">
                  <c:v>1182.658</c:v>
                </c:pt>
                <c:pt idx="859">
                  <c:v>1182.658</c:v>
                </c:pt>
                <c:pt idx="860">
                  <c:v>1182.658</c:v>
                </c:pt>
                <c:pt idx="861">
                  <c:v>1182.658</c:v>
                </c:pt>
                <c:pt idx="862">
                  <c:v>1182.711</c:v>
                </c:pt>
                <c:pt idx="863">
                  <c:v>1182.711</c:v>
                </c:pt>
                <c:pt idx="864">
                  <c:v>1182.711</c:v>
                </c:pt>
                <c:pt idx="865">
                  <c:v>1182.711</c:v>
                </c:pt>
                <c:pt idx="866">
                  <c:v>1182.711</c:v>
                </c:pt>
                <c:pt idx="867">
                  <c:v>1182.711</c:v>
                </c:pt>
                <c:pt idx="868">
                  <c:v>1182.764</c:v>
                </c:pt>
                <c:pt idx="869">
                  <c:v>1182.817</c:v>
                </c:pt>
                <c:pt idx="870">
                  <c:v>1182.817</c:v>
                </c:pt>
                <c:pt idx="871">
                  <c:v>1182.817</c:v>
                </c:pt>
                <c:pt idx="872">
                  <c:v>1182.817</c:v>
                </c:pt>
                <c:pt idx="873">
                  <c:v>1182.817</c:v>
                </c:pt>
                <c:pt idx="874">
                  <c:v>1182.764</c:v>
                </c:pt>
                <c:pt idx="875">
                  <c:v>1182.817</c:v>
                </c:pt>
                <c:pt idx="876">
                  <c:v>1182.764</c:v>
                </c:pt>
                <c:pt idx="877">
                  <c:v>1182.764</c:v>
                </c:pt>
                <c:pt idx="878">
                  <c:v>1182.817</c:v>
                </c:pt>
                <c:pt idx="879">
                  <c:v>1182.817</c:v>
                </c:pt>
                <c:pt idx="880">
                  <c:v>1182.764</c:v>
                </c:pt>
                <c:pt idx="881">
                  <c:v>1182.764</c:v>
                </c:pt>
                <c:pt idx="882">
                  <c:v>1182.764</c:v>
                </c:pt>
                <c:pt idx="883">
                  <c:v>1182.764</c:v>
                </c:pt>
                <c:pt idx="884">
                  <c:v>1182.711</c:v>
                </c:pt>
                <c:pt idx="885">
                  <c:v>1182.764</c:v>
                </c:pt>
                <c:pt idx="886">
                  <c:v>1182.764</c:v>
                </c:pt>
                <c:pt idx="887">
                  <c:v>1182.764</c:v>
                </c:pt>
                <c:pt idx="888">
                  <c:v>1182.764</c:v>
                </c:pt>
                <c:pt idx="889">
                  <c:v>1182.764</c:v>
                </c:pt>
                <c:pt idx="890">
                  <c:v>1182.764</c:v>
                </c:pt>
                <c:pt idx="891">
                  <c:v>1182.764</c:v>
                </c:pt>
                <c:pt idx="892">
                  <c:v>1182.764</c:v>
                </c:pt>
                <c:pt idx="893">
                  <c:v>1182.764</c:v>
                </c:pt>
                <c:pt idx="894">
                  <c:v>1182.764</c:v>
                </c:pt>
                <c:pt idx="895">
                  <c:v>1182.764</c:v>
                </c:pt>
                <c:pt idx="896">
                  <c:v>1182.817</c:v>
                </c:pt>
                <c:pt idx="897">
                  <c:v>1182.977</c:v>
                </c:pt>
                <c:pt idx="898">
                  <c:v>1182.764</c:v>
                </c:pt>
                <c:pt idx="899">
                  <c:v>1182.817</c:v>
                </c:pt>
                <c:pt idx="900">
                  <c:v>1182.817</c:v>
                </c:pt>
                <c:pt idx="901">
                  <c:v>1182.871</c:v>
                </c:pt>
                <c:pt idx="902">
                  <c:v>1182.871</c:v>
                </c:pt>
                <c:pt idx="903">
                  <c:v>1182.871</c:v>
                </c:pt>
                <c:pt idx="904">
                  <c:v>1182.924</c:v>
                </c:pt>
                <c:pt idx="905">
                  <c:v>1182.924</c:v>
                </c:pt>
                <c:pt idx="906">
                  <c:v>1182.924</c:v>
                </c:pt>
                <c:pt idx="907">
                  <c:v>1182.924</c:v>
                </c:pt>
                <c:pt idx="908">
                  <c:v>1182.924</c:v>
                </c:pt>
                <c:pt idx="909">
                  <c:v>1183.083</c:v>
                </c:pt>
                <c:pt idx="910">
                  <c:v>1183.137</c:v>
                </c:pt>
                <c:pt idx="911">
                  <c:v>1183.137</c:v>
                </c:pt>
                <c:pt idx="912">
                  <c:v>1183.137</c:v>
                </c:pt>
                <c:pt idx="913">
                  <c:v>1183.137</c:v>
                </c:pt>
                <c:pt idx="914">
                  <c:v>1183.137</c:v>
                </c:pt>
                <c:pt idx="915">
                  <c:v>1183.137</c:v>
                </c:pt>
                <c:pt idx="916">
                  <c:v>1183.137</c:v>
                </c:pt>
                <c:pt idx="917">
                  <c:v>1183.083</c:v>
                </c:pt>
                <c:pt idx="918">
                  <c:v>1183.083</c:v>
                </c:pt>
                <c:pt idx="919">
                  <c:v>1183.137</c:v>
                </c:pt>
                <c:pt idx="920">
                  <c:v>1183.137</c:v>
                </c:pt>
                <c:pt idx="921">
                  <c:v>1183.137</c:v>
                </c:pt>
                <c:pt idx="922">
                  <c:v>1183.137</c:v>
                </c:pt>
                <c:pt idx="923">
                  <c:v>1183.137</c:v>
                </c:pt>
                <c:pt idx="924">
                  <c:v>1183.137</c:v>
                </c:pt>
                <c:pt idx="925">
                  <c:v>1183.137</c:v>
                </c:pt>
                <c:pt idx="926">
                  <c:v>1183.137</c:v>
                </c:pt>
                <c:pt idx="927">
                  <c:v>1183.19</c:v>
                </c:pt>
                <c:pt idx="928">
                  <c:v>1183.19</c:v>
                </c:pt>
                <c:pt idx="929">
                  <c:v>1183.19</c:v>
                </c:pt>
                <c:pt idx="930">
                  <c:v>1183.403</c:v>
                </c:pt>
                <c:pt idx="931">
                  <c:v>1183.243</c:v>
                </c:pt>
                <c:pt idx="932">
                  <c:v>1183.19</c:v>
                </c:pt>
                <c:pt idx="933">
                  <c:v>1183.243</c:v>
                </c:pt>
                <c:pt idx="934">
                  <c:v>1183.19</c:v>
                </c:pt>
                <c:pt idx="935">
                  <c:v>1183.19</c:v>
                </c:pt>
                <c:pt idx="936">
                  <c:v>1183.35</c:v>
                </c:pt>
                <c:pt idx="937">
                  <c:v>1183.19</c:v>
                </c:pt>
                <c:pt idx="938">
                  <c:v>1183.137</c:v>
                </c:pt>
                <c:pt idx="939">
                  <c:v>1183.19</c:v>
                </c:pt>
                <c:pt idx="940">
                  <c:v>1183.137</c:v>
                </c:pt>
                <c:pt idx="941">
                  <c:v>1183.137</c:v>
                </c:pt>
                <c:pt idx="942">
                  <c:v>1183.19</c:v>
                </c:pt>
                <c:pt idx="943">
                  <c:v>1183.19</c:v>
                </c:pt>
                <c:pt idx="944">
                  <c:v>1183.243</c:v>
                </c:pt>
                <c:pt idx="945">
                  <c:v>1183.243</c:v>
                </c:pt>
                <c:pt idx="946">
                  <c:v>1183.35</c:v>
                </c:pt>
                <c:pt idx="947">
                  <c:v>1183.19</c:v>
                </c:pt>
                <c:pt idx="948">
                  <c:v>1183.243</c:v>
                </c:pt>
                <c:pt idx="949">
                  <c:v>1183.243</c:v>
                </c:pt>
                <c:pt idx="950">
                  <c:v>1183.243</c:v>
                </c:pt>
                <c:pt idx="951">
                  <c:v>1183.243</c:v>
                </c:pt>
                <c:pt idx="952">
                  <c:v>1183.296</c:v>
                </c:pt>
                <c:pt idx="953">
                  <c:v>1183.882</c:v>
                </c:pt>
                <c:pt idx="954">
                  <c:v>1183.296</c:v>
                </c:pt>
                <c:pt idx="955">
                  <c:v>1183.243</c:v>
                </c:pt>
                <c:pt idx="956">
                  <c:v>1183.243</c:v>
                </c:pt>
                <c:pt idx="957">
                  <c:v>1183.243</c:v>
                </c:pt>
                <c:pt idx="958">
                  <c:v>1183.243</c:v>
                </c:pt>
                <c:pt idx="959">
                  <c:v>1183.243</c:v>
                </c:pt>
                <c:pt idx="960">
                  <c:v>1183.243</c:v>
                </c:pt>
                <c:pt idx="961">
                  <c:v>1183.243</c:v>
                </c:pt>
                <c:pt idx="962">
                  <c:v>1183.243</c:v>
                </c:pt>
                <c:pt idx="963">
                  <c:v>1183.243</c:v>
                </c:pt>
                <c:pt idx="964">
                  <c:v>1183.243</c:v>
                </c:pt>
                <c:pt idx="965">
                  <c:v>1183.243</c:v>
                </c:pt>
                <c:pt idx="966">
                  <c:v>1183.243</c:v>
                </c:pt>
                <c:pt idx="967">
                  <c:v>1183.19</c:v>
                </c:pt>
                <c:pt idx="968">
                  <c:v>1183.19</c:v>
                </c:pt>
                <c:pt idx="969">
                  <c:v>1183.19</c:v>
                </c:pt>
                <c:pt idx="970">
                  <c:v>1183.19</c:v>
                </c:pt>
                <c:pt idx="971">
                  <c:v>1183.243</c:v>
                </c:pt>
                <c:pt idx="972">
                  <c:v>1183.243</c:v>
                </c:pt>
                <c:pt idx="973">
                  <c:v>1183.243</c:v>
                </c:pt>
                <c:pt idx="974">
                  <c:v>1183.243</c:v>
                </c:pt>
                <c:pt idx="975">
                  <c:v>1183.243</c:v>
                </c:pt>
                <c:pt idx="976">
                  <c:v>1183.243</c:v>
                </c:pt>
                <c:pt idx="977">
                  <c:v>1183.243</c:v>
                </c:pt>
                <c:pt idx="978">
                  <c:v>1183.243</c:v>
                </c:pt>
                <c:pt idx="979">
                  <c:v>1183.243</c:v>
                </c:pt>
                <c:pt idx="980">
                  <c:v>1183.243</c:v>
                </c:pt>
                <c:pt idx="981">
                  <c:v>1183.243</c:v>
                </c:pt>
                <c:pt idx="982">
                  <c:v>1183.296</c:v>
                </c:pt>
                <c:pt idx="983">
                  <c:v>1183.296</c:v>
                </c:pt>
                <c:pt idx="984">
                  <c:v>1183.296</c:v>
                </c:pt>
                <c:pt idx="985">
                  <c:v>1183.243</c:v>
                </c:pt>
                <c:pt idx="986">
                  <c:v>1183.296</c:v>
                </c:pt>
                <c:pt idx="987">
                  <c:v>1183.296</c:v>
                </c:pt>
                <c:pt idx="988">
                  <c:v>1183.296</c:v>
                </c:pt>
                <c:pt idx="989">
                  <c:v>1183.296</c:v>
                </c:pt>
                <c:pt idx="990">
                  <c:v>1183.296</c:v>
                </c:pt>
                <c:pt idx="991">
                  <c:v>1183.296</c:v>
                </c:pt>
                <c:pt idx="992">
                  <c:v>1183.296</c:v>
                </c:pt>
                <c:pt idx="993">
                  <c:v>1183.296</c:v>
                </c:pt>
                <c:pt idx="994">
                  <c:v>1183.296</c:v>
                </c:pt>
                <c:pt idx="995">
                  <c:v>1183.296</c:v>
                </c:pt>
                <c:pt idx="996">
                  <c:v>1183.456</c:v>
                </c:pt>
                <c:pt idx="997">
                  <c:v>1184.255</c:v>
                </c:pt>
                <c:pt idx="998">
                  <c:v>1182.232</c:v>
                </c:pt>
                <c:pt idx="999">
                  <c:v>1183.35</c:v>
                </c:pt>
                <c:pt idx="1000">
                  <c:v>1183.35</c:v>
                </c:pt>
                <c:pt idx="1001">
                  <c:v>1183.403</c:v>
                </c:pt>
                <c:pt idx="1002">
                  <c:v>1183.403</c:v>
                </c:pt>
                <c:pt idx="1003">
                  <c:v>1183.35</c:v>
                </c:pt>
                <c:pt idx="1004">
                  <c:v>1183.35</c:v>
                </c:pt>
                <c:pt idx="1005">
                  <c:v>1183.35</c:v>
                </c:pt>
                <c:pt idx="1006">
                  <c:v>1183.403</c:v>
                </c:pt>
                <c:pt idx="1007">
                  <c:v>1183.35</c:v>
                </c:pt>
                <c:pt idx="1008">
                  <c:v>1183.456</c:v>
                </c:pt>
                <c:pt idx="1009">
                  <c:v>1183.456</c:v>
                </c:pt>
                <c:pt idx="1010">
                  <c:v>1183.456</c:v>
                </c:pt>
                <c:pt idx="1011">
                  <c:v>1183.456</c:v>
                </c:pt>
                <c:pt idx="1012">
                  <c:v>1183.403</c:v>
                </c:pt>
                <c:pt idx="1013">
                  <c:v>1183.456</c:v>
                </c:pt>
                <c:pt idx="1014">
                  <c:v>1183.456</c:v>
                </c:pt>
                <c:pt idx="1015">
                  <c:v>1183.403</c:v>
                </c:pt>
                <c:pt idx="1016">
                  <c:v>1183.456</c:v>
                </c:pt>
                <c:pt idx="1017">
                  <c:v>1183.456</c:v>
                </c:pt>
                <c:pt idx="1018">
                  <c:v>1183.456</c:v>
                </c:pt>
                <c:pt idx="1019">
                  <c:v>1183.456</c:v>
                </c:pt>
                <c:pt idx="1020">
                  <c:v>1183.456</c:v>
                </c:pt>
                <c:pt idx="1021">
                  <c:v>1183.456</c:v>
                </c:pt>
                <c:pt idx="1022">
                  <c:v>1183.456</c:v>
                </c:pt>
                <c:pt idx="1023">
                  <c:v>1183.456</c:v>
                </c:pt>
                <c:pt idx="1024">
                  <c:v>1183.509</c:v>
                </c:pt>
                <c:pt idx="1025">
                  <c:v>1183.509</c:v>
                </c:pt>
                <c:pt idx="1026">
                  <c:v>1183.509</c:v>
                </c:pt>
                <c:pt idx="1027">
                  <c:v>1183.509</c:v>
                </c:pt>
                <c:pt idx="1028">
                  <c:v>1183.509</c:v>
                </c:pt>
                <c:pt idx="1029">
                  <c:v>1183.509</c:v>
                </c:pt>
                <c:pt idx="1030">
                  <c:v>1183.509</c:v>
                </c:pt>
                <c:pt idx="1031">
                  <c:v>1183.563</c:v>
                </c:pt>
                <c:pt idx="1032">
                  <c:v>1183.509</c:v>
                </c:pt>
                <c:pt idx="1033">
                  <c:v>1183.509</c:v>
                </c:pt>
                <c:pt idx="1034">
                  <c:v>1183.563</c:v>
                </c:pt>
                <c:pt idx="1035">
                  <c:v>1183.563</c:v>
                </c:pt>
                <c:pt idx="1036">
                  <c:v>1183.563</c:v>
                </c:pt>
                <c:pt idx="1037">
                  <c:v>1183.509</c:v>
                </c:pt>
                <c:pt idx="1038">
                  <c:v>1183.563</c:v>
                </c:pt>
                <c:pt idx="1039">
                  <c:v>1181.433</c:v>
                </c:pt>
                <c:pt idx="1040">
                  <c:v>1183.296</c:v>
                </c:pt>
                <c:pt idx="1041">
                  <c:v>1183.456</c:v>
                </c:pt>
                <c:pt idx="1042">
                  <c:v>1183.509</c:v>
                </c:pt>
                <c:pt idx="1043">
                  <c:v>1183.509</c:v>
                </c:pt>
                <c:pt idx="1044">
                  <c:v>1183.509</c:v>
                </c:pt>
                <c:pt idx="1045">
                  <c:v>1183.509</c:v>
                </c:pt>
                <c:pt idx="1046">
                  <c:v>1183.509</c:v>
                </c:pt>
                <c:pt idx="1047">
                  <c:v>1183.509</c:v>
                </c:pt>
                <c:pt idx="1048">
                  <c:v>1183.509</c:v>
                </c:pt>
                <c:pt idx="1049">
                  <c:v>1183.563</c:v>
                </c:pt>
                <c:pt idx="1050">
                  <c:v>1183.563</c:v>
                </c:pt>
                <c:pt idx="1051">
                  <c:v>1183.563</c:v>
                </c:pt>
                <c:pt idx="1052">
                  <c:v>1183.563</c:v>
                </c:pt>
                <c:pt idx="1053">
                  <c:v>1183.563</c:v>
                </c:pt>
                <c:pt idx="1054">
                  <c:v>1183.563</c:v>
                </c:pt>
                <c:pt idx="1055">
                  <c:v>1183.563</c:v>
                </c:pt>
                <c:pt idx="1056">
                  <c:v>1183.563</c:v>
                </c:pt>
                <c:pt idx="1057">
                  <c:v>1183.563</c:v>
                </c:pt>
                <c:pt idx="1058">
                  <c:v>1183.563</c:v>
                </c:pt>
                <c:pt idx="1059">
                  <c:v>1183.563</c:v>
                </c:pt>
                <c:pt idx="1060">
                  <c:v>1183.563</c:v>
                </c:pt>
                <c:pt idx="1061">
                  <c:v>1183.563</c:v>
                </c:pt>
                <c:pt idx="1062">
                  <c:v>1183.563</c:v>
                </c:pt>
                <c:pt idx="1063">
                  <c:v>1183.616</c:v>
                </c:pt>
                <c:pt idx="1064">
                  <c:v>1183.616</c:v>
                </c:pt>
                <c:pt idx="1065">
                  <c:v>1183.616</c:v>
                </c:pt>
                <c:pt idx="1066">
                  <c:v>1183.616</c:v>
                </c:pt>
                <c:pt idx="1067">
                  <c:v>1183.616</c:v>
                </c:pt>
                <c:pt idx="1068">
                  <c:v>1183.616</c:v>
                </c:pt>
                <c:pt idx="1069">
                  <c:v>1183.616</c:v>
                </c:pt>
                <c:pt idx="1070">
                  <c:v>1183.616</c:v>
                </c:pt>
                <c:pt idx="1071">
                  <c:v>1183.243</c:v>
                </c:pt>
                <c:pt idx="1072">
                  <c:v>1183.616</c:v>
                </c:pt>
                <c:pt idx="1073">
                  <c:v>1183.616</c:v>
                </c:pt>
                <c:pt idx="1074">
                  <c:v>1183.616</c:v>
                </c:pt>
                <c:pt idx="1075">
                  <c:v>1183.616</c:v>
                </c:pt>
                <c:pt idx="1076">
                  <c:v>1183.616</c:v>
                </c:pt>
                <c:pt idx="1077">
                  <c:v>1183.563</c:v>
                </c:pt>
                <c:pt idx="1078">
                  <c:v>1183.563</c:v>
                </c:pt>
                <c:pt idx="1079">
                  <c:v>1183.563</c:v>
                </c:pt>
                <c:pt idx="1080">
                  <c:v>1183.563</c:v>
                </c:pt>
                <c:pt idx="1081">
                  <c:v>1183.563</c:v>
                </c:pt>
                <c:pt idx="1082">
                  <c:v>1183.563</c:v>
                </c:pt>
                <c:pt idx="1083">
                  <c:v>1183.563</c:v>
                </c:pt>
                <c:pt idx="1084">
                  <c:v>1183.563</c:v>
                </c:pt>
                <c:pt idx="1085">
                  <c:v>1183.616</c:v>
                </c:pt>
                <c:pt idx="1086">
                  <c:v>1183.616</c:v>
                </c:pt>
                <c:pt idx="1087">
                  <c:v>1183.616</c:v>
                </c:pt>
                <c:pt idx="1088">
                  <c:v>1183.616</c:v>
                </c:pt>
                <c:pt idx="1089">
                  <c:v>1183.616</c:v>
                </c:pt>
                <c:pt idx="1090">
                  <c:v>1183.616</c:v>
                </c:pt>
                <c:pt idx="1091">
                  <c:v>1183.616</c:v>
                </c:pt>
                <c:pt idx="1092">
                  <c:v>1182.498</c:v>
                </c:pt>
                <c:pt idx="1093">
                  <c:v>1183.563</c:v>
                </c:pt>
                <c:pt idx="1094">
                  <c:v>1183.616</c:v>
                </c:pt>
                <c:pt idx="1095">
                  <c:v>1183.722</c:v>
                </c:pt>
                <c:pt idx="1096">
                  <c:v>1183.722</c:v>
                </c:pt>
                <c:pt idx="1097">
                  <c:v>1183.776</c:v>
                </c:pt>
                <c:pt idx="1098">
                  <c:v>1183.829</c:v>
                </c:pt>
                <c:pt idx="1099">
                  <c:v>1183.776</c:v>
                </c:pt>
                <c:pt idx="1100">
                  <c:v>1183.776</c:v>
                </c:pt>
                <c:pt idx="1101">
                  <c:v>1183.669</c:v>
                </c:pt>
                <c:pt idx="1102">
                  <c:v>1182.711</c:v>
                </c:pt>
                <c:pt idx="1103">
                  <c:v>1183.19</c:v>
                </c:pt>
                <c:pt idx="1104">
                  <c:v>1183.137</c:v>
                </c:pt>
                <c:pt idx="1105">
                  <c:v>1183.19</c:v>
                </c:pt>
                <c:pt idx="1106">
                  <c:v>1183.19</c:v>
                </c:pt>
                <c:pt idx="1107">
                  <c:v>1183.03</c:v>
                </c:pt>
                <c:pt idx="1108">
                  <c:v>1182.977</c:v>
                </c:pt>
                <c:pt idx="1109">
                  <c:v>1183.03</c:v>
                </c:pt>
                <c:pt idx="1110">
                  <c:v>1183.083</c:v>
                </c:pt>
                <c:pt idx="1111">
                  <c:v>1183.083</c:v>
                </c:pt>
                <c:pt idx="1112">
                  <c:v>1183.137</c:v>
                </c:pt>
                <c:pt idx="1113">
                  <c:v>1183.137</c:v>
                </c:pt>
                <c:pt idx="1114">
                  <c:v>1183.03</c:v>
                </c:pt>
                <c:pt idx="1115">
                  <c:v>1182.977</c:v>
                </c:pt>
                <c:pt idx="1116">
                  <c:v>1182.924</c:v>
                </c:pt>
                <c:pt idx="1117">
                  <c:v>1182.871</c:v>
                </c:pt>
                <c:pt idx="1118">
                  <c:v>1181.912</c:v>
                </c:pt>
                <c:pt idx="1119">
                  <c:v>1182.179</c:v>
                </c:pt>
                <c:pt idx="1120">
                  <c:v>1182.498</c:v>
                </c:pt>
                <c:pt idx="1121">
                  <c:v>1182.658</c:v>
                </c:pt>
                <c:pt idx="1122">
                  <c:v>1182.391</c:v>
                </c:pt>
                <c:pt idx="1123">
                  <c:v>1182.445</c:v>
                </c:pt>
                <c:pt idx="1124">
                  <c:v>1182.338</c:v>
                </c:pt>
                <c:pt idx="1125">
                  <c:v>1182.232</c:v>
                </c:pt>
                <c:pt idx="1126">
                  <c:v>1182.285</c:v>
                </c:pt>
                <c:pt idx="1127">
                  <c:v>1182.338</c:v>
                </c:pt>
                <c:pt idx="1128">
                  <c:v>1182.285</c:v>
                </c:pt>
                <c:pt idx="1129">
                  <c:v>1182.125</c:v>
                </c:pt>
                <c:pt idx="1130">
                  <c:v>1182.072</c:v>
                </c:pt>
                <c:pt idx="1131">
                  <c:v>1181.699</c:v>
                </c:pt>
                <c:pt idx="1132">
                  <c:v>1181.487</c:v>
                </c:pt>
                <c:pt idx="1133">
                  <c:v>1181.433</c:v>
                </c:pt>
                <c:pt idx="1134">
                  <c:v>1181.167</c:v>
                </c:pt>
                <c:pt idx="1135">
                  <c:v>1180.848</c:v>
                </c:pt>
                <c:pt idx="1136">
                  <c:v>1180.794</c:v>
                </c:pt>
                <c:pt idx="1137">
                  <c:v>1180.528</c:v>
                </c:pt>
                <c:pt idx="1138">
                  <c:v>1180.209</c:v>
                </c:pt>
                <c:pt idx="1139">
                  <c:v>1180.102</c:v>
                </c:pt>
                <c:pt idx="1140">
                  <c:v>1179.836</c:v>
                </c:pt>
                <c:pt idx="1141">
                  <c:v>1179.251</c:v>
                </c:pt>
                <c:pt idx="1142">
                  <c:v>1178.771</c:v>
                </c:pt>
                <c:pt idx="1143">
                  <c:v>1176.323</c:v>
                </c:pt>
                <c:pt idx="1144">
                  <c:v>1156.572</c:v>
                </c:pt>
                <c:pt idx="1145">
                  <c:v>1144.328</c:v>
                </c:pt>
                <c:pt idx="1146">
                  <c:v>1107.967</c:v>
                </c:pt>
                <c:pt idx="1147">
                  <c:v>999.046</c:v>
                </c:pt>
                <c:pt idx="1148">
                  <c:v>851.5293</c:v>
                </c:pt>
                <c:pt idx="1149">
                  <c:v>576.9377</c:v>
                </c:pt>
                <c:pt idx="1150">
                  <c:v>454.7397</c:v>
                </c:pt>
                <c:pt idx="1151">
                  <c:v>375.2476</c:v>
                </c:pt>
                <c:pt idx="1152">
                  <c:v>324.3699</c:v>
                </c:pt>
                <c:pt idx="1153">
                  <c:v>270.7718</c:v>
                </c:pt>
                <c:pt idx="1154">
                  <c:v>209.4332</c:v>
                </c:pt>
                <c:pt idx="1155">
                  <c:v>172.152</c:v>
                </c:pt>
                <c:pt idx="1156">
                  <c:v>152.9657</c:v>
                </c:pt>
                <c:pt idx="1157">
                  <c:v>142.2866</c:v>
                </c:pt>
                <c:pt idx="1158">
                  <c:v>135.7705</c:v>
                </c:pt>
                <c:pt idx="1159">
                  <c:v>131.65</c:v>
                </c:pt>
                <c:pt idx="1160">
                  <c:v>129.1586</c:v>
                </c:pt>
                <c:pt idx="1161">
                  <c:v>127.4124</c:v>
                </c:pt>
                <c:pt idx="1162">
                  <c:v>126.2306</c:v>
                </c:pt>
                <c:pt idx="1163">
                  <c:v>125.4693</c:v>
                </c:pt>
                <c:pt idx="1164">
                  <c:v>124.8997</c:v>
                </c:pt>
                <c:pt idx="1165">
                  <c:v>124.5324</c:v>
                </c:pt>
                <c:pt idx="1166">
                  <c:v>124.2609</c:v>
                </c:pt>
                <c:pt idx="1167">
                  <c:v>124.0852</c:v>
                </c:pt>
                <c:pt idx="1168">
                  <c:v>123.9201</c:v>
                </c:pt>
                <c:pt idx="1169">
                  <c:v>123.7924</c:v>
                </c:pt>
                <c:pt idx="1170">
                  <c:v>123.6912</c:v>
                </c:pt>
                <c:pt idx="1171">
                  <c:v>123.6273</c:v>
                </c:pt>
                <c:pt idx="1172">
                  <c:v>123.5581</c:v>
                </c:pt>
                <c:pt idx="1173">
                  <c:v>123.5156</c:v>
                </c:pt>
                <c:pt idx="1174">
                  <c:v>123.473</c:v>
                </c:pt>
                <c:pt idx="1175">
                  <c:v>123.4357</c:v>
                </c:pt>
                <c:pt idx="1176">
                  <c:v>123.4038</c:v>
                </c:pt>
                <c:pt idx="1177">
                  <c:v>123.3825</c:v>
                </c:pt>
                <c:pt idx="1178">
                  <c:v>123.3612</c:v>
                </c:pt>
                <c:pt idx="1179">
                  <c:v>123.3505</c:v>
                </c:pt>
                <c:pt idx="1180">
                  <c:v>123.3186</c:v>
                </c:pt>
                <c:pt idx="1181">
                  <c:v>123.2973</c:v>
                </c:pt>
                <c:pt idx="1182">
                  <c:v>123.2813</c:v>
                </c:pt>
                <c:pt idx="1183">
                  <c:v>123.26</c:v>
                </c:pt>
                <c:pt idx="1184">
                  <c:v>123.2547</c:v>
                </c:pt>
                <c:pt idx="1185">
                  <c:v>123.2707</c:v>
                </c:pt>
                <c:pt idx="1186">
                  <c:v>123.2494</c:v>
                </c:pt>
                <c:pt idx="1187">
                  <c:v>123.3026</c:v>
                </c:pt>
                <c:pt idx="1188">
                  <c:v>123.2494</c:v>
                </c:pt>
                <c:pt idx="1189">
                  <c:v>123.2387</c:v>
                </c:pt>
                <c:pt idx="1190">
                  <c:v>123.2334</c:v>
                </c:pt>
                <c:pt idx="1191">
                  <c:v>123.2334</c:v>
                </c:pt>
                <c:pt idx="1192">
                  <c:v>123.2228</c:v>
                </c:pt>
                <c:pt idx="1193">
                  <c:v>123.2281</c:v>
                </c:pt>
                <c:pt idx="1194">
                  <c:v>123.2281</c:v>
                </c:pt>
                <c:pt idx="1195">
                  <c:v>123.2121</c:v>
                </c:pt>
                <c:pt idx="1196">
                  <c:v>123.2015</c:v>
                </c:pt>
                <c:pt idx="1197">
                  <c:v>123.2068</c:v>
                </c:pt>
                <c:pt idx="1198">
                  <c:v>123.1961</c:v>
                </c:pt>
                <c:pt idx="1199">
                  <c:v>123.1855</c:v>
                </c:pt>
                <c:pt idx="1200">
                  <c:v>123.1802</c:v>
                </c:pt>
                <c:pt idx="1201">
                  <c:v>123.1855</c:v>
                </c:pt>
                <c:pt idx="1202">
                  <c:v>123.1802</c:v>
                </c:pt>
                <c:pt idx="1203">
                  <c:v>123.1748</c:v>
                </c:pt>
                <c:pt idx="1204">
                  <c:v>123.1908</c:v>
                </c:pt>
                <c:pt idx="1205">
                  <c:v>123.1802</c:v>
                </c:pt>
                <c:pt idx="1206">
                  <c:v>123.1802</c:v>
                </c:pt>
                <c:pt idx="1207">
                  <c:v>123.1802</c:v>
                </c:pt>
                <c:pt idx="1208">
                  <c:v>123.1748</c:v>
                </c:pt>
                <c:pt idx="1209">
                  <c:v>123.1802</c:v>
                </c:pt>
                <c:pt idx="1210">
                  <c:v>123.1908</c:v>
                </c:pt>
                <c:pt idx="1211">
                  <c:v>123.0311</c:v>
                </c:pt>
                <c:pt idx="1212">
                  <c:v>122.9885</c:v>
                </c:pt>
                <c:pt idx="1213">
                  <c:v>122.9672</c:v>
                </c:pt>
                <c:pt idx="1214">
                  <c:v>122.9779</c:v>
                </c:pt>
                <c:pt idx="1215">
                  <c:v>122.9885</c:v>
                </c:pt>
                <c:pt idx="1216">
                  <c:v>123.0098</c:v>
                </c:pt>
                <c:pt idx="1217">
                  <c:v>123.0311</c:v>
                </c:pt>
                <c:pt idx="1218">
                  <c:v>123.0577</c:v>
                </c:pt>
                <c:pt idx="1219">
                  <c:v>123.0684</c:v>
                </c:pt>
                <c:pt idx="1220">
                  <c:v>123.079</c:v>
                </c:pt>
                <c:pt idx="1221">
                  <c:v>123.0897</c:v>
                </c:pt>
                <c:pt idx="1222">
                  <c:v>123.1056</c:v>
                </c:pt>
                <c:pt idx="1223">
                  <c:v>123.0311</c:v>
                </c:pt>
                <c:pt idx="1224">
                  <c:v>123.079</c:v>
                </c:pt>
                <c:pt idx="1225">
                  <c:v>123.0364</c:v>
                </c:pt>
                <c:pt idx="1226">
                  <c:v>123.0205</c:v>
                </c:pt>
                <c:pt idx="1227">
                  <c:v>123.0258</c:v>
                </c:pt>
                <c:pt idx="1228">
                  <c:v>118.2026</c:v>
                </c:pt>
                <c:pt idx="1229">
                  <c:v>60.97382</c:v>
                </c:pt>
                <c:pt idx="1230">
                  <c:v>40.57377</c:v>
                </c:pt>
                <c:pt idx="1231">
                  <c:v>29.60022</c:v>
                </c:pt>
                <c:pt idx="1232">
                  <c:v>23.10542</c:v>
                </c:pt>
                <c:pt idx="1233">
                  <c:v>18.53084</c:v>
                </c:pt>
                <c:pt idx="1234">
                  <c:v>15.32231</c:v>
                </c:pt>
                <c:pt idx="1235">
                  <c:v>12.80105</c:v>
                </c:pt>
                <c:pt idx="1236">
                  <c:v>10.84143</c:v>
                </c:pt>
                <c:pt idx="1237">
                  <c:v>9.17141</c:v>
                </c:pt>
                <c:pt idx="1238">
                  <c:v>7.79473</c:v>
                </c:pt>
                <c:pt idx="1239">
                  <c:v>6.59958</c:v>
                </c:pt>
                <c:pt idx="1240">
                  <c:v>5.60407</c:v>
                </c:pt>
                <c:pt idx="1241">
                  <c:v>4.6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6 FRFC 4A'!$F$1</c:f>
              <c:strCache>
                <c:ptCount val="1"/>
                <c:pt idx="0">
                  <c:v>Consigne 1177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F$2:$F$1243</c:f>
              <c:numCache>
                <c:formatCode>General</c:formatCode>
                <c:ptCount val="1242"/>
                <c:pt idx="578">
                  <c:v>1177</c:v>
                </c:pt>
                <c:pt idx="579">
                  <c:v>1177</c:v>
                </c:pt>
                <c:pt idx="580">
                  <c:v>1177</c:v>
                </c:pt>
                <c:pt idx="581">
                  <c:v>1177</c:v>
                </c:pt>
                <c:pt idx="582">
                  <c:v>1177</c:v>
                </c:pt>
                <c:pt idx="583">
                  <c:v>1177</c:v>
                </c:pt>
                <c:pt idx="584">
                  <c:v>1177</c:v>
                </c:pt>
                <c:pt idx="585">
                  <c:v>1177</c:v>
                </c:pt>
                <c:pt idx="586">
                  <c:v>1177</c:v>
                </c:pt>
                <c:pt idx="587">
                  <c:v>1177</c:v>
                </c:pt>
                <c:pt idx="588">
                  <c:v>1177</c:v>
                </c:pt>
                <c:pt idx="589">
                  <c:v>1177</c:v>
                </c:pt>
                <c:pt idx="590">
                  <c:v>1177</c:v>
                </c:pt>
                <c:pt idx="591">
                  <c:v>1177</c:v>
                </c:pt>
                <c:pt idx="592">
                  <c:v>1177</c:v>
                </c:pt>
                <c:pt idx="593">
                  <c:v>1177</c:v>
                </c:pt>
                <c:pt idx="594">
                  <c:v>1177</c:v>
                </c:pt>
                <c:pt idx="595">
                  <c:v>1177</c:v>
                </c:pt>
                <c:pt idx="596">
                  <c:v>1177</c:v>
                </c:pt>
                <c:pt idx="597">
                  <c:v>1177</c:v>
                </c:pt>
                <c:pt idx="598">
                  <c:v>1177</c:v>
                </c:pt>
                <c:pt idx="599">
                  <c:v>1177</c:v>
                </c:pt>
                <c:pt idx="600">
                  <c:v>1177</c:v>
                </c:pt>
                <c:pt idx="601">
                  <c:v>1177</c:v>
                </c:pt>
                <c:pt idx="602">
                  <c:v>1177</c:v>
                </c:pt>
                <c:pt idx="603">
                  <c:v>1177</c:v>
                </c:pt>
                <c:pt idx="604">
                  <c:v>1177</c:v>
                </c:pt>
                <c:pt idx="605">
                  <c:v>1177</c:v>
                </c:pt>
                <c:pt idx="606">
                  <c:v>1177</c:v>
                </c:pt>
                <c:pt idx="607">
                  <c:v>1177</c:v>
                </c:pt>
                <c:pt idx="608">
                  <c:v>1177</c:v>
                </c:pt>
                <c:pt idx="609">
                  <c:v>1177</c:v>
                </c:pt>
                <c:pt idx="610">
                  <c:v>1177</c:v>
                </c:pt>
                <c:pt idx="611">
                  <c:v>1177</c:v>
                </c:pt>
                <c:pt idx="612">
                  <c:v>1177</c:v>
                </c:pt>
                <c:pt idx="613">
                  <c:v>1177</c:v>
                </c:pt>
                <c:pt idx="614">
                  <c:v>1177</c:v>
                </c:pt>
                <c:pt idx="615">
                  <c:v>1177</c:v>
                </c:pt>
                <c:pt idx="616">
                  <c:v>1177</c:v>
                </c:pt>
                <c:pt idx="617">
                  <c:v>1177</c:v>
                </c:pt>
                <c:pt idx="618">
                  <c:v>1177</c:v>
                </c:pt>
                <c:pt idx="619">
                  <c:v>1177</c:v>
                </c:pt>
                <c:pt idx="620">
                  <c:v>1177</c:v>
                </c:pt>
                <c:pt idx="621">
                  <c:v>1177</c:v>
                </c:pt>
                <c:pt idx="622">
                  <c:v>1177</c:v>
                </c:pt>
                <c:pt idx="623">
                  <c:v>1177</c:v>
                </c:pt>
                <c:pt idx="624">
                  <c:v>1177</c:v>
                </c:pt>
                <c:pt idx="625">
                  <c:v>1177</c:v>
                </c:pt>
                <c:pt idx="626">
                  <c:v>1177</c:v>
                </c:pt>
                <c:pt idx="627">
                  <c:v>1177</c:v>
                </c:pt>
                <c:pt idx="628">
                  <c:v>1177</c:v>
                </c:pt>
                <c:pt idx="629">
                  <c:v>1177</c:v>
                </c:pt>
                <c:pt idx="630">
                  <c:v>1177</c:v>
                </c:pt>
                <c:pt idx="631">
                  <c:v>1177</c:v>
                </c:pt>
                <c:pt idx="632">
                  <c:v>1177</c:v>
                </c:pt>
                <c:pt idx="633">
                  <c:v>1177</c:v>
                </c:pt>
                <c:pt idx="634">
                  <c:v>1177</c:v>
                </c:pt>
                <c:pt idx="635">
                  <c:v>1177</c:v>
                </c:pt>
                <c:pt idx="636">
                  <c:v>1177</c:v>
                </c:pt>
                <c:pt idx="637">
                  <c:v>1177</c:v>
                </c:pt>
                <c:pt idx="638">
                  <c:v>1177</c:v>
                </c:pt>
                <c:pt idx="639">
                  <c:v>1177</c:v>
                </c:pt>
                <c:pt idx="640">
                  <c:v>1177</c:v>
                </c:pt>
                <c:pt idx="641">
                  <c:v>1177</c:v>
                </c:pt>
                <c:pt idx="642">
                  <c:v>1177</c:v>
                </c:pt>
                <c:pt idx="643">
                  <c:v>1177</c:v>
                </c:pt>
                <c:pt idx="644">
                  <c:v>1177</c:v>
                </c:pt>
                <c:pt idx="645">
                  <c:v>1177</c:v>
                </c:pt>
                <c:pt idx="646">
                  <c:v>1177</c:v>
                </c:pt>
                <c:pt idx="647">
                  <c:v>1177</c:v>
                </c:pt>
                <c:pt idx="648">
                  <c:v>1177</c:v>
                </c:pt>
                <c:pt idx="649">
                  <c:v>1177</c:v>
                </c:pt>
                <c:pt idx="650">
                  <c:v>1177</c:v>
                </c:pt>
                <c:pt idx="651">
                  <c:v>1177</c:v>
                </c:pt>
                <c:pt idx="652">
                  <c:v>1177</c:v>
                </c:pt>
                <c:pt idx="653">
                  <c:v>1177</c:v>
                </c:pt>
                <c:pt idx="654">
                  <c:v>1177</c:v>
                </c:pt>
                <c:pt idx="655">
                  <c:v>1177</c:v>
                </c:pt>
                <c:pt idx="656">
                  <c:v>1177</c:v>
                </c:pt>
                <c:pt idx="657">
                  <c:v>1177</c:v>
                </c:pt>
                <c:pt idx="658">
                  <c:v>1177</c:v>
                </c:pt>
                <c:pt idx="659">
                  <c:v>1177</c:v>
                </c:pt>
                <c:pt idx="660">
                  <c:v>1177</c:v>
                </c:pt>
                <c:pt idx="661">
                  <c:v>1177</c:v>
                </c:pt>
                <c:pt idx="662">
                  <c:v>1177</c:v>
                </c:pt>
                <c:pt idx="663">
                  <c:v>1177</c:v>
                </c:pt>
                <c:pt idx="664">
                  <c:v>1177</c:v>
                </c:pt>
                <c:pt idx="665">
                  <c:v>1177</c:v>
                </c:pt>
                <c:pt idx="666">
                  <c:v>1177</c:v>
                </c:pt>
                <c:pt idx="667">
                  <c:v>1177</c:v>
                </c:pt>
                <c:pt idx="668">
                  <c:v>1177</c:v>
                </c:pt>
                <c:pt idx="669">
                  <c:v>1177</c:v>
                </c:pt>
                <c:pt idx="670">
                  <c:v>1177</c:v>
                </c:pt>
                <c:pt idx="671">
                  <c:v>1177</c:v>
                </c:pt>
                <c:pt idx="672">
                  <c:v>1177</c:v>
                </c:pt>
                <c:pt idx="673">
                  <c:v>1177</c:v>
                </c:pt>
                <c:pt idx="674">
                  <c:v>1177</c:v>
                </c:pt>
                <c:pt idx="675">
                  <c:v>1177</c:v>
                </c:pt>
                <c:pt idx="676">
                  <c:v>1177</c:v>
                </c:pt>
                <c:pt idx="677">
                  <c:v>1177</c:v>
                </c:pt>
                <c:pt idx="678">
                  <c:v>1177</c:v>
                </c:pt>
                <c:pt idx="679">
                  <c:v>1177</c:v>
                </c:pt>
                <c:pt idx="680">
                  <c:v>1177</c:v>
                </c:pt>
                <c:pt idx="681">
                  <c:v>1177</c:v>
                </c:pt>
                <c:pt idx="682">
                  <c:v>1177</c:v>
                </c:pt>
                <c:pt idx="683">
                  <c:v>1177</c:v>
                </c:pt>
                <c:pt idx="684">
                  <c:v>1177</c:v>
                </c:pt>
                <c:pt idx="685">
                  <c:v>1177</c:v>
                </c:pt>
                <c:pt idx="686">
                  <c:v>1177</c:v>
                </c:pt>
                <c:pt idx="687">
                  <c:v>1177</c:v>
                </c:pt>
                <c:pt idx="688">
                  <c:v>1177</c:v>
                </c:pt>
                <c:pt idx="689">
                  <c:v>1177</c:v>
                </c:pt>
                <c:pt idx="690">
                  <c:v>1177</c:v>
                </c:pt>
                <c:pt idx="691">
                  <c:v>1177</c:v>
                </c:pt>
                <c:pt idx="692">
                  <c:v>1177</c:v>
                </c:pt>
                <c:pt idx="693">
                  <c:v>1177</c:v>
                </c:pt>
                <c:pt idx="694">
                  <c:v>1177</c:v>
                </c:pt>
                <c:pt idx="695">
                  <c:v>1177</c:v>
                </c:pt>
                <c:pt idx="696">
                  <c:v>1177</c:v>
                </c:pt>
                <c:pt idx="697">
                  <c:v>1177</c:v>
                </c:pt>
                <c:pt idx="698">
                  <c:v>1177</c:v>
                </c:pt>
                <c:pt idx="699">
                  <c:v>1177</c:v>
                </c:pt>
                <c:pt idx="700">
                  <c:v>1177</c:v>
                </c:pt>
                <c:pt idx="701">
                  <c:v>1177</c:v>
                </c:pt>
                <c:pt idx="702">
                  <c:v>1177</c:v>
                </c:pt>
                <c:pt idx="703">
                  <c:v>1177</c:v>
                </c:pt>
                <c:pt idx="704">
                  <c:v>1177</c:v>
                </c:pt>
                <c:pt idx="705">
                  <c:v>1177</c:v>
                </c:pt>
                <c:pt idx="706">
                  <c:v>1177</c:v>
                </c:pt>
                <c:pt idx="707">
                  <c:v>1177</c:v>
                </c:pt>
                <c:pt idx="708">
                  <c:v>1177</c:v>
                </c:pt>
                <c:pt idx="709">
                  <c:v>1177</c:v>
                </c:pt>
                <c:pt idx="710">
                  <c:v>1177</c:v>
                </c:pt>
                <c:pt idx="711">
                  <c:v>1177</c:v>
                </c:pt>
                <c:pt idx="712">
                  <c:v>1177</c:v>
                </c:pt>
                <c:pt idx="713">
                  <c:v>1177</c:v>
                </c:pt>
                <c:pt idx="714">
                  <c:v>1177</c:v>
                </c:pt>
                <c:pt idx="715">
                  <c:v>1177</c:v>
                </c:pt>
                <c:pt idx="716">
                  <c:v>1177</c:v>
                </c:pt>
                <c:pt idx="717">
                  <c:v>1177</c:v>
                </c:pt>
                <c:pt idx="718">
                  <c:v>1177</c:v>
                </c:pt>
                <c:pt idx="719">
                  <c:v>1177</c:v>
                </c:pt>
                <c:pt idx="720">
                  <c:v>1177</c:v>
                </c:pt>
                <c:pt idx="721">
                  <c:v>1177</c:v>
                </c:pt>
                <c:pt idx="722">
                  <c:v>1177</c:v>
                </c:pt>
                <c:pt idx="723">
                  <c:v>1177</c:v>
                </c:pt>
                <c:pt idx="724">
                  <c:v>1177</c:v>
                </c:pt>
                <c:pt idx="725">
                  <c:v>1177</c:v>
                </c:pt>
                <c:pt idx="726">
                  <c:v>1177</c:v>
                </c:pt>
                <c:pt idx="727">
                  <c:v>1177</c:v>
                </c:pt>
                <c:pt idx="728">
                  <c:v>1177</c:v>
                </c:pt>
                <c:pt idx="729">
                  <c:v>1177</c:v>
                </c:pt>
                <c:pt idx="730">
                  <c:v>1177</c:v>
                </c:pt>
                <c:pt idx="731">
                  <c:v>1177</c:v>
                </c:pt>
                <c:pt idx="732">
                  <c:v>1177</c:v>
                </c:pt>
                <c:pt idx="733">
                  <c:v>1177</c:v>
                </c:pt>
                <c:pt idx="734">
                  <c:v>1177</c:v>
                </c:pt>
                <c:pt idx="735">
                  <c:v>1177</c:v>
                </c:pt>
                <c:pt idx="736">
                  <c:v>1177</c:v>
                </c:pt>
                <c:pt idx="737">
                  <c:v>1177</c:v>
                </c:pt>
                <c:pt idx="738">
                  <c:v>1177</c:v>
                </c:pt>
                <c:pt idx="739">
                  <c:v>1177</c:v>
                </c:pt>
                <c:pt idx="740">
                  <c:v>1177</c:v>
                </c:pt>
                <c:pt idx="741">
                  <c:v>1177</c:v>
                </c:pt>
                <c:pt idx="742">
                  <c:v>1177</c:v>
                </c:pt>
                <c:pt idx="743">
                  <c:v>1177</c:v>
                </c:pt>
                <c:pt idx="744">
                  <c:v>1177</c:v>
                </c:pt>
                <c:pt idx="745">
                  <c:v>1177</c:v>
                </c:pt>
                <c:pt idx="746">
                  <c:v>1177</c:v>
                </c:pt>
                <c:pt idx="747">
                  <c:v>1177</c:v>
                </c:pt>
                <c:pt idx="748">
                  <c:v>1177</c:v>
                </c:pt>
                <c:pt idx="749">
                  <c:v>1177</c:v>
                </c:pt>
                <c:pt idx="750">
                  <c:v>1177</c:v>
                </c:pt>
                <c:pt idx="751">
                  <c:v>1177</c:v>
                </c:pt>
                <c:pt idx="752">
                  <c:v>1177</c:v>
                </c:pt>
                <c:pt idx="753">
                  <c:v>1177</c:v>
                </c:pt>
                <c:pt idx="754">
                  <c:v>1177</c:v>
                </c:pt>
                <c:pt idx="755">
                  <c:v>1177</c:v>
                </c:pt>
                <c:pt idx="756">
                  <c:v>1177</c:v>
                </c:pt>
                <c:pt idx="757">
                  <c:v>1177</c:v>
                </c:pt>
                <c:pt idx="758">
                  <c:v>1177</c:v>
                </c:pt>
                <c:pt idx="759">
                  <c:v>1177</c:v>
                </c:pt>
                <c:pt idx="760">
                  <c:v>1177</c:v>
                </c:pt>
                <c:pt idx="761">
                  <c:v>1177</c:v>
                </c:pt>
                <c:pt idx="762">
                  <c:v>1177</c:v>
                </c:pt>
                <c:pt idx="763">
                  <c:v>1177</c:v>
                </c:pt>
                <c:pt idx="764">
                  <c:v>1177</c:v>
                </c:pt>
                <c:pt idx="765">
                  <c:v>1177</c:v>
                </c:pt>
                <c:pt idx="766">
                  <c:v>1177</c:v>
                </c:pt>
                <c:pt idx="767">
                  <c:v>1177</c:v>
                </c:pt>
                <c:pt idx="768">
                  <c:v>1177</c:v>
                </c:pt>
                <c:pt idx="769">
                  <c:v>1177</c:v>
                </c:pt>
                <c:pt idx="770">
                  <c:v>1177</c:v>
                </c:pt>
                <c:pt idx="771">
                  <c:v>1177</c:v>
                </c:pt>
                <c:pt idx="772">
                  <c:v>1177</c:v>
                </c:pt>
                <c:pt idx="773">
                  <c:v>1177</c:v>
                </c:pt>
                <c:pt idx="774">
                  <c:v>1177</c:v>
                </c:pt>
                <c:pt idx="775">
                  <c:v>1177</c:v>
                </c:pt>
                <c:pt idx="776">
                  <c:v>1177</c:v>
                </c:pt>
                <c:pt idx="777">
                  <c:v>1177</c:v>
                </c:pt>
                <c:pt idx="778">
                  <c:v>1177</c:v>
                </c:pt>
                <c:pt idx="779">
                  <c:v>1177</c:v>
                </c:pt>
                <c:pt idx="780">
                  <c:v>1177</c:v>
                </c:pt>
                <c:pt idx="781">
                  <c:v>1177</c:v>
                </c:pt>
                <c:pt idx="782">
                  <c:v>1177</c:v>
                </c:pt>
                <c:pt idx="783">
                  <c:v>1177</c:v>
                </c:pt>
                <c:pt idx="784">
                  <c:v>1177</c:v>
                </c:pt>
                <c:pt idx="785">
                  <c:v>1177</c:v>
                </c:pt>
                <c:pt idx="786">
                  <c:v>1177</c:v>
                </c:pt>
                <c:pt idx="787">
                  <c:v>1177</c:v>
                </c:pt>
                <c:pt idx="788">
                  <c:v>1177</c:v>
                </c:pt>
                <c:pt idx="789">
                  <c:v>1177</c:v>
                </c:pt>
                <c:pt idx="790">
                  <c:v>1177</c:v>
                </c:pt>
                <c:pt idx="791">
                  <c:v>1177</c:v>
                </c:pt>
                <c:pt idx="792">
                  <c:v>1177</c:v>
                </c:pt>
                <c:pt idx="793">
                  <c:v>1177</c:v>
                </c:pt>
                <c:pt idx="794">
                  <c:v>1177</c:v>
                </c:pt>
                <c:pt idx="795">
                  <c:v>1177</c:v>
                </c:pt>
                <c:pt idx="796">
                  <c:v>1177</c:v>
                </c:pt>
                <c:pt idx="797">
                  <c:v>1177</c:v>
                </c:pt>
                <c:pt idx="798">
                  <c:v>1177</c:v>
                </c:pt>
                <c:pt idx="799">
                  <c:v>1177</c:v>
                </c:pt>
                <c:pt idx="800">
                  <c:v>1177</c:v>
                </c:pt>
                <c:pt idx="801">
                  <c:v>1177</c:v>
                </c:pt>
                <c:pt idx="802">
                  <c:v>1177</c:v>
                </c:pt>
                <c:pt idx="803">
                  <c:v>1177</c:v>
                </c:pt>
                <c:pt idx="804">
                  <c:v>1177</c:v>
                </c:pt>
                <c:pt idx="805">
                  <c:v>1177</c:v>
                </c:pt>
                <c:pt idx="806">
                  <c:v>1177</c:v>
                </c:pt>
                <c:pt idx="807">
                  <c:v>1177</c:v>
                </c:pt>
                <c:pt idx="808">
                  <c:v>1177</c:v>
                </c:pt>
                <c:pt idx="809">
                  <c:v>1177</c:v>
                </c:pt>
                <c:pt idx="810">
                  <c:v>1177</c:v>
                </c:pt>
                <c:pt idx="811">
                  <c:v>1177</c:v>
                </c:pt>
                <c:pt idx="812">
                  <c:v>1177</c:v>
                </c:pt>
                <c:pt idx="813">
                  <c:v>1177</c:v>
                </c:pt>
                <c:pt idx="814">
                  <c:v>1177</c:v>
                </c:pt>
                <c:pt idx="815">
                  <c:v>1177</c:v>
                </c:pt>
                <c:pt idx="816">
                  <c:v>1177</c:v>
                </c:pt>
                <c:pt idx="817">
                  <c:v>1177</c:v>
                </c:pt>
                <c:pt idx="818">
                  <c:v>1177</c:v>
                </c:pt>
                <c:pt idx="819">
                  <c:v>1177</c:v>
                </c:pt>
                <c:pt idx="820">
                  <c:v>1177</c:v>
                </c:pt>
                <c:pt idx="821">
                  <c:v>1177</c:v>
                </c:pt>
                <c:pt idx="822">
                  <c:v>1177</c:v>
                </c:pt>
                <c:pt idx="823">
                  <c:v>1177</c:v>
                </c:pt>
                <c:pt idx="824">
                  <c:v>1177</c:v>
                </c:pt>
                <c:pt idx="825">
                  <c:v>1177</c:v>
                </c:pt>
                <c:pt idx="826">
                  <c:v>1177</c:v>
                </c:pt>
                <c:pt idx="827">
                  <c:v>1177</c:v>
                </c:pt>
                <c:pt idx="828">
                  <c:v>1177</c:v>
                </c:pt>
                <c:pt idx="829">
                  <c:v>1177</c:v>
                </c:pt>
                <c:pt idx="830">
                  <c:v>1177</c:v>
                </c:pt>
                <c:pt idx="831">
                  <c:v>1177</c:v>
                </c:pt>
                <c:pt idx="832">
                  <c:v>1177</c:v>
                </c:pt>
                <c:pt idx="833">
                  <c:v>1177</c:v>
                </c:pt>
                <c:pt idx="834">
                  <c:v>1177</c:v>
                </c:pt>
                <c:pt idx="835">
                  <c:v>1177</c:v>
                </c:pt>
                <c:pt idx="836">
                  <c:v>1177</c:v>
                </c:pt>
                <c:pt idx="837">
                  <c:v>1177</c:v>
                </c:pt>
                <c:pt idx="838">
                  <c:v>1177</c:v>
                </c:pt>
                <c:pt idx="839">
                  <c:v>1177</c:v>
                </c:pt>
                <c:pt idx="840">
                  <c:v>1177</c:v>
                </c:pt>
                <c:pt idx="841">
                  <c:v>1177</c:v>
                </c:pt>
                <c:pt idx="842">
                  <c:v>1177</c:v>
                </c:pt>
                <c:pt idx="843">
                  <c:v>1177</c:v>
                </c:pt>
                <c:pt idx="844">
                  <c:v>1177</c:v>
                </c:pt>
                <c:pt idx="845">
                  <c:v>1177</c:v>
                </c:pt>
                <c:pt idx="846">
                  <c:v>1177</c:v>
                </c:pt>
                <c:pt idx="847">
                  <c:v>1177</c:v>
                </c:pt>
                <c:pt idx="848">
                  <c:v>1177</c:v>
                </c:pt>
                <c:pt idx="849">
                  <c:v>1177</c:v>
                </c:pt>
                <c:pt idx="850">
                  <c:v>1177</c:v>
                </c:pt>
                <c:pt idx="851">
                  <c:v>1177</c:v>
                </c:pt>
                <c:pt idx="852">
                  <c:v>1177</c:v>
                </c:pt>
                <c:pt idx="853">
                  <c:v>1177</c:v>
                </c:pt>
                <c:pt idx="854">
                  <c:v>1177</c:v>
                </c:pt>
                <c:pt idx="855">
                  <c:v>1177</c:v>
                </c:pt>
                <c:pt idx="856">
                  <c:v>1177</c:v>
                </c:pt>
                <c:pt idx="857">
                  <c:v>1177</c:v>
                </c:pt>
                <c:pt idx="858">
                  <c:v>1177</c:v>
                </c:pt>
                <c:pt idx="859">
                  <c:v>1177</c:v>
                </c:pt>
                <c:pt idx="860">
                  <c:v>1177</c:v>
                </c:pt>
                <c:pt idx="861">
                  <c:v>1177</c:v>
                </c:pt>
                <c:pt idx="862">
                  <c:v>1177</c:v>
                </c:pt>
                <c:pt idx="863">
                  <c:v>1177</c:v>
                </c:pt>
                <c:pt idx="864">
                  <c:v>1177</c:v>
                </c:pt>
                <c:pt idx="865">
                  <c:v>1177</c:v>
                </c:pt>
                <c:pt idx="866">
                  <c:v>1177</c:v>
                </c:pt>
                <c:pt idx="867">
                  <c:v>1177</c:v>
                </c:pt>
                <c:pt idx="868">
                  <c:v>1177</c:v>
                </c:pt>
                <c:pt idx="869">
                  <c:v>1177</c:v>
                </c:pt>
                <c:pt idx="870">
                  <c:v>1177</c:v>
                </c:pt>
                <c:pt idx="871">
                  <c:v>1177</c:v>
                </c:pt>
                <c:pt idx="872">
                  <c:v>1177</c:v>
                </c:pt>
                <c:pt idx="873">
                  <c:v>1177</c:v>
                </c:pt>
                <c:pt idx="874">
                  <c:v>1177</c:v>
                </c:pt>
                <c:pt idx="875">
                  <c:v>1177</c:v>
                </c:pt>
                <c:pt idx="876">
                  <c:v>1177</c:v>
                </c:pt>
                <c:pt idx="877">
                  <c:v>1177</c:v>
                </c:pt>
                <c:pt idx="878">
                  <c:v>1177</c:v>
                </c:pt>
                <c:pt idx="879">
                  <c:v>1177</c:v>
                </c:pt>
                <c:pt idx="880">
                  <c:v>1177</c:v>
                </c:pt>
                <c:pt idx="881">
                  <c:v>1177</c:v>
                </c:pt>
                <c:pt idx="882">
                  <c:v>1177</c:v>
                </c:pt>
                <c:pt idx="883">
                  <c:v>1177</c:v>
                </c:pt>
                <c:pt idx="884">
                  <c:v>1177</c:v>
                </c:pt>
                <c:pt idx="885">
                  <c:v>1177</c:v>
                </c:pt>
                <c:pt idx="886">
                  <c:v>1177</c:v>
                </c:pt>
                <c:pt idx="887">
                  <c:v>1177</c:v>
                </c:pt>
                <c:pt idx="888">
                  <c:v>1177</c:v>
                </c:pt>
                <c:pt idx="889">
                  <c:v>1177</c:v>
                </c:pt>
                <c:pt idx="890">
                  <c:v>1177</c:v>
                </c:pt>
                <c:pt idx="891">
                  <c:v>1177</c:v>
                </c:pt>
                <c:pt idx="892">
                  <c:v>1177</c:v>
                </c:pt>
                <c:pt idx="893">
                  <c:v>1177</c:v>
                </c:pt>
                <c:pt idx="894">
                  <c:v>1177</c:v>
                </c:pt>
                <c:pt idx="895">
                  <c:v>1177</c:v>
                </c:pt>
                <c:pt idx="896">
                  <c:v>1177</c:v>
                </c:pt>
                <c:pt idx="897">
                  <c:v>1177</c:v>
                </c:pt>
                <c:pt idx="898">
                  <c:v>1177</c:v>
                </c:pt>
                <c:pt idx="899">
                  <c:v>1177</c:v>
                </c:pt>
                <c:pt idx="900">
                  <c:v>1177</c:v>
                </c:pt>
                <c:pt idx="901">
                  <c:v>1177</c:v>
                </c:pt>
                <c:pt idx="902">
                  <c:v>1177</c:v>
                </c:pt>
                <c:pt idx="903">
                  <c:v>1177</c:v>
                </c:pt>
                <c:pt idx="904">
                  <c:v>1177</c:v>
                </c:pt>
                <c:pt idx="905">
                  <c:v>1177</c:v>
                </c:pt>
                <c:pt idx="906">
                  <c:v>1177</c:v>
                </c:pt>
                <c:pt idx="907">
                  <c:v>1177</c:v>
                </c:pt>
                <c:pt idx="908">
                  <c:v>1177</c:v>
                </c:pt>
                <c:pt idx="909">
                  <c:v>1177</c:v>
                </c:pt>
                <c:pt idx="910">
                  <c:v>1177</c:v>
                </c:pt>
                <c:pt idx="911">
                  <c:v>1177</c:v>
                </c:pt>
                <c:pt idx="912">
                  <c:v>1177</c:v>
                </c:pt>
                <c:pt idx="913">
                  <c:v>1177</c:v>
                </c:pt>
                <c:pt idx="914">
                  <c:v>1177</c:v>
                </c:pt>
                <c:pt idx="915">
                  <c:v>1177</c:v>
                </c:pt>
                <c:pt idx="916">
                  <c:v>1177</c:v>
                </c:pt>
                <c:pt idx="917">
                  <c:v>1177</c:v>
                </c:pt>
                <c:pt idx="918">
                  <c:v>1177</c:v>
                </c:pt>
                <c:pt idx="919">
                  <c:v>1177</c:v>
                </c:pt>
                <c:pt idx="920">
                  <c:v>1177</c:v>
                </c:pt>
                <c:pt idx="921">
                  <c:v>1177</c:v>
                </c:pt>
                <c:pt idx="922">
                  <c:v>1177</c:v>
                </c:pt>
                <c:pt idx="923">
                  <c:v>1177</c:v>
                </c:pt>
                <c:pt idx="924">
                  <c:v>1177</c:v>
                </c:pt>
                <c:pt idx="925">
                  <c:v>1177</c:v>
                </c:pt>
                <c:pt idx="926">
                  <c:v>1177</c:v>
                </c:pt>
                <c:pt idx="927">
                  <c:v>1177</c:v>
                </c:pt>
                <c:pt idx="928">
                  <c:v>1177</c:v>
                </c:pt>
                <c:pt idx="929">
                  <c:v>1177</c:v>
                </c:pt>
                <c:pt idx="930">
                  <c:v>1177</c:v>
                </c:pt>
                <c:pt idx="931">
                  <c:v>1177</c:v>
                </c:pt>
                <c:pt idx="932">
                  <c:v>1177</c:v>
                </c:pt>
                <c:pt idx="933">
                  <c:v>1177</c:v>
                </c:pt>
                <c:pt idx="934">
                  <c:v>1177</c:v>
                </c:pt>
                <c:pt idx="935">
                  <c:v>1177</c:v>
                </c:pt>
                <c:pt idx="936">
                  <c:v>1177</c:v>
                </c:pt>
                <c:pt idx="937">
                  <c:v>1177</c:v>
                </c:pt>
                <c:pt idx="938">
                  <c:v>1177</c:v>
                </c:pt>
                <c:pt idx="939">
                  <c:v>1177</c:v>
                </c:pt>
                <c:pt idx="940">
                  <c:v>1177</c:v>
                </c:pt>
                <c:pt idx="941">
                  <c:v>1177</c:v>
                </c:pt>
                <c:pt idx="942">
                  <c:v>1177</c:v>
                </c:pt>
                <c:pt idx="943">
                  <c:v>1177</c:v>
                </c:pt>
                <c:pt idx="944">
                  <c:v>1177</c:v>
                </c:pt>
                <c:pt idx="945">
                  <c:v>1177</c:v>
                </c:pt>
                <c:pt idx="946">
                  <c:v>1177</c:v>
                </c:pt>
                <c:pt idx="947">
                  <c:v>1177</c:v>
                </c:pt>
                <c:pt idx="948">
                  <c:v>1177</c:v>
                </c:pt>
                <c:pt idx="949">
                  <c:v>1177</c:v>
                </c:pt>
                <c:pt idx="950">
                  <c:v>1177</c:v>
                </c:pt>
                <c:pt idx="951">
                  <c:v>1177</c:v>
                </c:pt>
                <c:pt idx="952">
                  <c:v>1177</c:v>
                </c:pt>
                <c:pt idx="953">
                  <c:v>1177</c:v>
                </c:pt>
                <c:pt idx="954">
                  <c:v>1177</c:v>
                </c:pt>
                <c:pt idx="955">
                  <c:v>1177</c:v>
                </c:pt>
                <c:pt idx="956">
                  <c:v>1177</c:v>
                </c:pt>
                <c:pt idx="957">
                  <c:v>1177</c:v>
                </c:pt>
                <c:pt idx="958">
                  <c:v>1177</c:v>
                </c:pt>
                <c:pt idx="959">
                  <c:v>1177</c:v>
                </c:pt>
                <c:pt idx="960">
                  <c:v>1177</c:v>
                </c:pt>
                <c:pt idx="961">
                  <c:v>1177</c:v>
                </c:pt>
                <c:pt idx="962">
                  <c:v>1177</c:v>
                </c:pt>
                <c:pt idx="963">
                  <c:v>1177</c:v>
                </c:pt>
                <c:pt idx="964">
                  <c:v>1177</c:v>
                </c:pt>
                <c:pt idx="965">
                  <c:v>1177</c:v>
                </c:pt>
                <c:pt idx="966">
                  <c:v>1177</c:v>
                </c:pt>
                <c:pt idx="967">
                  <c:v>1177</c:v>
                </c:pt>
                <c:pt idx="968">
                  <c:v>1177</c:v>
                </c:pt>
                <c:pt idx="969">
                  <c:v>1177</c:v>
                </c:pt>
                <c:pt idx="970">
                  <c:v>1177</c:v>
                </c:pt>
                <c:pt idx="971">
                  <c:v>1177</c:v>
                </c:pt>
                <c:pt idx="972">
                  <c:v>1177</c:v>
                </c:pt>
                <c:pt idx="973">
                  <c:v>1177</c:v>
                </c:pt>
                <c:pt idx="974">
                  <c:v>1177</c:v>
                </c:pt>
                <c:pt idx="975">
                  <c:v>1177</c:v>
                </c:pt>
                <c:pt idx="976">
                  <c:v>1177</c:v>
                </c:pt>
                <c:pt idx="977">
                  <c:v>1177</c:v>
                </c:pt>
                <c:pt idx="978">
                  <c:v>1177</c:v>
                </c:pt>
                <c:pt idx="979">
                  <c:v>1177</c:v>
                </c:pt>
                <c:pt idx="980">
                  <c:v>1177</c:v>
                </c:pt>
                <c:pt idx="981">
                  <c:v>1177</c:v>
                </c:pt>
                <c:pt idx="982">
                  <c:v>1177</c:v>
                </c:pt>
                <c:pt idx="983">
                  <c:v>1177</c:v>
                </c:pt>
                <c:pt idx="984">
                  <c:v>1177</c:v>
                </c:pt>
                <c:pt idx="985">
                  <c:v>1177</c:v>
                </c:pt>
                <c:pt idx="986">
                  <c:v>1177</c:v>
                </c:pt>
                <c:pt idx="987">
                  <c:v>1177</c:v>
                </c:pt>
                <c:pt idx="988">
                  <c:v>1177</c:v>
                </c:pt>
                <c:pt idx="989">
                  <c:v>1177</c:v>
                </c:pt>
                <c:pt idx="990">
                  <c:v>1177</c:v>
                </c:pt>
                <c:pt idx="991">
                  <c:v>1177</c:v>
                </c:pt>
                <c:pt idx="992">
                  <c:v>1177</c:v>
                </c:pt>
                <c:pt idx="993">
                  <c:v>1177</c:v>
                </c:pt>
                <c:pt idx="994">
                  <c:v>1177</c:v>
                </c:pt>
                <c:pt idx="995">
                  <c:v>1177</c:v>
                </c:pt>
                <c:pt idx="996">
                  <c:v>1177</c:v>
                </c:pt>
                <c:pt idx="997">
                  <c:v>1177</c:v>
                </c:pt>
                <c:pt idx="998">
                  <c:v>1177</c:v>
                </c:pt>
                <c:pt idx="999">
                  <c:v>1177</c:v>
                </c:pt>
                <c:pt idx="1000">
                  <c:v>1177</c:v>
                </c:pt>
                <c:pt idx="1001">
                  <c:v>1177</c:v>
                </c:pt>
                <c:pt idx="1002">
                  <c:v>1177</c:v>
                </c:pt>
                <c:pt idx="1003">
                  <c:v>1177</c:v>
                </c:pt>
                <c:pt idx="1004">
                  <c:v>1177</c:v>
                </c:pt>
                <c:pt idx="1005">
                  <c:v>1177</c:v>
                </c:pt>
                <c:pt idx="1006">
                  <c:v>1177</c:v>
                </c:pt>
                <c:pt idx="1007">
                  <c:v>1177</c:v>
                </c:pt>
                <c:pt idx="1008">
                  <c:v>1177</c:v>
                </c:pt>
                <c:pt idx="1009">
                  <c:v>1177</c:v>
                </c:pt>
                <c:pt idx="1010">
                  <c:v>1177</c:v>
                </c:pt>
                <c:pt idx="1011">
                  <c:v>1177</c:v>
                </c:pt>
                <c:pt idx="1012">
                  <c:v>1177</c:v>
                </c:pt>
                <c:pt idx="1013">
                  <c:v>1177</c:v>
                </c:pt>
                <c:pt idx="1014">
                  <c:v>1177</c:v>
                </c:pt>
                <c:pt idx="1015">
                  <c:v>1177</c:v>
                </c:pt>
                <c:pt idx="1016">
                  <c:v>1177</c:v>
                </c:pt>
                <c:pt idx="1017">
                  <c:v>1177</c:v>
                </c:pt>
                <c:pt idx="1018">
                  <c:v>1177</c:v>
                </c:pt>
                <c:pt idx="1019">
                  <c:v>1177</c:v>
                </c:pt>
                <c:pt idx="1020">
                  <c:v>1177</c:v>
                </c:pt>
                <c:pt idx="1021">
                  <c:v>1177</c:v>
                </c:pt>
                <c:pt idx="1022">
                  <c:v>1177</c:v>
                </c:pt>
                <c:pt idx="1023">
                  <c:v>1177</c:v>
                </c:pt>
                <c:pt idx="1024">
                  <c:v>1177</c:v>
                </c:pt>
                <c:pt idx="1025">
                  <c:v>1177</c:v>
                </c:pt>
                <c:pt idx="1026">
                  <c:v>1177</c:v>
                </c:pt>
                <c:pt idx="1027">
                  <c:v>1177</c:v>
                </c:pt>
                <c:pt idx="1028">
                  <c:v>1177</c:v>
                </c:pt>
                <c:pt idx="1029">
                  <c:v>1177</c:v>
                </c:pt>
                <c:pt idx="1030">
                  <c:v>1177</c:v>
                </c:pt>
                <c:pt idx="1031">
                  <c:v>1177</c:v>
                </c:pt>
                <c:pt idx="1032">
                  <c:v>1177</c:v>
                </c:pt>
                <c:pt idx="1033">
                  <c:v>1177</c:v>
                </c:pt>
                <c:pt idx="1034">
                  <c:v>1177</c:v>
                </c:pt>
                <c:pt idx="1035">
                  <c:v>1177</c:v>
                </c:pt>
                <c:pt idx="1036">
                  <c:v>1177</c:v>
                </c:pt>
                <c:pt idx="1037">
                  <c:v>1177</c:v>
                </c:pt>
                <c:pt idx="1038">
                  <c:v>1177</c:v>
                </c:pt>
                <c:pt idx="1039">
                  <c:v>1177</c:v>
                </c:pt>
                <c:pt idx="1040">
                  <c:v>1177</c:v>
                </c:pt>
                <c:pt idx="1041">
                  <c:v>1177</c:v>
                </c:pt>
                <c:pt idx="1042">
                  <c:v>1177</c:v>
                </c:pt>
                <c:pt idx="1043">
                  <c:v>1177</c:v>
                </c:pt>
                <c:pt idx="1044">
                  <c:v>1177</c:v>
                </c:pt>
                <c:pt idx="1045">
                  <c:v>1177</c:v>
                </c:pt>
                <c:pt idx="1046">
                  <c:v>1177</c:v>
                </c:pt>
                <c:pt idx="1047">
                  <c:v>1177</c:v>
                </c:pt>
                <c:pt idx="1048">
                  <c:v>1177</c:v>
                </c:pt>
                <c:pt idx="1049">
                  <c:v>1177</c:v>
                </c:pt>
                <c:pt idx="1050">
                  <c:v>1177</c:v>
                </c:pt>
                <c:pt idx="1051">
                  <c:v>1177</c:v>
                </c:pt>
                <c:pt idx="1052">
                  <c:v>1177</c:v>
                </c:pt>
                <c:pt idx="1053">
                  <c:v>1177</c:v>
                </c:pt>
                <c:pt idx="1054">
                  <c:v>1177</c:v>
                </c:pt>
                <c:pt idx="1055">
                  <c:v>1177</c:v>
                </c:pt>
                <c:pt idx="1056">
                  <c:v>1177</c:v>
                </c:pt>
                <c:pt idx="1057">
                  <c:v>1177</c:v>
                </c:pt>
                <c:pt idx="1058">
                  <c:v>1177</c:v>
                </c:pt>
                <c:pt idx="1059">
                  <c:v>1177</c:v>
                </c:pt>
                <c:pt idx="1060">
                  <c:v>1177</c:v>
                </c:pt>
                <c:pt idx="1061">
                  <c:v>1177</c:v>
                </c:pt>
                <c:pt idx="1062">
                  <c:v>1177</c:v>
                </c:pt>
                <c:pt idx="1063">
                  <c:v>1177</c:v>
                </c:pt>
                <c:pt idx="1064">
                  <c:v>1177</c:v>
                </c:pt>
                <c:pt idx="1065">
                  <c:v>1177</c:v>
                </c:pt>
                <c:pt idx="1066">
                  <c:v>1177</c:v>
                </c:pt>
                <c:pt idx="1067">
                  <c:v>1177</c:v>
                </c:pt>
                <c:pt idx="1068">
                  <c:v>1177</c:v>
                </c:pt>
                <c:pt idx="1069">
                  <c:v>1177</c:v>
                </c:pt>
                <c:pt idx="1070">
                  <c:v>1177</c:v>
                </c:pt>
                <c:pt idx="1071">
                  <c:v>1177</c:v>
                </c:pt>
                <c:pt idx="1072">
                  <c:v>1177</c:v>
                </c:pt>
                <c:pt idx="1073">
                  <c:v>1177</c:v>
                </c:pt>
                <c:pt idx="1074">
                  <c:v>1177</c:v>
                </c:pt>
                <c:pt idx="1075">
                  <c:v>1177</c:v>
                </c:pt>
                <c:pt idx="1076">
                  <c:v>1177</c:v>
                </c:pt>
                <c:pt idx="1077">
                  <c:v>1177</c:v>
                </c:pt>
                <c:pt idx="1078">
                  <c:v>1177</c:v>
                </c:pt>
                <c:pt idx="1079">
                  <c:v>1177</c:v>
                </c:pt>
                <c:pt idx="1080">
                  <c:v>1177</c:v>
                </c:pt>
                <c:pt idx="1081">
                  <c:v>1177</c:v>
                </c:pt>
                <c:pt idx="1082">
                  <c:v>1177</c:v>
                </c:pt>
                <c:pt idx="1083">
                  <c:v>1177</c:v>
                </c:pt>
                <c:pt idx="1084">
                  <c:v>1177</c:v>
                </c:pt>
                <c:pt idx="1085">
                  <c:v>1177</c:v>
                </c:pt>
                <c:pt idx="1086">
                  <c:v>1177</c:v>
                </c:pt>
                <c:pt idx="1087">
                  <c:v>1177</c:v>
                </c:pt>
                <c:pt idx="1088">
                  <c:v>1177</c:v>
                </c:pt>
                <c:pt idx="1089">
                  <c:v>1177</c:v>
                </c:pt>
                <c:pt idx="1090">
                  <c:v>1177</c:v>
                </c:pt>
                <c:pt idx="1091">
                  <c:v>1177</c:v>
                </c:pt>
                <c:pt idx="1092">
                  <c:v>1177</c:v>
                </c:pt>
                <c:pt idx="1093">
                  <c:v>1177</c:v>
                </c:pt>
                <c:pt idx="1094">
                  <c:v>1177</c:v>
                </c:pt>
                <c:pt idx="1095">
                  <c:v>1177</c:v>
                </c:pt>
                <c:pt idx="1096">
                  <c:v>1177</c:v>
                </c:pt>
                <c:pt idx="1097">
                  <c:v>1177</c:v>
                </c:pt>
                <c:pt idx="1098">
                  <c:v>1177</c:v>
                </c:pt>
                <c:pt idx="1099">
                  <c:v>1177</c:v>
                </c:pt>
                <c:pt idx="1100">
                  <c:v>1177</c:v>
                </c:pt>
                <c:pt idx="1101">
                  <c:v>1177</c:v>
                </c:pt>
                <c:pt idx="1102">
                  <c:v>1177</c:v>
                </c:pt>
                <c:pt idx="1103">
                  <c:v>1177</c:v>
                </c:pt>
                <c:pt idx="1104">
                  <c:v>1177</c:v>
                </c:pt>
                <c:pt idx="1105">
                  <c:v>1177</c:v>
                </c:pt>
                <c:pt idx="1106">
                  <c:v>1177</c:v>
                </c:pt>
                <c:pt idx="1107">
                  <c:v>1177</c:v>
                </c:pt>
                <c:pt idx="1108">
                  <c:v>1177</c:v>
                </c:pt>
                <c:pt idx="1109">
                  <c:v>1177</c:v>
                </c:pt>
                <c:pt idx="1110">
                  <c:v>1177</c:v>
                </c:pt>
                <c:pt idx="1111">
                  <c:v>1177</c:v>
                </c:pt>
                <c:pt idx="1112">
                  <c:v>1177</c:v>
                </c:pt>
                <c:pt idx="1113">
                  <c:v>1177</c:v>
                </c:pt>
                <c:pt idx="1114">
                  <c:v>1177</c:v>
                </c:pt>
                <c:pt idx="1115">
                  <c:v>1177</c:v>
                </c:pt>
                <c:pt idx="1116">
                  <c:v>1177</c:v>
                </c:pt>
                <c:pt idx="1117">
                  <c:v>1177</c:v>
                </c:pt>
                <c:pt idx="1118">
                  <c:v>1177</c:v>
                </c:pt>
                <c:pt idx="1119">
                  <c:v>1177</c:v>
                </c:pt>
                <c:pt idx="1120">
                  <c:v>1177</c:v>
                </c:pt>
                <c:pt idx="1121">
                  <c:v>1177</c:v>
                </c:pt>
                <c:pt idx="1122">
                  <c:v>1177</c:v>
                </c:pt>
                <c:pt idx="1123">
                  <c:v>1177</c:v>
                </c:pt>
                <c:pt idx="1124">
                  <c:v>1177</c:v>
                </c:pt>
                <c:pt idx="1125">
                  <c:v>1177</c:v>
                </c:pt>
                <c:pt idx="1126">
                  <c:v>1177</c:v>
                </c:pt>
                <c:pt idx="1127">
                  <c:v>1177</c:v>
                </c:pt>
                <c:pt idx="1128">
                  <c:v>1177</c:v>
                </c:pt>
                <c:pt idx="1129">
                  <c:v>1177</c:v>
                </c:pt>
                <c:pt idx="1130">
                  <c:v>1177</c:v>
                </c:pt>
                <c:pt idx="1131">
                  <c:v>1177</c:v>
                </c:pt>
                <c:pt idx="1132">
                  <c:v>1177</c:v>
                </c:pt>
                <c:pt idx="1133">
                  <c:v>1177</c:v>
                </c:pt>
                <c:pt idx="1134">
                  <c:v>1177</c:v>
                </c:pt>
                <c:pt idx="1135">
                  <c:v>1177</c:v>
                </c:pt>
                <c:pt idx="1136">
                  <c:v>1177</c:v>
                </c:pt>
                <c:pt idx="1137">
                  <c:v>1177</c:v>
                </c:pt>
                <c:pt idx="1138">
                  <c:v>1177</c:v>
                </c:pt>
                <c:pt idx="1139">
                  <c:v>1177</c:v>
                </c:pt>
                <c:pt idx="1140">
                  <c:v>1177</c:v>
                </c:pt>
                <c:pt idx="1141">
                  <c:v>1177</c:v>
                </c:pt>
                <c:pt idx="1142">
                  <c:v>1177</c:v>
                </c:pt>
                <c:pt idx="1143">
                  <c:v>1177</c:v>
                </c:pt>
                <c:pt idx="1144">
                  <c:v>1177</c:v>
                </c:pt>
                <c:pt idx="1145">
                  <c:v>1177</c:v>
                </c:pt>
                <c:pt idx="1146">
                  <c:v>1177</c:v>
                </c:pt>
                <c:pt idx="1147">
                  <c:v>1177</c:v>
                </c:pt>
                <c:pt idx="1148">
                  <c:v>1177</c:v>
                </c:pt>
                <c:pt idx="1149">
                  <c:v>1177</c:v>
                </c:pt>
                <c:pt idx="1150">
                  <c:v>1177</c:v>
                </c:pt>
                <c:pt idx="1151">
                  <c:v>1177</c:v>
                </c:pt>
                <c:pt idx="1152">
                  <c:v>1177</c:v>
                </c:pt>
                <c:pt idx="1153">
                  <c:v>1177</c:v>
                </c:pt>
                <c:pt idx="1154">
                  <c:v>1177</c:v>
                </c:pt>
                <c:pt idx="1155">
                  <c:v>1177</c:v>
                </c:pt>
                <c:pt idx="1156">
                  <c:v>1177</c:v>
                </c:pt>
                <c:pt idx="1157">
                  <c:v>1177</c:v>
                </c:pt>
                <c:pt idx="1158">
                  <c:v>1177</c:v>
                </c:pt>
                <c:pt idx="1159">
                  <c:v>1177</c:v>
                </c:pt>
                <c:pt idx="1160">
                  <c:v>1177</c:v>
                </c:pt>
                <c:pt idx="1161">
                  <c:v>1177</c:v>
                </c:pt>
                <c:pt idx="1162">
                  <c:v>1177</c:v>
                </c:pt>
                <c:pt idx="1163">
                  <c:v>1177</c:v>
                </c:pt>
                <c:pt idx="1164">
                  <c:v>1177</c:v>
                </c:pt>
                <c:pt idx="1165">
                  <c:v>1177</c:v>
                </c:pt>
                <c:pt idx="1166">
                  <c:v>1177</c:v>
                </c:pt>
                <c:pt idx="1167">
                  <c:v>1177</c:v>
                </c:pt>
                <c:pt idx="1168">
                  <c:v>1177</c:v>
                </c:pt>
                <c:pt idx="1169">
                  <c:v>1177</c:v>
                </c:pt>
                <c:pt idx="1170">
                  <c:v>1177</c:v>
                </c:pt>
                <c:pt idx="1171">
                  <c:v>1177</c:v>
                </c:pt>
                <c:pt idx="1172">
                  <c:v>1177</c:v>
                </c:pt>
                <c:pt idx="1173">
                  <c:v>1177</c:v>
                </c:pt>
                <c:pt idx="1174">
                  <c:v>1177</c:v>
                </c:pt>
                <c:pt idx="1175">
                  <c:v>1177</c:v>
                </c:pt>
                <c:pt idx="1176">
                  <c:v>1177</c:v>
                </c:pt>
                <c:pt idx="1177">
                  <c:v>1177</c:v>
                </c:pt>
                <c:pt idx="1178">
                  <c:v>1177</c:v>
                </c:pt>
                <c:pt idx="1179">
                  <c:v>1177</c:v>
                </c:pt>
                <c:pt idx="1180">
                  <c:v>1177</c:v>
                </c:pt>
                <c:pt idx="1181">
                  <c:v>1177</c:v>
                </c:pt>
                <c:pt idx="1182">
                  <c:v>1177</c:v>
                </c:pt>
                <c:pt idx="1183">
                  <c:v>1177</c:v>
                </c:pt>
                <c:pt idx="1184">
                  <c:v>1177</c:v>
                </c:pt>
                <c:pt idx="1185">
                  <c:v>1177</c:v>
                </c:pt>
                <c:pt idx="1186">
                  <c:v>1177</c:v>
                </c:pt>
                <c:pt idx="1187">
                  <c:v>1177</c:v>
                </c:pt>
                <c:pt idx="1188">
                  <c:v>1177</c:v>
                </c:pt>
                <c:pt idx="1189">
                  <c:v>1177</c:v>
                </c:pt>
                <c:pt idx="1190">
                  <c:v>1177</c:v>
                </c:pt>
                <c:pt idx="1191">
                  <c:v>1177</c:v>
                </c:pt>
                <c:pt idx="1192">
                  <c:v>1177</c:v>
                </c:pt>
                <c:pt idx="1193">
                  <c:v>1177</c:v>
                </c:pt>
                <c:pt idx="1194">
                  <c:v>1177</c:v>
                </c:pt>
                <c:pt idx="1195">
                  <c:v>1177</c:v>
                </c:pt>
                <c:pt idx="1196">
                  <c:v>1177</c:v>
                </c:pt>
                <c:pt idx="1197">
                  <c:v>1177</c:v>
                </c:pt>
                <c:pt idx="1198">
                  <c:v>1177</c:v>
                </c:pt>
                <c:pt idx="1199">
                  <c:v>1177</c:v>
                </c:pt>
                <c:pt idx="1200">
                  <c:v>1177</c:v>
                </c:pt>
                <c:pt idx="1201">
                  <c:v>1177</c:v>
                </c:pt>
                <c:pt idx="1202">
                  <c:v>1177</c:v>
                </c:pt>
                <c:pt idx="1203">
                  <c:v>1177</c:v>
                </c:pt>
                <c:pt idx="1204">
                  <c:v>1177</c:v>
                </c:pt>
                <c:pt idx="1205">
                  <c:v>1177</c:v>
                </c:pt>
                <c:pt idx="1206">
                  <c:v>1177</c:v>
                </c:pt>
                <c:pt idx="1207">
                  <c:v>1177</c:v>
                </c:pt>
                <c:pt idx="1208">
                  <c:v>1177</c:v>
                </c:pt>
                <c:pt idx="1209">
                  <c:v>1177</c:v>
                </c:pt>
                <c:pt idx="1210">
                  <c:v>1177</c:v>
                </c:pt>
                <c:pt idx="1211">
                  <c:v>1177</c:v>
                </c:pt>
                <c:pt idx="1212">
                  <c:v>1177</c:v>
                </c:pt>
                <c:pt idx="1213">
                  <c:v>1177</c:v>
                </c:pt>
                <c:pt idx="1214">
                  <c:v>1177</c:v>
                </c:pt>
                <c:pt idx="1215">
                  <c:v>1177</c:v>
                </c:pt>
                <c:pt idx="1216">
                  <c:v>1177</c:v>
                </c:pt>
                <c:pt idx="1217">
                  <c:v>1177</c:v>
                </c:pt>
                <c:pt idx="1218">
                  <c:v>1177</c:v>
                </c:pt>
                <c:pt idx="1219">
                  <c:v>1177</c:v>
                </c:pt>
                <c:pt idx="1220">
                  <c:v>1177</c:v>
                </c:pt>
                <c:pt idx="1221">
                  <c:v>1177</c:v>
                </c:pt>
                <c:pt idx="1222">
                  <c:v>1177</c:v>
                </c:pt>
                <c:pt idx="1223">
                  <c:v>1177</c:v>
                </c:pt>
                <c:pt idx="1224">
                  <c:v>1177</c:v>
                </c:pt>
                <c:pt idx="1225">
                  <c:v>1177</c:v>
                </c:pt>
                <c:pt idx="1226">
                  <c:v>1177</c:v>
                </c:pt>
                <c:pt idx="1227">
                  <c:v>1177</c:v>
                </c:pt>
                <c:pt idx="1228">
                  <c:v>1177</c:v>
                </c:pt>
                <c:pt idx="1229">
                  <c:v>1177</c:v>
                </c:pt>
                <c:pt idx="1230">
                  <c:v>1177</c:v>
                </c:pt>
                <c:pt idx="1231">
                  <c:v>1177</c:v>
                </c:pt>
                <c:pt idx="1232">
                  <c:v>1177</c:v>
                </c:pt>
                <c:pt idx="1233">
                  <c:v>1177</c:v>
                </c:pt>
                <c:pt idx="1234">
                  <c:v>1177</c:v>
                </c:pt>
                <c:pt idx="1235">
                  <c:v>1177</c:v>
                </c:pt>
                <c:pt idx="1236">
                  <c:v>1177</c:v>
                </c:pt>
                <c:pt idx="1237">
                  <c:v>1177</c:v>
                </c:pt>
                <c:pt idx="1238">
                  <c:v>1177</c:v>
                </c:pt>
                <c:pt idx="1239">
                  <c:v>1177</c:v>
                </c:pt>
                <c:pt idx="1240">
                  <c:v>1177</c:v>
                </c:pt>
                <c:pt idx="1241">
                  <c:v>11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6 FRFC 4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G$2:$G$1243</c:f>
              <c:numCache>
                <c:formatCode>General</c:formatCode>
                <c:ptCount val="1242"/>
                <c:pt idx="578">
                  <c:v>1235.85</c:v>
                </c:pt>
                <c:pt idx="579">
                  <c:v>1235.85</c:v>
                </c:pt>
                <c:pt idx="580">
                  <c:v>1235.85</c:v>
                </c:pt>
                <c:pt idx="581">
                  <c:v>1235.85</c:v>
                </c:pt>
                <c:pt idx="582">
                  <c:v>1235.85</c:v>
                </c:pt>
                <c:pt idx="583">
                  <c:v>1235.85</c:v>
                </c:pt>
                <c:pt idx="584">
                  <c:v>1235.85</c:v>
                </c:pt>
                <c:pt idx="585">
                  <c:v>1235.85</c:v>
                </c:pt>
                <c:pt idx="586">
                  <c:v>1235.85</c:v>
                </c:pt>
                <c:pt idx="587">
                  <c:v>1235.85</c:v>
                </c:pt>
                <c:pt idx="588">
                  <c:v>1235.85</c:v>
                </c:pt>
                <c:pt idx="589">
                  <c:v>1235.85</c:v>
                </c:pt>
                <c:pt idx="590">
                  <c:v>1235.85</c:v>
                </c:pt>
                <c:pt idx="591">
                  <c:v>1235.85</c:v>
                </c:pt>
                <c:pt idx="592">
                  <c:v>1235.85</c:v>
                </c:pt>
                <c:pt idx="593">
                  <c:v>1235.85</c:v>
                </c:pt>
                <c:pt idx="594">
                  <c:v>1235.85</c:v>
                </c:pt>
                <c:pt idx="595">
                  <c:v>1235.85</c:v>
                </c:pt>
                <c:pt idx="596">
                  <c:v>1235.85</c:v>
                </c:pt>
                <c:pt idx="597">
                  <c:v>1235.85</c:v>
                </c:pt>
                <c:pt idx="598">
                  <c:v>1235.85</c:v>
                </c:pt>
                <c:pt idx="599">
                  <c:v>1235.85</c:v>
                </c:pt>
                <c:pt idx="600">
                  <c:v>1235.85</c:v>
                </c:pt>
                <c:pt idx="601">
                  <c:v>1235.85</c:v>
                </c:pt>
                <c:pt idx="602">
                  <c:v>1235.85</c:v>
                </c:pt>
                <c:pt idx="603">
                  <c:v>1235.85</c:v>
                </c:pt>
                <c:pt idx="604">
                  <c:v>1235.85</c:v>
                </c:pt>
                <c:pt idx="605">
                  <c:v>1235.85</c:v>
                </c:pt>
                <c:pt idx="606">
                  <c:v>1235.85</c:v>
                </c:pt>
                <c:pt idx="607">
                  <c:v>1235.85</c:v>
                </c:pt>
                <c:pt idx="608">
                  <c:v>1235.85</c:v>
                </c:pt>
                <c:pt idx="609">
                  <c:v>1235.85</c:v>
                </c:pt>
                <c:pt idx="610">
                  <c:v>1235.85</c:v>
                </c:pt>
                <c:pt idx="611">
                  <c:v>1235.85</c:v>
                </c:pt>
                <c:pt idx="612">
                  <c:v>1235.85</c:v>
                </c:pt>
                <c:pt idx="613">
                  <c:v>1235.85</c:v>
                </c:pt>
                <c:pt idx="614">
                  <c:v>1235.85</c:v>
                </c:pt>
                <c:pt idx="615">
                  <c:v>1235.85</c:v>
                </c:pt>
                <c:pt idx="616">
                  <c:v>1235.85</c:v>
                </c:pt>
                <c:pt idx="617">
                  <c:v>1235.85</c:v>
                </c:pt>
                <c:pt idx="618">
                  <c:v>1235.85</c:v>
                </c:pt>
                <c:pt idx="619">
                  <c:v>1235.85</c:v>
                </c:pt>
                <c:pt idx="620">
                  <c:v>1235.85</c:v>
                </c:pt>
                <c:pt idx="621">
                  <c:v>1235.85</c:v>
                </c:pt>
                <c:pt idx="622">
                  <c:v>1235.85</c:v>
                </c:pt>
                <c:pt idx="623">
                  <c:v>1235.85</c:v>
                </c:pt>
                <c:pt idx="624">
                  <c:v>1235.85</c:v>
                </c:pt>
                <c:pt idx="625">
                  <c:v>1235.85</c:v>
                </c:pt>
                <c:pt idx="626">
                  <c:v>1235.85</c:v>
                </c:pt>
                <c:pt idx="627">
                  <c:v>1235.85</c:v>
                </c:pt>
                <c:pt idx="628">
                  <c:v>1235.85</c:v>
                </c:pt>
                <c:pt idx="629">
                  <c:v>1235.85</c:v>
                </c:pt>
                <c:pt idx="630">
                  <c:v>1235.85</c:v>
                </c:pt>
                <c:pt idx="631">
                  <c:v>1235.85</c:v>
                </c:pt>
                <c:pt idx="632">
                  <c:v>1235.85</c:v>
                </c:pt>
                <c:pt idx="633">
                  <c:v>1235.85</c:v>
                </c:pt>
                <c:pt idx="634">
                  <c:v>1235.85</c:v>
                </c:pt>
                <c:pt idx="635">
                  <c:v>1235.85</c:v>
                </c:pt>
                <c:pt idx="636">
                  <c:v>1235.85</c:v>
                </c:pt>
                <c:pt idx="637">
                  <c:v>1235.85</c:v>
                </c:pt>
                <c:pt idx="638">
                  <c:v>1235.85</c:v>
                </c:pt>
                <c:pt idx="639">
                  <c:v>1235.85</c:v>
                </c:pt>
                <c:pt idx="640">
                  <c:v>1235.85</c:v>
                </c:pt>
                <c:pt idx="641">
                  <c:v>1235.85</c:v>
                </c:pt>
                <c:pt idx="642">
                  <c:v>1235.85</c:v>
                </c:pt>
                <c:pt idx="643">
                  <c:v>1235.85</c:v>
                </c:pt>
                <c:pt idx="644">
                  <c:v>1235.85</c:v>
                </c:pt>
                <c:pt idx="645">
                  <c:v>1235.85</c:v>
                </c:pt>
                <c:pt idx="646">
                  <c:v>1235.85</c:v>
                </c:pt>
                <c:pt idx="647">
                  <c:v>1235.85</c:v>
                </c:pt>
                <c:pt idx="648">
                  <c:v>1235.85</c:v>
                </c:pt>
                <c:pt idx="649">
                  <c:v>1235.85</c:v>
                </c:pt>
                <c:pt idx="650">
                  <c:v>1235.85</c:v>
                </c:pt>
                <c:pt idx="651">
                  <c:v>1235.85</c:v>
                </c:pt>
                <c:pt idx="652">
                  <c:v>1235.85</c:v>
                </c:pt>
                <c:pt idx="653">
                  <c:v>1235.85</c:v>
                </c:pt>
                <c:pt idx="654">
                  <c:v>1235.85</c:v>
                </c:pt>
                <c:pt idx="655">
                  <c:v>1235.85</c:v>
                </c:pt>
                <c:pt idx="656">
                  <c:v>1235.85</c:v>
                </c:pt>
                <c:pt idx="657">
                  <c:v>1235.85</c:v>
                </c:pt>
                <c:pt idx="658">
                  <c:v>1235.85</c:v>
                </c:pt>
                <c:pt idx="659">
                  <c:v>1235.85</c:v>
                </c:pt>
                <c:pt idx="660">
                  <c:v>1235.85</c:v>
                </c:pt>
                <c:pt idx="661">
                  <c:v>1235.85</c:v>
                </c:pt>
                <c:pt idx="662">
                  <c:v>1235.85</c:v>
                </c:pt>
                <c:pt idx="663">
                  <c:v>1235.85</c:v>
                </c:pt>
                <c:pt idx="664">
                  <c:v>1235.85</c:v>
                </c:pt>
                <c:pt idx="665">
                  <c:v>1235.85</c:v>
                </c:pt>
                <c:pt idx="666">
                  <c:v>1235.85</c:v>
                </c:pt>
                <c:pt idx="667">
                  <c:v>1235.85</c:v>
                </c:pt>
                <c:pt idx="668">
                  <c:v>1235.85</c:v>
                </c:pt>
                <c:pt idx="669">
                  <c:v>1235.85</c:v>
                </c:pt>
                <c:pt idx="670">
                  <c:v>1235.85</c:v>
                </c:pt>
                <c:pt idx="671">
                  <c:v>1235.85</c:v>
                </c:pt>
                <c:pt idx="672">
                  <c:v>1235.85</c:v>
                </c:pt>
                <c:pt idx="673">
                  <c:v>1235.85</c:v>
                </c:pt>
                <c:pt idx="674">
                  <c:v>1235.85</c:v>
                </c:pt>
                <c:pt idx="675">
                  <c:v>1235.85</c:v>
                </c:pt>
                <c:pt idx="676">
                  <c:v>1235.85</c:v>
                </c:pt>
                <c:pt idx="677">
                  <c:v>1235.85</c:v>
                </c:pt>
                <c:pt idx="678">
                  <c:v>1235.85</c:v>
                </c:pt>
                <c:pt idx="679">
                  <c:v>1235.85</c:v>
                </c:pt>
                <c:pt idx="680">
                  <c:v>1235.85</c:v>
                </c:pt>
                <c:pt idx="681">
                  <c:v>1235.85</c:v>
                </c:pt>
                <c:pt idx="682">
                  <c:v>1235.85</c:v>
                </c:pt>
                <c:pt idx="683">
                  <c:v>1235.85</c:v>
                </c:pt>
                <c:pt idx="684">
                  <c:v>1235.85</c:v>
                </c:pt>
                <c:pt idx="685">
                  <c:v>1235.85</c:v>
                </c:pt>
                <c:pt idx="686">
                  <c:v>1235.85</c:v>
                </c:pt>
                <c:pt idx="687">
                  <c:v>1235.85</c:v>
                </c:pt>
                <c:pt idx="688">
                  <c:v>1235.85</c:v>
                </c:pt>
                <c:pt idx="689">
                  <c:v>1235.85</c:v>
                </c:pt>
                <c:pt idx="690">
                  <c:v>1235.85</c:v>
                </c:pt>
                <c:pt idx="691">
                  <c:v>1235.85</c:v>
                </c:pt>
                <c:pt idx="692">
                  <c:v>1235.85</c:v>
                </c:pt>
                <c:pt idx="693">
                  <c:v>1235.85</c:v>
                </c:pt>
                <c:pt idx="694">
                  <c:v>1235.85</c:v>
                </c:pt>
                <c:pt idx="695">
                  <c:v>1235.85</c:v>
                </c:pt>
                <c:pt idx="696">
                  <c:v>1235.85</c:v>
                </c:pt>
                <c:pt idx="697">
                  <c:v>1235.85</c:v>
                </c:pt>
                <c:pt idx="698">
                  <c:v>1235.85</c:v>
                </c:pt>
                <c:pt idx="699">
                  <c:v>1235.85</c:v>
                </c:pt>
                <c:pt idx="700">
                  <c:v>1235.85</c:v>
                </c:pt>
                <c:pt idx="701">
                  <c:v>1235.85</c:v>
                </c:pt>
                <c:pt idx="702">
                  <c:v>1235.85</c:v>
                </c:pt>
                <c:pt idx="703">
                  <c:v>1235.85</c:v>
                </c:pt>
                <c:pt idx="704">
                  <c:v>1235.85</c:v>
                </c:pt>
                <c:pt idx="705">
                  <c:v>1235.85</c:v>
                </c:pt>
                <c:pt idx="706">
                  <c:v>1235.85</c:v>
                </c:pt>
                <c:pt idx="707">
                  <c:v>1235.85</c:v>
                </c:pt>
                <c:pt idx="708">
                  <c:v>1235.85</c:v>
                </c:pt>
                <c:pt idx="709">
                  <c:v>1235.85</c:v>
                </c:pt>
                <c:pt idx="710">
                  <c:v>1235.85</c:v>
                </c:pt>
                <c:pt idx="711">
                  <c:v>1235.85</c:v>
                </c:pt>
                <c:pt idx="712">
                  <c:v>1235.85</c:v>
                </c:pt>
                <c:pt idx="713">
                  <c:v>1235.85</c:v>
                </c:pt>
                <c:pt idx="714">
                  <c:v>1235.85</c:v>
                </c:pt>
                <c:pt idx="715">
                  <c:v>1235.85</c:v>
                </c:pt>
                <c:pt idx="716">
                  <c:v>1235.85</c:v>
                </c:pt>
                <c:pt idx="717">
                  <c:v>1235.85</c:v>
                </c:pt>
                <c:pt idx="718">
                  <c:v>1235.85</c:v>
                </c:pt>
                <c:pt idx="719">
                  <c:v>1235.85</c:v>
                </c:pt>
                <c:pt idx="720">
                  <c:v>1235.85</c:v>
                </c:pt>
                <c:pt idx="721">
                  <c:v>1235.85</c:v>
                </c:pt>
                <c:pt idx="722">
                  <c:v>1235.85</c:v>
                </c:pt>
                <c:pt idx="723">
                  <c:v>1235.85</c:v>
                </c:pt>
                <c:pt idx="724">
                  <c:v>1235.85</c:v>
                </c:pt>
                <c:pt idx="725">
                  <c:v>1235.85</c:v>
                </c:pt>
                <c:pt idx="726">
                  <c:v>1235.85</c:v>
                </c:pt>
                <c:pt idx="727">
                  <c:v>1235.85</c:v>
                </c:pt>
                <c:pt idx="728">
                  <c:v>1235.85</c:v>
                </c:pt>
                <c:pt idx="729">
                  <c:v>1235.85</c:v>
                </c:pt>
                <c:pt idx="730">
                  <c:v>1235.85</c:v>
                </c:pt>
                <c:pt idx="731">
                  <c:v>1235.85</c:v>
                </c:pt>
                <c:pt idx="732">
                  <c:v>1235.85</c:v>
                </c:pt>
                <c:pt idx="733">
                  <c:v>1235.85</c:v>
                </c:pt>
                <c:pt idx="734">
                  <c:v>1235.85</c:v>
                </c:pt>
                <c:pt idx="735">
                  <c:v>1235.85</c:v>
                </c:pt>
                <c:pt idx="736">
                  <c:v>1235.85</c:v>
                </c:pt>
                <c:pt idx="737">
                  <c:v>1235.85</c:v>
                </c:pt>
                <c:pt idx="738">
                  <c:v>1235.85</c:v>
                </c:pt>
                <c:pt idx="739">
                  <c:v>1235.85</c:v>
                </c:pt>
                <c:pt idx="740">
                  <c:v>1235.85</c:v>
                </c:pt>
                <c:pt idx="741">
                  <c:v>1235.85</c:v>
                </c:pt>
                <c:pt idx="742">
                  <c:v>1235.85</c:v>
                </c:pt>
                <c:pt idx="743">
                  <c:v>1235.85</c:v>
                </c:pt>
                <c:pt idx="744">
                  <c:v>1235.85</c:v>
                </c:pt>
                <c:pt idx="745">
                  <c:v>1235.85</c:v>
                </c:pt>
                <c:pt idx="746">
                  <c:v>1235.85</c:v>
                </c:pt>
                <c:pt idx="747">
                  <c:v>1235.85</c:v>
                </c:pt>
                <c:pt idx="748">
                  <c:v>1235.85</c:v>
                </c:pt>
                <c:pt idx="749">
                  <c:v>1235.85</c:v>
                </c:pt>
                <c:pt idx="750">
                  <c:v>1235.85</c:v>
                </c:pt>
                <c:pt idx="751">
                  <c:v>1235.85</c:v>
                </c:pt>
                <c:pt idx="752">
                  <c:v>1235.85</c:v>
                </c:pt>
                <c:pt idx="753">
                  <c:v>1235.85</c:v>
                </c:pt>
                <c:pt idx="754">
                  <c:v>1235.85</c:v>
                </c:pt>
                <c:pt idx="755">
                  <c:v>1235.85</c:v>
                </c:pt>
                <c:pt idx="756">
                  <c:v>1235.85</c:v>
                </c:pt>
                <c:pt idx="757">
                  <c:v>1235.85</c:v>
                </c:pt>
                <c:pt idx="758">
                  <c:v>1235.85</c:v>
                </c:pt>
                <c:pt idx="759">
                  <c:v>1235.85</c:v>
                </c:pt>
                <c:pt idx="760">
                  <c:v>1235.85</c:v>
                </c:pt>
                <c:pt idx="761">
                  <c:v>1235.85</c:v>
                </c:pt>
                <c:pt idx="762">
                  <c:v>1235.85</c:v>
                </c:pt>
                <c:pt idx="763">
                  <c:v>1235.85</c:v>
                </c:pt>
                <c:pt idx="764">
                  <c:v>1235.85</c:v>
                </c:pt>
                <c:pt idx="765">
                  <c:v>1235.85</c:v>
                </c:pt>
                <c:pt idx="766">
                  <c:v>1235.85</c:v>
                </c:pt>
                <c:pt idx="767">
                  <c:v>1235.85</c:v>
                </c:pt>
                <c:pt idx="768">
                  <c:v>1235.85</c:v>
                </c:pt>
                <c:pt idx="769">
                  <c:v>1235.85</c:v>
                </c:pt>
                <c:pt idx="770">
                  <c:v>1235.85</c:v>
                </c:pt>
                <c:pt idx="771">
                  <c:v>1235.85</c:v>
                </c:pt>
                <c:pt idx="772">
                  <c:v>1235.85</c:v>
                </c:pt>
                <c:pt idx="773">
                  <c:v>1235.85</c:v>
                </c:pt>
                <c:pt idx="774">
                  <c:v>1235.85</c:v>
                </c:pt>
                <c:pt idx="775">
                  <c:v>1235.85</c:v>
                </c:pt>
                <c:pt idx="776">
                  <c:v>1235.85</c:v>
                </c:pt>
                <c:pt idx="777">
                  <c:v>1235.85</c:v>
                </c:pt>
                <c:pt idx="778">
                  <c:v>1235.85</c:v>
                </c:pt>
                <c:pt idx="779">
                  <c:v>1235.85</c:v>
                </c:pt>
                <c:pt idx="780">
                  <c:v>1235.85</c:v>
                </c:pt>
                <c:pt idx="781">
                  <c:v>1235.85</c:v>
                </c:pt>
                <c:pt idx="782">
                  <c:v>1235.85</c:v>
                </c:pt>
                <c:pt idx="783">
                  <c:v>1235.85</c:v>
                </c:pt>
                <c:pt idx="784">
                  <c:v>1235.85</c:v>
                </c:pt>
                <c:pt idx="785">
                  <c:v>1235.85</c:v>
                </c:pt>
                <c:pt idx="786">
                  <c:v>1235.85</c:v>
                </c:pt>
                <c:pt idx="787">
                  <c:v>1235.85</c:v>
                </c:pt>
                <c:pt idx="788">
                  <c:v>1235.85</c:v>
                </c:pt>
                <c:pt idx="789">
                  <c:v>1235.85</c:v>
                </c:pt>
                <c:pt idx="790">
                  <c:v>1235.85</c:v>
                </c:pt>
                <c:pt idx="791">
                  <c:v>1235.85</c:v>
                </c:pt>
                <c:pt idx="792">
                  <c:v>1235.85</c:v>
                </c:pt>
                <c:pt idx="793">
                  <c:v>1235.85</c:v>
                </c:pt>
                <c:pt idx="794">
                  <c:v>1235.85</c:v>
                </c:pt>
                <c:pt idx="795">
                  <c:v>1235.85</c:v>
                </c:pt>
                <c:pt idx="796">
                  <c:v>1235.85</c:v>
                </c:pt>
                <c:pt idx="797">
                  <c:v>1235.85</c:v>
                </c:pt>
                <c:pt idx="798">
                  <c:v>1235.85</c:v>
                </c:pt>
                <c:pt idx="799">
                  <c:v>1235.85</c:v>
                </c:pt>
                <c:pt idx="800">
                  <c:v>1235.85</c:v>
                </c:pt>
                <c:pt idx="801">
                  <c:v>1235.85</c:v>
                </c:pt>
                <c:pt idx="802">
                  <c:v>1235.85</c:v>
                </c:pt>
                <c:pt idx="803">
                  <c:v>1235.85</c:v>
                </c:pt>
                <c:pt idx="804">
                  <c:v>1235.85</c:v>
                </c:pt>
                <c:pt idx="805">
                  <c:v>1235.85</c:v>
                </c:pt>
                <c:pt idx="806">
                  <c:v>1235.85</c:v>
                </c:pt>
                <c:pt idx="807">
                  <c:v>1235.85</c:v>
                </c:pt>
                <c:pt idx="808">
                  <c:v>1235.85</c:v>
                </c:pt>
                <c:pt idx="809">
                  <c:v>1235.85</c:v>
                </c:pt>
                <c:pt idx="810">
                  <c:v>1235.85</c:v>
                </c:pt>
                <c:pt idx="811">
                  <c:v>1235.85</c:v>
                </c:pt>
                <c:pt idx="812">
                  <c:v>1235.85</c:v>
                </c:pt>
                <c:pt idx="813">
                  <c:v>1235.85</c:v>
                </c:pt>
                <c:pt idx="814">
                  <c:v>1235.85</c:v>
                </c:pt>
                <c:pt idx="815">
                  <c:v>1235.85</c:v>
                </c:pt>
                <c:pt idx="816">
                  <c:v>1235.85</c:v>
                </c:pt>
                <c:pt idx="817">
                  <c:v>1235.85</c:v>
                </c:pt>
                <c:pt idx="818">
                  <c:v>1235.85</c:v>
                </c:pt>
                <c:pt idx="819">
                  <c:v>1235.85</c:v>
                </c:pt>
                <c:pt idx="820">
                  <c:v>1235.85</c:v>
                </c:pt>
                <c:pt idx="821">
                  <c:v>1235.85</c:v>
                </c:pt>
                <c:pt idx="822">
                  <c:v>1235.85</c:v>
                </c:pt>
                <c:pt idx="823">
                  <c:v>1235.85</c:v>
                </c:pt>
                <c:pt idx="824">
                  <c:v>1235.85</c:v>
                </c:pt>
                <c:pt idx="825">
                  <c:v>1235.85</c:v>
                </c:pt>
                <c:pt idx="826">
                  <c:v>1235.85</c:v>
                </c:pt>
                <c:pt idx="827">
                  <c:v>1235.85</c:v>
                </c:pt>
                <c:pt idx="828">
                  <c:v>1235.85</c:v>
                </c:pt>
                <c:pt idx="829">
                  <c:v>1235.85</c:v>
                </c:pt>
                <c:pt idx="830">
                  <c:v>1235.85</c:v>
                </c:pt>
                <c:pt idx="831">
                  <c:v>1235.85</c:v>
                </c:pt>
                <c:pt idx="832">
                  <c:v>1235.85</c:v>
                </c:pt>
                <c:pt idx="833">
                  <c:v>1235.85</c:v>
                </c:pt>
                <c:pt idx="834">
                  <c:v>1235.85</c:v>
                </c:pt>
                <c:pt idx="835">
                  <c:v>1235.85</c:v>
                </c:pt>
                <c:pt idx="836">
                  <c:v>1235.85</c:v>
                </c:pt>
                <c:pt idx="837">
                  <c:v>1235.85</c:v>
                </c:pt>
                <c:pt idx="838">
                  <c:v>1235.85</c:v>
                </c:pt>
                <c:pt idx="839">
                  <c:v>1235.85</c:v>
                </c:pt>
                <c:pt idx="840">
                  <c:v>1235.85</c:v>
                </c:pt>
                <c:pt idx="841">
                  <c:v>1235.85</c:v>
                </c:pt>
                <c:pt idx="842">
                  <c:v>1235.85</c:v>
                </c:pt>
                <c:pt idx="843">
                  <c:v>1235.85</c:v>
                </c:pt>
                <c:pt idx="844">
                  <c:v>1235.85</c:v>
                </c:pt>
                <c:pt idx="845">
                  <c:v>1235.85</c:v>
                </c:pt>
                <c:pt idx="846">
                  <c:v>1235.85</c:v>
                </c:pt>
                <c:pt idx="847">
                  <c:v>1235.85</c:v>
                </c:pt>
                <c:pt idx="848">
                  <c:v>1235.85</c:v>
                </c:pt>
                <c:pt idx="849">
                  <c:v>1235.85</c:v>
                </c:pt>
                <c:pt idx="850">
                  <c:v>1235.85</c:v>
                </c:pt>
                <c:pt idx="851">
                  <c:v>1235.85</c:v>
                </c:pt>
                <c:pt idx="852">
                  <c:v>1235.85</c:v>
                </c:pt>
                <c:pt idx="853">
                  <c:v>1235.85</c:v>
                </c:pt>
                <c:pt idx="854">
                  <c:v>1235.85</c:v>
                </c:pt>
                <c:pt idx="855">
                  <c:v>1235.85</c:v>
                </c:pt>
                <c:pt idx="856">
                  <c:v>1235.85</c:v>
                </c:pt>
                <c:pt idx="857">
                  <c:v>1235.85</c:v>
                </c:pt>
                <c:pt idx="858">
                  <c:v>1235.85</c:v>
                </c:pt>
                <c:pt idx="859">
                  <c:v>1235.85</c:v>
                </c:pt>
                <c:pt idx="860">
                  <c:v>1235.85</c:v>
                </c:pt>
                <c:pt idx="861">
                  <c:v>1235.85</c:v>
                </c:pt>
                <c:pt idx="862">
                  <c:v>1235.85</c:v>
                </c:pt>
                <c:pt idx="863">
                  <c:v>1235.85</c:v>
                </c:pt>
                <c:pt idx="864">
                  <c:v>1235.85</c:v>
                </c:pt>
                <c:pt idx="865">
                  <c:v>1235.85</c:v>
                </c:pt>
                <c:pt idx="866">
                  <c:v>1235.85</c:v>
                </c:pt>
                <c:pt idx="867">
                  <c:v>1235.85</c:v>
                </c:pt>
                <c:pt idx="868">
                  <c:v>1235.85</c:v>
                </c:pt>
                <c:pt idx="869">
                  <c:v>1235.85</c:v>
                </c:pt>
                <c:pt idx="870">
                  <c:v>1235.85</c:v>
                </c:pt>
                <c:pt idx="871">
                  <c:v>1235.85</c:v>
                </c:pt>
                <c:pt idx="872">
                  <c:v>1235.85</c:v>
                </c:pt>
                <c:pt idx="873">
                  <c:v>1235.85</c:v>
                </c:pt>
                <c:pt idx="874">
                  <c:v>1235.85</c:v>
                </c:pt>
                <c:pt idx="875">
                  <c:v>1235.85</c:v>
                </c:pt>
                <c:pt idx="876">
                  <c:v>1235.85</c:v>
                </c:pt>
                <c:pt idx="877">
                  <c:v>1235.85</c:v>
                </c:pt>
                <c:pt idx="878">
                  <c:v>1235.85</c:v>
                </c:pt>
                <c:pt idx="879">
                  <c:v>1235.85</c:v>
                </c:pt>
                <c:pt idx="880">
                  <c:v>1235.85</c:v>
                </c:pt>
                <c:pt idx="881">
                  <c:v>1235.85</c:v>
                </c:pt>
                <c:pt idx="882">
                  <c:v>1235.85</c:v>
                </c:pt>
                <c:pt idx="883">
                  <c:v>1235.85</c:v>
                </c:pt>
                <c:pt idx="884">
                  <c:v>1235.85</c:v>
                </c:pt>
                <c:pt idx="885">
                  <c:v>1235.85</c:v>
                </c:pt>
                <c:pt idx="886">
                  <c:v>1235.85</c:v>
                </c:pt>
                <c:pt idx="887">
                  <c:v>1235.85</c:v>
                </c:pt>
                <c:pt idx="888">
                  <c:v>1235.85</c:v>
                </c:pt>
                <c:pt idx="889">
                  <c:v>1235.85</c:v>
                </c:pt>
                <c:pt idx="890">
                  <c:v>1235.85</c:v>
                </c:pt>
                <c:pt idx="891">
                  <c:v>1235.85</c:v>
                </c:pt>
                <c:pt idx="892">
                  <c:v>1235.85</c:v>
                </c:pt>
                <c:pt idx="893">
                  <c:v>1235.85</c:v>
                </c:pt>
                <c:pt idx="894">
                  <c:v>1235.85</c:v>
                </c:pt>
                <c:pt idx="895">
                  <c:v>1235.85</c:v>
                </c:pt>
                <c:pt idx="896">
                  <c:v>1235.85</c:v>
                </c:pt>
                <c:pt idx="897">
                  <c:v>1235.85</c:v>
                </c:pt>
                <c:pt idx="898">
                  <c:v>1235.85</c:v>
                </c:pt>
                <c:pt idx="899">
                  <c:v>1235.85</c:v>
                </c:pt>
                <c:pt idx="900">
                  <c:v>1235.85</c:v>
                </c:pt>
                <c:pt idx="901">
                  <c:v>1235.85</c:v>
                </c:pt>
                <c:pt idx="902">
                  <c:v>1235.85</c:v>
                </c:pt>
                <c:pt idx="903">
                  <c:v>1235.85</c:v>
                </c:pt>
                <c:pt idx="904">
                  <c:v>1235.85</c:v>
                </c:pt>
                <c:pt idx="905">
                  <c:v>1235.85</c:v>
                </c:pt>
                <c:pt idx="906">
                  <c:v>1235.85</c:v>
                </c:pt>
                <c:pt idx="907">
                  <c:v>1235.85</c:v>
                </c:pt>
                <c:pt idx="908">
                  <c:v>1235.85</c:v>
                </c:pt>
                <c:pt idx="909">
                  <c:v>1235.85</c:v>
                </c:pt>
                <c:pt idx="910">
                  <c:v>1235.85</c:v>
                </c:pt>
                <c:pt idx="911">
                  <c:v>1235.85</c:v>
                </c:pt>
                <c:pt idx="912">
                  <c:v>1235.85</c:v>
                </c:pt>
                <c:pt idx="913">
                  <c:v>1235.85</c:v>
                </c:pt>
                <c:pt idx="914">
                  <c:v>1235.85</c:v>
                </c:pt>
                <c:pt idx="915">
                  <c:v>1235.85</c:v>
                </c:pt>
                <c:pt idx="916">
                  <c:v>1235.85</c:v>
                </c:pt>
                <c:pt idx="917">
                  <c:v>1235.85</c:v>
                </c:pt>
                <c:pt idx="918">
                  <c:v>1235.85</c:v>
                </c:pt>
                <c:pt idx="919">
                  <c:v>1235.85</c:v>
                </c:pt>
                <c:pt idx="920">
                  <c:v>1235.85</c:v>
                </c:pt>
                <c:pt idx="921">
                  <c:v>1235.85</c:v>
                </c:pt>
                <c:pt idx="922">
                  <c:v>1235.85</c:v>
                </c:pt>
                <c:pt idx="923">
                  <c:v>1235.85</c:v>
                </c:pt>
                <c:pt idx="924">
                  <c:v>1235.85</c:v>
                </c:pt>
                <c:pt idx="925">
                  <c:v>1235.85</c:v>
                </c:pt>
                <c:pt idx="926">
                  <c:v>1235.85</c:v>
                </c:pt>
                <c:pt idx="927">
                  <c:v>1235.85</c:v>
                </c:pt>
                <c:pt idx="928">
                  <c:v>1235.85</c:v>
                </c:pt>
                <c:pt idx="929">
                  <c:v>1235.85</c:v>
                </c:pt>
                <c:pt idx="930">
                  <c:v>1235.85</c:v>
                </c:pt>
                <c:pt idx="931">
                  <c:v>1235.85</c:v>
                </c:pt>
                <c:pt idx="932">
                  <c:v>1235.85</c:v>
                </c:pt>
                <c:pt idx="933">
                  <c:v>1235.85</c:v>
                </c:pt>
                <c:pt idx="934">
                  <c:v>1235.85</c:v>
                </c:pt>
                <c:pt idx="935">
                  <c:v>1235.85</c:v>
                </c:pt>
                <c:pt idx="936">
                  <c:v>1235.85</c:v>
                </c:pt>
                <c:pt idx="937">
                  <c:v>1235.85</c:v>
                </c:pt>
                <c:pt idx="938">
                  <c:v>1235.85</c:v>
                </c:pt>
                <c:pt idx="939">
                  <c:v>1235.85</c:v>
                </c:pt>
                <c:pt idx="940">
                  <c:v>1235.85</c:v>
                </c:pt>
                <c:pt idx="941">
                  <c:v>1235.85</c:v>
                </c:pt>
                <c:pt idx="942">
                  <c:v>1235.85</c:v>
                </c:pt>
                <c:pt idx="943">
                  <c:v>1235.85</c:v>
                </c:pt>
                <c:pt idx="944">
                  <c:v>1235.85</c:v>
                </c:pt>
                <c:pt idx="945">
                  <c:v>1235.85</c:v>
                </c:pt>
                <c:pt idx="946">
                  <c:v>1235.85</c:v>
                </c:pt>
                <c:pt idx="947">
                  <c:v>1235.85</c:v>
                </c:pt>
                <c:pt idx="948">
                  <c:v>1235.85</c:v>
                </c:pt>
                <c:pt idx="949">
                  <c:v>1235.85</c:v>
                </c:pt>
                <c:pt idx="950">
                  <c:v>1235.85</c:v>
                </c:pt>
                <c:pt idx="951">
                  <c:v>1235.85</c:v>
                </c:pt>
                <c:pt idx="952">
                  <c:v>1235.85</c:v>
                </c:pt>
                <c:pt idx="953">
                  <c:v>1235.85</c:v>
                </c:pt>
                <c:pt idx="954">
                  <c:v>1235.85</c:v>
                </c:pt>
                <c:pt idx="955">
                  <c:v>1235.85</c:v>
                </c:pt>
                <c:pt idx="956">
                  <c:v>1235.85</c:v>
                </c:pt>
                <c:pt idx="957">
                  <c:v>1235.85</c:v>
                </c:pt>
                <c:pt idx="958">
                  <c:v>1235.85</c:v>
                </c:pt>
                <c:pt idx="959">
                  <c:v>1235.85</c:v>
                </c:pt>
                <c:pt idx="960">
                  <c:v>1235.85</c:v>
                </c:pt>
                <c:pt idx="961">
                  <c:v>1235.85</c:v>
                </c:pt>
                <c:pt idx="962">
                  <c:v>1235.85</c:v>
                </c:pt>
                <c:pt idx="963">
                  <c:v>1235.85</c:v>
                </c:pt>
                <c:pt idx="964">
                  <c:v>1235.85</c:v>
                </c:pt>
                <c:pt idx="965">
                  <c:v>1235.85</c:v>
                </c:pt>
                <c:pt idx="966">
                  <c:v>1235.85</c:v>
                </c:pt>
                <c:pt idx="967">
                  <c:v>1235.85</c:v>
                </c:pt>
                <c:pt idx="968">
                  <c:v>1235.85</c:v>
                </c:pt>
                <c:pt idx="969">
                  <c:v>1235.85</c:v>
                </c:pt>
                <c:pt idx="970">
                  <c:v>1235.85</c:v>
                </c:pt>
                <c:pt idx="971">
                  <c:v>1235.85</c:v>
                </c:pt>
                <c:pt idx="972">
                  <c:v>1235.85</c:v>
                </c:pt>
                <c:pt idx="973">
                  <c:v>1235.85</c:v>
                </c:pt>
                <c:pt idx="974">
                  <c:v>1235.85</c:v>
                </c:pt>
                <c:pt idx="975">
                  <c:v>1235.85</c:v>
                </c:pt>
                <c:pt idx="976">
                  <c:v>1235.85</c:v>
                </c:pt>
                <c:pt idx="977">
                  <c:v>1235.85</c:v>
                </c:pt>
                <c:pt idx="978">
                  <c:v>1235.85</c:v>
                </c:pt>
                <c:pt idx="979">
                  <c:v>1235.85</c:v>
                </c:pt>
                <c:pt idx="980">
                  <c:v>1235.85</c:v>
                </c:pt>
                <c:pt idx="981">
                  <c:v>1235.85</c:v>
                </c:pt>
                <c:pt idx="982">
                  <c:v>1235.85</c:v>
                </c:pt>
                <c:pt idx="983">
                  <c:v>1235.85</c:v>
                </c:pt>
                <c:pt idx="984">
                  <c:v>1235.85</c:v>
                </c:pt>
                <c:pt idx="985">
                  <c:v>1235.85</c:v>
                </c:pt>
                <c:pt idx="986">
                  <c:v>1235.85</c:v>
                </c:pt>
                <c:pt idx="987">
                  <c:v>1235.85</c:v>
                </c:pt>
                <c:pt idx="988">
                  <c:v>1235.85</c:v>
                </c:pt>
                <c:pt idx="989">
                  <c:v>1235.85</c:v>
                </c:pt>
                <c:pt idx="990">
                  <c:v>1235.85</c:v>
                </c:pt>
                <c:pt idx="991">
                  <c:v>1235.85</c:v>
                </c:pt>
                <c:pt idx="992">
                  <c:v>1235.85</c:v>
                </c:pt>
                <c:pt idx="993">
                  <c:v>1235.85</c:v>
                </c:pt>
                <c:pt idx="994">
                  <c:v>1235.85</c:v>
                </c:pt>
                <c:pt idx="995">
                  <c:v>1235.85</c:v>
                </c:pt>
                <c:pt idx="996">
                  <c:v>1235.85</c:v>
                </c:pt>
                <c:pt idx="997">
                  <c:v>1235.85</c:v>
                </c:pt>
                <c:pt idx="998">
                  <c:v>1235.85</c:v>
                </c:pt>
                <c:pt idx="999">
                  <c:v>1235.85</c:v>
                </c:pt>
                <c:pt idx="1000">
                  <c:v>1235.85</c:v>
                </c:pt>
                <c:pt idx="1001">
                  <c:v>1235.85</c:v>
                </c:pt>
                <c:pt idx="1002">
                  <c:v>1235.85</c:v>
                </c:pt>
                <c:pt idx="1003">
                  <c:v>1235.85</c:v>
                </c:pt>
                <c:pt idx="1004">
                  <c:v>1235.85</c:v>
                </c:pt>
                <c:pt idx="1005">
                  <c:v>1235.85</c:v>
                </c:pt>
                <c:pt idx="1006">
                  <c:v>1235.85</c:v>
                </c:pt>
                <c:pt idx="1007">
                  <c:v>1235.85</c:v>
                </c:pt>
                <c:pt idx="1008">
                  <c:v>1235.85</c:v>
                </c:pt>
                <c:pt idx="1009">
                  <c:v>1235.85</c:v>
                </c:pt>
                <c:pt idx="1010">
                  <c:v>1235.85</c:v>
                </c:pt>
                <c:pt idx="1011">
                  <c:v>1235.85</c:v>
                </c:pt>
                <c:pt idx="1012">
                  <c:v>1235.85</c:v>
                </c:pt>
                <c:pt idx="1013">
                  <c:v>1235.85</c:v>
                </c:pt>
                <c:pt idx="1014">
                  <c:v>1235.85</c:v>
                </c:pt>
                <c:pt idx="1015">
                  <c:v>1235.85</c:v>
                </c:pt>
                <c:pt idx="1016">
                  <c:v>1235.85</c:v>
                </c:pt>
                <c:pt idx="1017">
                  <c:v>1235.85</c:v>
                </c:pt>
                <c:pt idx="1018">
                  <c:v>1235.85</c:v>
                </c:pt>
                <c:pt idx="1019">
                  <c:v>1235.85</c:v>
                </c:pt>
                <c:pt idx="1020">
                  <c:v>1235.85</c:v>
                </c:pt>
                <c:pt idx="1021">
                  <c:v>1235.85</c:v>
                </c:pt>
                <c:pt idx="1022">
                  <c:v>1235.85</c:v>
                </c:pt>
                <c:pt idx="1023">
                  <c:v>1235.85</c:v>
                </c:pt>
                <c:pt idx="1024">
                  <c:v>1235.85</c:v>
                </c:pt>
                <c:pt idx="1025">
                  <c:v>1235.85</c:v>
                </c:pt>
                <c:pt idx="1026">
                  <c:v>1235.85</c:v>
                </c:pt>
                <c:pt idx="1027">
                  <c:v>1235.85</c:v>
                </c:pt>
                <c:pt idx="1028">
                  <c:v>1235.85</c:v>
                </c:pt>
                <c:pt idx="1029">
                  <c:v>1235.85</c:v>
                </c:pt>
                <c:pt idx="1030">
                  <c:v>1235.85</c:v>
                </c:pt>
                <c:pt idx="1031">
                  <c:v>1235.85</c:v>
                </c:pt>
                <c:pt idx="1032">
                  <c:v>1235.85</c:v>
                </c:pt>
                <c:pt idx="1033">
                  <c:v>1235.85</c:v>
                </c:pt>
                <c:pt idx="1034">
                  <c:v>1235.85</c:v>
                </c:pt>
                <c:pt idx="1035">
                  <c:v>1235.85</c:v>
                </c:pt>
                <c:pt idx="1036">
                  <c:v>1235.85</c:v>
                </c:pt>
                <c:pt idx="1037">
                  <c:v>1235.85</c:v>
                </c:pt>
                <c:pt idx="1038">
                  <c:v>1235.85</c:v>
                </c:pt>
                <c:pt idx="1039">
                  <c:v>1235.85</c:v>
                </c:pt>
                <c:pt idx="1040">
                  <c:v>1235.85</c:v>
                </c:pt>
                <c:pt idx="1041">
                  <c:v>1235.85</c:v>
                </c:pt>
                <c:pt idx="1042">
                  <c:v>1235.85</c:v>
                </c:pt>
                <c:pt idx="1043">
                  <c:v>1235.85</c:v>
                </c:pt>
                <c:pt idx="1044">
                  <c:v>1235.85</c:v>
                </c:pt>
                <c:pt idx="1045">
                  <c:v>1235.85</c:v>
                </c:pt>
                <c:pt idx="1046">
                  <c:v>1235.85</c:v>
                </c:pt>
                <c:pt idx="1047">
                  <c:v>1235.85</c:v>
                </c:pt>
                <c:pt idx="1048">
                  <c:v>1235.85</c:v>
                </c:pt>
                <c:pt idx="1049">
                  <c:v>1235.85</c:v>
                </c:pt>
                <c:pt idx="1050">
                  <c:v>1235.85</c:v>
                </c:pt>
                <c:pt idx="1051">
                  <c:v>1235.85</c:v>
                </c:pt>
                <c:pt idx="1052">
                  <c:v>1235.85</c:v>
                </c:pt>
                <c:pt idx="1053">
                  <c:v>1235.85</c:v>
                </c:pt>
                <c:pt idx="1054">
                  <c:v>1235.85</c:v>
                </c:pt>
                <c:pt idx="1055">
                  <c:v>1235.85</c:v>
                </c:pt>
                <c:pt idx="1056">
                  <c:v>1235.85</c:v>
                </c:pt>
                <c:pt idx="1057">
                  <c:v>1235.85</c:v>
                </c:pt>
                <c:pt idx="1058">
                  <c:v>1235.85</c:v>
                </c:pt>
                <c:pt idx="1059">
                  <c:v>1235.85</c:v>
                </c:pt>
                <c:pt idx="1060">
                  <c:v>1235.85</c:v>
                </c:pt>
                <c:pt idx="1061">
                  <c:v>1235.85</c:v>
                </c:pt>
                <c:pt idx="1062">
                  <c:v>1235.85</c:v>
                </c:pt>
                <c:pt idx="1063">
                  <c:v>1235.85</c:v>
                </c:pt>
                <c:pt idx="1064">
                  <c:v>1235.85</c:v>
                </c:pt>
                <c:pt idx="1065">
                  <c:v>1235.85</c:v>
                </c:pt>
                <c:pt idx="1066">
                  <c:v>1235.85</c:v>
                </c:pt>
                <c:pt idx="1067">
                  <c:v>1235.85</c:v>
                </c:pt>
                <c:pt idx="1068">
                  <c:v>1235.85</c:v>
                </c:pt>
                <c:pt idx="1069">
                  <c:v>1235.85</c:v>
                </c:pt>
                <c:pt idx="1070">
                  <c:v>1235.85</c:v>
                </c:pt>
                <c:pt idx="1071">
                  <c:v>1235.85</c:v>
                </c:pt>
                <c:pt idx="1072">
                  <c:v>1235.85</c:v>
                </c:pt>
                <c:pt idx="1073">
                  <c:v>1235.85</c:v>
                </c:pt>
                <c:pt idx="1074">
                  <c:v>1235.85</c:v>
                </c:pt>
                <c:pt idx="1075">
                  <c:v>1235.85</c:v>
                </c:pt>
                <c:pt idx="1076">
                  <c:v>1235.85</c:v>
                </c:pt>
                <c:pt idx="1077">
                  <c:v>1235.85</c:v>
                </c:pt>
                <c:pt idx="1078">
                  <c:v>1235.85</c:v>
                </c:pt>
                <c:pt idx="1079">
                  <c:v>1235.85</c:v>
                </c:pt>
                <c:pt idx="1080">
                  <c:v>1235.85</c:v>
                </c:pt>
                <c:pt idx="1081">
                  <c:v>1235.85</c:v>
                </c:pt>
                <c:pt idx="1082">
                  <c:v>1235.85</c:v>
                </c:pt>
                <c:pt idx="1083">
                  <c:v>1235.85</c:v>
                </c:pt>
                <c:pt idx="1084">
                  <c:v>1235.85</c:v>
                </c:pt>
                <c:pt idx="1085">
                  <c:v>1235.85</c:v>
                </c:pt>
                <c:pt idx="1086">
                  <c:v>1235.85</c:v>
                </c:pt>
                <c:pt idx="1087">
                  <c:v>1235.85</c:v>
                </c:pt>
                <c:pt idx="1088">
                  <c:v>1235.85</c:v>
                </c:pt>
                <c:pt idx="1089">
                  <c:v>1235.85</c:v>
                </c:pt>
                <c:pt idx="1090">
                  <c:v>1235.85</c:v>
                </c:pt>
                <c:pt idx="1091">
                  <c:v>1235.85</c:v>
                </c:pt>
                <c:pt idx="1092">
                  <c:v>1235.85</c:v>
                </c:pt>
                <c:pt idx="1093">
                  <c:v>1235.85</c:v>
                </c:pt>
                <c:pt idx="1094">
                  <c:v>1235.85</c:v>
                </c:pt>
                <c:pt idx="1095">
                  <c:v>1235.85</c:v>
                </c:pt>
                <c:pt idx="1096">
                  <c:v>1235.85</c:v>
                </c:pt>
                <c:pt idx="1097">
                  <c:v>1235.85</c:v>
                </c:pt>
                <c:pt idx="1098">
                  <c:v>1235.85</c:v>
                </c:pt>
                <c:pt idx="1099">
                  <c:v>1235.85</c:v>
                </c:pt>
                <c:pt idx="1100">
                  <c:v>1235.85</c:v>
                </c:pt>
                <c:pt idx="1101">
                  <c:v>1235.85</c:v>
                </c:pt>
                <c:pt idx="1102">
                  <c:v>1235.85</c:v>
                </c:pt>
                <c:pt idx="1103">
                  <c:v>1235.85</c:v>
                </c:pt>
                <c:pt idx="1104">
                  <c:v>1235.85</c:v>
                </c:pt>
                <c:pt idx="1105">
                  <c:v>1235.85</c:v>
                </c:pt>
                <c:pt idx="1106">
                  <c:v>1235.85</c:v>
                </c:pt>
                <c:pt idx="1107">
                  <c:v>1235.85</c:v>
                </c:pt>
                <c:pt idx="1108">
                  <c:v>1235.85</c:v>
                </c:pt>
                <c:pt idx="1109">
                  <c:v>1235.85</c:v>
                </c:pt>
                <c:pt idx="1110">
                  <c:v>1235.85</c:v>
                </c:pt>
                <c:pt idx="1111">
                  <c:v>1235.85</c:v>
                </c:pt>
                <c:pt idx="1112">
                  <c:v>1235.85</c:v>
                </c:pt>
                <c:pt idx="1113">
                  <c:v>1235.85</c:v>
                </c:pt>
                <c:pt idx="1114">
                  <c:v>1235.85</c:v>
                </c:pt>
                <c:pt idx="1115">
                  <c:v>1235.85</c:v>
                </c:pt>
                <c:pt idx="1116">
                  <c:v>1235.85</c:v>
                </c:pt>
                <c:pt idx="1117">
                  <c:v>1235.85</c:v>
                </c:pt>
                <c:pt idx="1118">
                  <c:v>1235.85</c:v>
                </c:pt>
                <c:pt idx="1119">
                  <c:v>1235.85</c:v>
                </c:pt>
                <c:pt idx="1120">
                  <c:v>1235.85</c:v>
                </c:pt>
                <c:pt idx="1121">
                  <c:v>1235.85</c:v>
                </c:pt>
                <c:pt idx="1122">
                  <c:v>1235.85</c:v>
                </c:pt>
                <c:pt idx="1123">
                  <c:v>1235.85</c:v>
                </c:pt>
                <c:pt idx="1124">
                  <c:v>1235.85</c:v>
                </c:pt>
                <c:pt idx="1125">
                  <c:v>1235.85</c:v>
                </c:pt>
                <c:pt idx="1126">
                  <c:v>1235.85</c:v>
                </c:pt>
                <c:pt idx="1127">
                  <c:v>1235.85</c:v>
                </c:pt>
                <c:pt idx="1128">
                  <c:v>1235.85</c:v>
                </c:pt>
                <c:pt idx="1129">
                  <c:v>1235.85</c:v>
                </c:pt>
                <c:pt idx="1130">
                  <c:v>1235.85</c:v>
                </c:pt>
                <c:pt idx="1131">
                  <c:v>1235.85</c:v>
                </c:pt>
                <c:pt idx="1132">
                  <c:v>1235.85</c:v>
                </c:pt>
                <c:pt idx="1133">
                  <c:v>1235.85</c:v>
                </c:pt>
                <c:pt idx="1134">
                  <c:v>1235.85</c:v>
                </c:pt>
                <c:pt idx="1135">
                  <c:v>1235.85</c:v>
                </c:pt>
                <c:pt idx="1136">
                  <c:v>1235.85</c:v>
                </c:pt>
                <c:pt idx="1137">
                  <c:v>1235.85</c:v>
                </c:pt>
                <c:pt idx="1138">
                  <c:v>1235.85</c:v>
                </c:pt>
                <c:pt idx="1139">
                  <c:v>1235.85</c:v>
                </c:pt>
                <c:pt idx="1140">
                  <c:v>1235.85</c:v>
                </c:pt>
                <c:pt idx="1141">
                  <c:v>1235.85</c:v>
                </c:pt>
                <c:pt idx="1142">
                  <c:v>1235.85</c:v>
                </c:pt>
                <c:pt idx="1143">
                  <c:v>1235.85</c:v>
                </c:pt>
                <c:pt idx="1144">
                  <c:v>1235.85</c:v>
                </c:pt>
                <c:pt idx="1145">
                  <c:v>1235.85</c:v>
                </c:pt>
                <c:pt idx="1146">
                  <c:v>1235.85</c:v>
                </c:pt>
                <c:pt idx="1147">
                  <c:v>1235.85</c:v>
                </c:pt>
                <c:pt idx="1148">
                  <c:v>1235.85</c:v>
                </c:pt>
                <c:pt idx="1149">
                  <c:v>1235.85</c:v>
                </c:pt>
                <c:pt idx="1150">
                  <c:v>1235.85</c:v>
                </c:pt>
                <c:pt idx="1151">
                  <c:v>1235.85</c:v>
                </c:pt>
                <c:pt idx="1152">
                  <c:v>1235.85</c:v>
                </c:pt>
                <c:pt idx="1153">
                  <c:v>1235.85</c:v>
                </c:pt>
                <c:pt idx="1154">
                  <c:v>1235.85</c:v>
                </c:pt>
                <c:pt idx="1155">
                  <c:v>1235.85</c:v>
                </c:pt>
                <c:pt idx="1156">
                  <c:v>1235.85</c:v>
                </c:pt>
                <c:pt idx="1157">
                  <c:v>1235.85</c:v>
                </c:pt>
                <c:pt idx="1158">
                  <c:v>1235.85</c:v>
                </c:pt>
                <c:pt idx="1159">
                  <c:v>1235.85</c:v>
                </c:pt>
                <c:pt idx="1160">
                  <c:v>1235.85</c:v>
                </c:pt>
                <c:pt idx="1161">
                  <c:v>1235.85</c:v>
                </c:pt>
                <c:pt idx="1162">
                  <c:v>1235.85</c:v>
                </c:pt>
                <c:pt idx="1163">
                  <c:v>1235.85</c:v>
                </c:pt>
                <c:pt idx="1164">
                  <c:v>1235.85</c:v>
                </c:pt>
                <c:pt idx="1165">
                  <c:v>1235.85</c:v>
                </c:pt>
                <c:pt idx="1166">
                  <c:v>1235.85</c:v>
                </c:pt>
                <c:pt idx="1167">
                  <c:v>1235.85</c:v>
                </c:pt>
                <c:pt idx="1168">
                  <c:v>1235.85</c:v>
                </c:pt>
                <c:pt idx="1169">
                  <c:v>1235.85</c:v>
                </c:pt>
                <c:pt idx="1170">
                  <c:v>1235.85</c:v>
                </c:pt>
                <c:pt idx="1171">
                  <c:v>1235.85</c:v>
                </c:pt>
                <c:pt idx="1172">
                  <c:v>1235.85</c:v>
                </c:pt>
                <c:pt idx="1173">
                  <c:v>1235.85</c:v>
                </c:pt>
                <c:pt idx="1174">
                  <c:v>1235.85</c:v>
                </c:pt>
                <c:pt idx="1175">
                  <c:v>1235.85</c:v>
                </c:pt>
                <c:pt idx="1176">
                  <c:v>1235.85</c:v>
                </c:pt>
                <c:pt idx="1177">
                  <c:v>1235.85</c:v>
                </c:pt>
                <c:pt idx="1178">
                  <c:v>1235.85</c:v>
                </c:pt>
                <c:pt idx="1179">
                  <c:v>1235.85</c:v>
                </c:pt>
                <c:pt idx="1180">
                  <c:v>1235.85</c:v>
                </c:pt>
                <c:pt idx="1181">
                  <c:v>1235.85</c:v>
                </c:pt>
                <c:pt idx="1182">
                  <c:v>1235.85</c:v>
                </c:pt>
                <c:pt idx="1183">
                  <c:v>1235.85</c:v>
                </c:pt>
                <c:pt idx="1184">
                  <c:v>1235.85</c:v>
                </c:pt>
                <c:pt idx="1185">
                  <c:v>1235.85</c:v>
                </c:pt>
                <c:pt idx="1186">
                  <c:v>1235.85</c:v>
                </c:pt>
                <c:pt idx="1187">
                  <c:v>1235.85</c:v>
                </c:pt>
                <c:pt idx="1188">
                  <c:v>1235.85</c:v>
                </c:pt>
                <c:pt idx="1189">
                  <c:v>1235.85</c:v>
                </c:pt>
                <c:pt idx="1190">
                  <c:v>1235.85</c:v>
                </c:pt>
                <c:pt idx="1191">
                  <c:v>1235.85</c:v>
                </c:pt>
                <c:pt idx="1192">
                  <c:v>1235.85</c:v>
                </c:pt>
                <c:pt idx="1193">
                  <c:v>1235.85</c:v>
                </c:pt>
                <c:pt idx="1194">
                  <c:v>1235.85</c:v>
                </c:pt>
                <c:pt idx="1195">
                  <c:v>1235.85</c:v>
                </c:pt>
                <c:pt idx="1196">
                  <c:v>1235.85</c:v>
                </c:pt>
                <c:pt idx="1197">
                  <c:v>1235.85</c:v>
                </c:pt>
                <c:pt idx="1198">
                  <c:v>1235.85</c:v>
                </c:pt>
                <c:pt idx="1199">
                  <c:v>1235.85</c:v>
                </c:pt>
                <c:pt idx="1200">
                  <c:v>1235.85</c:v>
                </c:pt>
                <c:pt idx="1201">
                  <c:v>1235.85</c:v>
                </c:pt>
                <c:pt idx="1202">
                  <c:v>1235.85</c:v>
                </c:pt>
                <c:pt idx="1203">
                  <c:v>1235.85</c:v>
                </c:pt>
                <c:pt idx="1204">
                  <c:v>1235.85</c:v>
                </c:pt>
                <c:pt idx="1205">
                  <c:v>1235.85</c:v>
                </c:pt>
                <c:pt idx="1206">
                  <c:v>1235.85</c:v>
                </c:pt>
                <c:pt idx="1207">
                  <c:v>1235.85</c:v>
                </c:pt>
                <c:pt idx="1208">
                  <c:v>1235.85</c:v>
                </c:pt>
                <c:pt idx="1209">
                  <c:v>1235.85</c:v>
                </c:pt>
                <c:pt idx="1210">
                  <c:v>1235.85</c:v>
                </c:pt>
                <c:pt idx="1211">
                  <c:v>1235.85</c:v>
                </c:pt>
                <c:pt idx="1212">
                  <c:v>1235.85</c:v>
                </c:pt>
                <c:pt idx="1213">
                  <c:v>1235.85</c:v>
                </c:pt>
                <c:pt idx="1214">
                  <c:v>1235.85</c:v>
                </c:pt>
                <c:pt idx="1215">
                  <c:v>1235.85</c:v>
                </c:pt>
                <c:pt idx="1216">
                  <c:v>1235.85</c:v>
                </c:pt>
                <c:pt idx="1217">
                  <c:v>1235.85</c:v>
                </c:pt>
                <c:pt idx="1218">
                  <c:v>1235.85</c:v>
                </c:pt>
                <c:pt idx="1219">
                  <c:v>1235.85</c:v>
                </c:pt>
                <c:pt idx="1220">
                  <c:v>1235.85</c:v>
                </c:pt>
                <c:pt idx="1221">
                  <c:v>1235.85</c:v>
                </c:pt>
                <c:pt idx="1222">
                  <c:v>1235.85</c:v>
                </c:pt>
                <c:pt idx="1223">
                  <c:v>1235.85</c:v>
                </c:pt>
                <c:pt idx="1224">
                  <c:v>1235.85</c:v>
                </c:pt>
                <c:pt idx="1225">
                  <c:v>1235.85</c:v>
                </c:pt>
                <c:pt idx="1226">
                  <c:v>1235.85</c:v>
                </c:pt>
                <c:pt idx="1227">
                  <c:v>1235.85</c:v>
                </c:pt>
                <c:pt idx="1228">
                  <c:v>1235.85</c:v>
                </c:pt>
                <c:pt idx="1229">
                  <c:v>1235.85</c:v>
                </c:pt>
                <c:pt idx="1230">
                  <c:v>1235.85</c:v>
                </c:pt>
                <c:pt idx="1231">
                  <c:v>1235.85</c:v>
                </c:pt>
                <c:pt idx="1232">
                  <c:v>1235.85</c:v>
                </c:pt>
                <c:pt idx="1233">
                  <c:v>1235.85</c:v>
                </c:pt>
                <c:pt idx="1234">
                  <c:v>1235.85</c:v>
                </c:pt>
                <c:pt idx="1235">
                  <c:v>1235.85</c:v>
                </c:pt>
                <c:pt idx="1236">
                  <c:v>1235.85</c:v>
                </c:pt>
                <c:pt idx="1237">
                  <c:v>1235.85</c:v>
                </c:pt>
                <c:pt idx="1238">
                  <c:v>1235.85</c:v>
                </c:pt>
                <c:pt idx="1239">
                  <c:v>1235.85</c:v>
                </c:pt>
                <c:pt idx="1240">
                  <c:v>1235.85</c:v>
                </c:pt>
                <c:pt idx="1241">
                  <c:v>1235.85</c:v>
                </c:pt>
              </c:numCache>
            </c:numRef>
          </c:yVal>
          <c:smooth val="1"/>
        </c:ser>
        <c:axId val="55346994"/>
        <c:axId val="87834571"/>
      </c:scatterChart>
      <c:valAx>
        <c:axId val="55346994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98984661914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571"/>
        <c:crossesAt val="0"/>
        <c:crossBetween val="midCat"/>
        <c:majorUnit val="10"/>
      </c:valAx>
      <c:valAx>
        <c:axId val="87834571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7580449882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994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31756318859"/>
          <c:y val="0.443637290511693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H$2:$H$1243</c:f>
              <c:numCache>
                <c:formatCode>General</c:formatCode>
                <c:ptCount val="1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05638832</c:v>
                </c:pt>
                <c:pt idx="14">
                  <c:v>-0.005638832</c:v>
                </c:pt>
                <c:pt idx="15">
                  <c:v>-0.005638832</c:v>
                </c:pt>
                <c:pt idx="16">
                  <c:v>-0.005638832</c:v>
                </c:pt>
                <c:pt idx="17">
                  <c:v>0</c:v>
                </c:pt>
                <c:pt idx="18">
                  <c:v>0</c:v>
                </c:pt>
                <c:pt idx="19">
                  <c:v>-0.0056388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5638832</c:v>
                </c:pt>
                <c:pt idx="43">
                  <c:v>0</c:v>
                </c:pt>
                <c:pt idx="44">
                  <c:v>-0.005638832</c:v>
                </c:pt>
                <c:pt idx="45">
                  <c:v>-0.005638832</c:v>
                </c:pt>
                <c:pt idx="46">
                  <c:v>-0.005638832</c:v>
                </c:pt>
                <c:pt idx="47">
                  <c:v>-0.005638832</c:v>
                </c:pt>
                <c:pt idx="48">
                  <c:v>-0.005638832</c:v>
                </c:pt>
                <c:pt idx="49">
                  <c:v>-0.005638832</c:v>
                </c:pt>
                <c:pt idx="50">
                  <c:v>-0.005638832</c:v>
                </c:pt>
                <c:pt idx="51">
                  <c:v>-0.005638832</c:v>
                </c:pt>
                <c:pt idx="52">
                  <c:v>-0.005638832</c:v>
                </c:pt>
                <c:pt idx="53">
                  <c:v>-0.005638832</c:v>
                </c:pt>
                <c:pt idx="54">
                  <c:v>-0.005638832</c:v>
                </c:pt>
                <c:pt idx="55">
                  <c:v>-0.005638832</c:v>
                </c:pt>
                <c:pt idx="56">
                  <c:v>-0.005638832</c:v>
                </c:pt>
                <c:pt idx="57">
                  <c:v>-0.005638832</c:v>
                </c:pt>
                <c:pt idx="58">
                  <c:v>-0.005638832</c:v>
                </c:pt>
                <c:pt idx="59">
                  <c:v>0</c:v>
                </c:pt>
                <c:pt idx="60">
                  <c:v>-0.005638832</c:v>
                </c:pt>
                <c:pt idx="61">
                  <c:v>-0.005638832</c:v>
                </c:pt>
                <c:pt idx="62">
                  <c:v>-0.005638832</c:v>
                </c:pt>
                <c:pt idx="63">
                  <c:v>-0.005638832</c:v>
                </c:pt>
                <c:pt idx="64">
                  <c:v>-0.005638832</c:v>
                </c:pt>
                <c:pt idx="65">
                  <c:v>-0.005638832</c:v>
                </c:pt>
                <c:pt idx="66">
                  <c:v>-0.005638832</c:v>
                </c:pt>
                <c:pt idx="67">
                  <c:v>-0.005638832</c:v>
                </c:pt>
                <c:pt idx="68">
                  <c:v>-0.005638832</c:v>
                </c:pt>
                <c:pt idx="69">
                  <c:v>-0.005638832</c:v>
                </c:pt>
                <c:pt idx="70">
                  <c:v>-0.005638832</c:v>
                </c:pt>
                <c:pt idx="71">
                  <c:v>-0.005638832</c:v>
                </c:pt>
                <c:pt idx="72">
                  <c:v>-0.005638832</c:v>
                </c:pt>
                <c:pt idx="73">
                  <c:v>-0.005638832</c:v>
                </c:pt>
                <c:pt idx="74">
                  <c:v>-0.005638832</c:v>
                </c:pt>
                <c:pt idx="75">
                  <c:v>-0.005638832</c:v>
                </c:pt>
                <c:pt idx="76">
                  <c:v>-0.005638832</c:v>
                </c:pt>
                <c:pt idx="77">
                  <c:v>-0.005638832</c:v>
                </c:pt>
                <c:pt idx="78">
                  <c:v>-0.005638832</c:v>
                </c:pt>
                <c:pt idx="79">
                  <c:v>-0.005638832</c:v>
                </c:pt>
                <c:pt idx="80">
                  <c:v>-0.005638832</c:v>
                </c:pt>
                <c:pt idx="81">
                  <c:v>-0.005638832</c:v>
                </c:pt>
                <c:pt idx="82">
                  <c:v>-0.005638832</c:v>
                </c:pt>
                <c:pt idx="83">
                  <c:v>-0.005638832</c:v>
                </c:pt>
                <c:pt idx="84">
                  <c:v>-0.005638832</c:v>
                </c:pt>
                <c:pt idx="85">
                  <c:v>-0.005638832</c:v>
                </c:pt>
                <c:pt idx="86">
                  <c:v>-0.005638832</c:v>
                </c:pt>
                <c:pt idx="87">
                  <c:v>-0.005638832</c:v>
                </c:pt>
                <c:pt idx="88">
                  <c:v>-0.005638832</c:v>
                </c:pt>
                <c:pt idx="89">
                  <c:v>-0.005638832</c:v>
                </c:pt>
                <c:pt idx="90">
                  <c:v>-0.005638832</c:v>
                </c:pt>
                <c:pt idx="91">
                  <c:v>-0.005638832</c:v>
                </c:pt>
                <c:pt idx="92">
                  <c:v>-0.005638832</c:v>
                </c:pt>
                <c:pt idx="93">
                  <c:v>-0.005638832</c:v>
                </c:pt>
                <c:pt idx="94">
                  <c:v>-0.005638832</c:v>
                </c:pt>
                <c:pt idx="95">
                  <c:v>-0.005638832</c:v>
                </c:pt>
                <c:pt idx="96">
                  <c:v>-0.005638832</c:v>
                </c:pt>
                <c:pt idx="97">
                  <c:v>-0.005638832</c:v>
                </c:pt>
                <c:pt idx="98">
                  <c:v>-0.005638832</c:v>
                </c:pt>
                <c:pt idx="99">
                  <c:v>-0.005638832</c:v>
                </c:pt>
                <c:pt idx="100">
                  <c:v>-0.005638832</c:v>
                </c:pt>
                <c:pt idx="101">
                  <c:v>-0.005638832</c:v>
                </c:pt>
                <c:pt idx="102">
                  <c:v>-0.005638832</c:v>
                </c:pt>
                <c:pt idx="103">
                  <c:v>-0.005638832</c:v>
                </c:pt>
                <c:pt idx="104">
                  <c:v>-0.005638832</c:v>
                </c:pt>
                <c:pt idx="105">
                  <c:v>-0.005638832</c:v>
                </c:pt>
                <c:pt idx="106">
                  <c:v>-0.005638832</c:v>
                </c:pt>
                <c:pt idx="107">
                  <c:v>-0.005638832</c:v>
                </c:pt>
                <c:pt idx="108">
                  <c:v>-0.005638832</c:v>
                </c:pt>
                <c:pt idx="109">
                  <c:v>-0.005638832</c:v>
                </c:pt>
                <c:pt idx="110">
                  <c:v>-0.005638832</c:v>
                </c:pt>
                <c:pt idx="111">
                  <c:v>-0.005638832</c:v>
                </c:pt>
                <c:pt idx="112">
                  <c:v>-0.005638832</c:v>
                </c:pt>
                <c:pt idx="113">
                  <c:v>0</c:v>
                </c:pt>
                <c:pt idx="114">
                  <c:v>0</c:v>
                </c:pt>
                <c:pt idx="115">
                  <c:v>-0.005638832</c:v>
                </c:pt>
                <c:pt idx="116">
                  <c:v>0</c:v>
                </c:pt>
                <c:pt idx="117">
                  <c:v>-0.00563883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-0.005638832</c:v>
                </c:pt>
                <c:pt idx="122">
                  <c:v>-0.01127229</c:v>
                </c:pt>
                <c:pt idx="123">
                  <c:v>-0.01127229</c:v>
                </c:pt>
                <c:pt idx="124">
                  <c:v>-0.01691112</c:v>
                </c:pt>
                <c:pt idx="125">
                  <c:v>-0.01691112</c:v>
                </c:pt>
                <c:pt idx="126">
                  <c:v>-0.01691112</c:v>
                </c:pt>
                <c:pt idx="127">
                  <c:v>-0.01691112</c:v>
                </c:pt>
                <c:pt idx="128">
                  <c:v>-0.01691112</c:v>
                </c:pt>
                <c:pt idx="129">
                  <c:v>-0.01691112</c:v>
                </c:pt>
                <c:pt idx="130">
                  <c:v>-0.01691112</c:v>
                </c:pt>
                <c:pt idx="131">
                  <c:v>-0.01691112</c:v>
                </c:pt>
                <c:pt idx="132">
                  <c:v>-0.01691112</c:v>
                </c:pt>
                <c:pt idx="133">
                  <c:v>-0.01691112</c:v>
                </c:pt>
                <c:pt idx="134">
                  <c:v>-0.02254995</c:v>
                </c:pt>
                <c:pt idx="135">
                  <c:v>-0.03382224</c:v>
                </c:pt>
                <c:pt idx="136">
                  <c:v>-0.04509453</c:v>
                </c:pt>
                <c:pt idx="137">
                  <c:v>-0.05636682</c:v>
                </c:pt>
                <c:pt idx="138">
                  <c:v>-0.09582251</c:v>
                </c:pt>
                <c:pt idx="139">
                  <c:v>-0.1521893</c:v>
                </c:pt>
                <c:pt idx="140">
                  <c:v>-0.2085561</c:v>
                </c:pt>
                <c:pt idx="141">
                  <c:v>-0.2536453</c:v>
                </c:pt>
                <c:pt idx="142">
                  <c:v>-0.2987398</c:v>
                </c:pt>
                <c:pt idx="143">
                  <c:v>-0.3325567</c:v>
                </c:pt>
                <c:pt idx="144">
                  <c:v>-0.3607401</c:v>
                </c:pt>
                <c:pt idx="145">
                  <c:v>-0.3889235</c:v>
                </c:pt>
                <c:pt idx="146">
                  <c:v>-0.4058346</c:v>
                </c:pt>
                <c:pt idx="147">
                  <c:v>-0.4227404</c:v>
                </c:pt>
                <c:pt idx="148">
                  <c:v>-0.434018</c:v>
                </c:pt>
                <c:pt idx="149">
                  <c:v>-0.4509238</c:v>
                </c:pt>
                <c:pt idx="150">
                  <c:v>-0.4960183</c:v>
                </c:pt>
                <c:pt idx="151">
                  <c:v>-0.5805686</c:v>
                </c:pt>
                <c:pt idx="152">
                  <c:v>-0.7778471</c:v>
                </c:pt>
                <c:pt idx="153">
                  <c:v>-1.042765</c:v>
                </c:pt>
                <c:pt idx="154">
                  <c:v>-1.324593</c:v>
                </c:pt>
                <c:pt idx="155">
                  <c:v>-1.499322</c:v>
                </c:pt>
                <c:pt idx="156">
                  <c:v>-1.578233</c:v>
                </c:pt>
                <c:pt idx="157">
                  <c:v>-1.640239</c:v>
                </c:pt>
                <c:pt idx="158">
                  <c:v>-1.685328</c:v>
                </c:pt>
                <c:pt idx="159">
                  <c:v>-1.736061</c:v>
                </c:pt>
                <c:pt idx="160">
                  <c:v>-1.775517</c:v>
                </c:pt>
                <c:pt idx="161">
                  <c:v>-1.792423</c:v>
                </c:pt>
                <c:pt idx="162">
                  <c:v>-1.798062</c:v>
                </c:pt>
                <c:pt idx="163">
                  <c:v>-1.809334</c:v>
                </c:pt>
                <c:pt idx="164">
                  <c:v>-1.820606</c:v>
                </c:pt>
                <c:pt idx="165">
                  <c:v>-1.831879</c:v>
                </c:pt>
                <c:pt idx="166">
                  <c:v>-1.84879</c:v>
                </c:pt>
                <c:pt idx="167">
                  <c:v>-1.854429</c:v>
                </c:pt>
                <c:pt idx="168">
                  <c:v>-1.882612</c:v>
                </c:pt>
                <c:pt idx="169">
                  <c:v>-1.91079</c:v>
                </c:pt>
                <c:pt idx="170">
                  <c:v>-1.927701</c:v>
                </c:pt>
                <c:pt idx="171">
                  <c:v>-1.944612</c:v>
                </c:pt>
                <c:pt idx="172">
                  <c:v>-1.961523</c:v>
                </c:pt>
                <c:pt idx="173">
                  <c:v>-1.984068</c:v>
                </c:pt>
                <c:pt idx="174">
                  <c:v>-1.99534</c:v>
                </c:pt>
                <c:pt idx="175">
                  <c:v>-2.017885</c:v>
                </c:pt>
                <c:pt idx="176">
                  <c:v>-2.040435</c:v>
                </c:pt>
                <c:pt idx="177">
                  <c:v>-2.05734</c:v>
                </c:pt>
                <c:pt idx="178">
                  <c:v>-2.068618</c:v>
                </c:pt>
                <c:pt idx="179">
                  <c:v>-2.091163</c:v>
                </c:pt>
                <c:pt idx="180">
                  <c:v>-2.108074</c:v>
                </c:pt>
                <c:pt idx="181">
                  <c:v>-2.119346</c:v>
                </c:pt>
                <c:pt idx="182">
                  <c:v>-2.130618</c:v>
                </c:pt>
                <c:pt idx="183">
                  <c:v>-2.136257</c:v>
                </c:pt>
                <c:pt idx="184">
                  <c:v>-2.14753</c:v>
                </c:pt>
                <c:pt idx="185">
                  <c:v>-2.14753</c:v>
                </c:pt>
                <c:pt idx="186">
                  <c:v>-2.153163</c:v>
                </c:pt>
                <c:pt idx="187">
                  <c:v>-2.170074</c:v>
                </c:pt>
                <c:pt idx="188">
                  <c:v>-2.203891</c:v>
                </c:pt>
                <c:pt idx="189">
                  <c:v>-2.232074</c:v>
                </c:pt>
                <c:pt idx="190">
                  <c:v>-2.254624</c:v>
                </c:pt>
                <c:pt idx="191">
                  <c:v>-2.27153</c:v>
                </c:pt>
                <c:pt idx="192">
                  <c:v>-2.288441</c:v>
                </c:pt>
                <c:pt idx="193">
                  <c:v>-2.299713</c:v>
                </c:pt>
                <c:pt idx="194">
                  <c:v>-2.316625</c:v>
                </c:pt>
                <c:pt idx="195">
                  <c:v>-2.339169</c:v>
                </c:pt>
                <c:pt idx="196">
                  <c:v>-2.367352</c:v>
                </c:pt>
                <c:pt idx="197">
                  <c:v>-2.389897</c:v>
                </c:pt>
                <c:pt idx="198">
                  <c:v>-2.406808</c:v>
                </c:pt>
                <c:pt idx="199">
                  <c:v>-2.429353</c:v>
                </c:pt>
                <c:pt idx="200">
                  <c:v>-2.451903</c:v>
                </c:pt>
                <c:pt idx="201">
                  <c:v>-2.480086</c:v>
                </c:pt>
                <c:pt idx="202">
                  <c:v>-2.502631</c:v>
                </c:pt>
                <c:pt idx="203">
                  <c:v>-2.519542</c:v>
                </c:pt>
                <c:pt idx="204">
                  <c:v>-2.536448</c:v>
                </c:pt>
                <c:pt idx="205">
                  <c:v>-2.547725</c:v>
                </c:pt>
                <c:pt idx="206">
                  <c:v>-2.553359</c:v>
                </c:pt>
                <c:pt idx="207">
                  <c:v>-2.564631</c:v>
                </c:pt>
                <c:pt idx="208">
                  <c:v>-2.581542</c:v>
                </c:pt>
                <c:pt idx="209">
                  <c:v>-2.598453</c:v>
                </c:pt>
                <c:pt idx="210">
                  <c:v>-2.615359</c:v>
                </c:pt>
                <c:pt idx="211">
                  <c:v>-2.63227</c:v>
                </c:pt>
                <c:pt idx="212">
                  <c:v>-2.643543</c:v>
                </c:pt>
                <c:pt idx="213">
                  <c:v>-2.660454</c:v>
                </c:pt>
                <c:pt idx="214">
                  <c:v>-2.677365</c:v>
                </c:pt>
                <c:pt idx="215">
                  <c:v>-2.694276</c:v>
                </c:pt>
                <c:pt idx="216">
                  <c:v>-2.705548</c:v>
                </c:pt>
                <c:pt idx="217">
                  <c:v>-2.71682</c:v>
                </c:pt>
                <c:pt idx="218">
                  <c:v>-2.728093</c:v>
                </c:pt>
                <c:pt idx="219">
                  <c:v>-2.739365</c:v>
                </c:pt>
                <c:pt idx="220">
                  <c:v>-2.745004</c:v>
                </c:pt>
                <c:pt idx="221">
                  <c:v>-2.745004</c:v>
                </c:pt>
                <c:pt idx="222">
                  <c:v>-2.745004</c:v>
                </c:pt>
                <c:pt idx="223">
                  <c:v>-2.745004</c:v>
                </c:pt>
                <c:pt idx="224">
                  <c:v>-2.745004</c:v>
                </c:pt>
                <c:pt idx="225">
                  <c:v>-2.745004</c:v>
                </c:pt>
                <c:pt idx="226">
                  <c:v>-2.745004</c:v>
                </c:pt>
                <c:pt idx="227">
                  <c:v>-2.745004</c:v>
                </c:pt>
                <c:pt idx="228">
                  <c:v>-2.745004</c:v>
                </c:pt>
                <c:pt idx="229">
                  <c:v>-2.745004</c:v>
                </c:pt>
                <c:pt idx="230">
                  <c:v>-2.745004</c:v>
                </c:pt>
                <c:pt idx="231">
                  <c:v>-2.745004</c:v>
                </c:pt>
                <c:pt idx="232">
                  <c:v>-2.745004</c:v>
                </c:pt>
                <c:pt idx="233">
                  <c:v>-2.745004</c:v>
                </c:pt>
                <c:pt idx="234">
                  <c:v>-2.745004</c:v>
                </c:pt>
                <c:pt idx="235">
                  <c:v>-2.745004</c:v>
                </c:pt>
                <c:pt idx="236">
                  <c:v>-2.745004</c:v>
                </c:pt>
                <c:pt idx="237">
                  <c:v>-2.739365</c:v>
                </c:pt>
                <c:pt idx="238">
                  <c:v>-2.739365</c:v>
                </c:pt>
                <c:pt idx="239">
                  <c:v>-2.739365</c:v>
                </c:pt>
                <c:pt idx="240">
                  <c:v>-2.739365</c:v>
                </c:pt>
                <c:pt idx="241">
                  <c:v>-2.739365</c:v>
                </c:pt>
                <c:pt idx="242">
                  <c:v>-2.739365</c:v>
                </c:pt>
                <c:pt idx="243">
                  <c:v>-2.745004</c:v>
                </c:pt>
                <c:pt idx="244">
                  <c:v>-2.739365</c:v>
                </c:pt>
                <c:pt idx="245">
                  <c:v>-2.739365</c:v>
                </c:pt>
                <c:pt idx="246">
                  <c:v>-2.739365</c:v>
                </c:pt>
                <c:pt idx="247">
                  <c:v>-2.733732</c:v>
                </c:pt>
                <c:pt idx="248">
                  <c:v>-2.722454</c:v>
                </c:pt>
                <c:pt idx="249">
                  <c:v>-2.711182</c:v>
                </c:pt>
                <c:pt idx="250">
                  <c:v>-2.699909</c:v>
                </c:pt>
                <c:pt idx="251">
                  <c:v>-2.688637</c:v>
                </c:pt>
                <c:pt idx="252">
                  <c:v>-2.671726</c:v>
                </c:pt>
                <c:pt idx="253">
                  <c:v>-2.666092</c:v>
                </c:pt>
                <c:pt idx="254">
                  <c:v>-2.660454</c:v>
                </c:pt>
                <c:pt idx="255">
                  <c:v>-2.654815</c:v>
                </c:pt>
                <c:pt idx="256">
                  <c:v>-2.643543</c:v>
                </c:pt>
                <c:pt idx="257">
                  <c:v>-2.637909</c:v>
                </c:pt>
                <c:pt idx="258">
                  <c:v>-2.626637</c:v>
                </c:pt>
                <c:pt idx="259">
                  <c:v>-2.620998</c:v>
                </c:pt>
                <c:pt idx="260">
                  <c:v>-2.615359</c:v>
                </c:pt>
                <c:pt idx="261">
                  <c:v>-2.604087</c:v>
                </c:pt>
                <c:pt idx="262">
                  <c:v>-2.598453</c:v>
                </c:pt>
                <c:pt idx="263">
                  <c:v>-2.592814</c:v>
                </c:pt>
                <c:pt idx="264">
                  <c:v>-2.581542</c:v>
                </c:pt>
                <c:pt idx="265">
                  <c:v>-2.575903</c:v>
                </c:pt>
                <c:pt idx="266">
                  <c:v>-2.57027</c:v>
                </c:pt>
                <c:pt idx="267">
                  <c:v>-2.57027</c:v>
                </c:pt>
                <c:pt idx="268">
                  <c:v>-2.564631</c:v>
                </c:pt>
                <c:pt idx="269">
                  <c:v>-2.564631</c:v>
                </c:pt>
                <c:pt idx="270">
                  <c:v>-2.558998</c:v>
                </c:pt>
                <c:pt idx="271">
                  <c:v>-2.558998</c:v>
                </c:pt>
                <c:pt idx="272">
                  <c:v>-2.558998</c:v>
                </c:pt>
                <c:pt idx="273">
                  <c:v>-2.558998</c:v>
                </c:pt>
                <c:pt idx="274">
                  <c:v>-2.558998</c:v>
                </c:pt>
                <c:pt idx="275">
                  <c:v>-2.558998</c:v>
                </c:pt>
                <c:pt idx="276">
                  <c:v>-2.558998</c:v>
                </c:pt>
                <c:pt idx="277">
                  <c:v>-2.558998</c:v>
                </c:pt>
                <c:pt idx="278">
                  <c:v>-2.558998</c:v>
                </c:pt>
                <c:pt idx="279">
                  <c:v>-2.558998</c:v>
                </c:pt>
                <c:pt idx="280">
                  <c:v>-2.558998</c:v>
                </c:pt>
                <c:pt idx="281">
                  <c:v>-2.558998</c:v>
                </c:pt>
                <c:pt idx="282">
                  <c:v>-2.558998</c:v>
                </c:pt>
                <c:pt idx="283">
                  <c:v>-2.558998</c:v>
                </c:pt>
                <c:pt idx="284">
                  <c:v>-2.558998</c:v>
                </c:pt>
                <c:pt idx="285">
                  <c:v>-2.558998</c:v>
                </c:pt>
                <c:pt idx="286">
                  <c:v>-2.558998</c:v>
                </c:pt>
                <c:pt idx="287">
                  <c:v>-2.558998</c:v>
                </c:pt>
                <c:pt idx="288">
                  <c:v>-2.558998</c:v>
                </c:pt>
                <c:pt idx="289">
                  <c:v>-2.558998</c:v>
                </c:pt>
                <c:pt idx="290">
                  <c:v>-2.553359</c:v>
                </c:pt>
                <c:pt idx="291">
                  <c:v>-2.553359</c:v>
                </c:pt>
                <c:pt idx="292">
                  <c:v>-2.542086</c:v>
                </c:pt>
                <c:pt idx="293">
                  <c:v>-2.542086</c:v>
                </c:pt>
                <c:pt idx="294">
                  <c:v>-2.536448</c:v>
                </c:pt>
                <c:pt idx="295">
                  <c:v>-2.536448</c:v>
                </c:pt>
                <c:pt idx="296">
                  <c:v>-2.536448</c:v>
                </c:pt>
                <c:pt idx="297">
                  <c:v>-2.536448</c:v>
                </c:pt>
                <c:pt idx="298">
                  <c:v>-2.536448</c:v>
                </c:pt>
                <c:pt idx="299">
                  <c:v>-2.536448</c:v>
                </c:pt>
                <c:pt idx="300">
                  <c:v>-2.536448</c:v>
                </c:pt>
                <c:pt idx="301">
                  <c:v>-2.536448</c:v>
                </c:pt>
                <c:pt idx="302">
                  <c:v>-2.536448</c:v>
                </c:pt>
                <c:pt idx="303">
                  <c:v>-2.536448</c:v>
                </c:pt>
                <c:pt idx="304">
                  <c:v>-2.536448</c:v>
                </c:pt>
                <c:pt idx="305">
                  <c:v>-2.536448</c:v>
                </c:pt>
                <c:pt idx="306">
                  <c:v>-2.536448</c:v>
                </c:pt>
                <c:pt idx="307">
                  <c:v>-2.536448</c:v>
                </c:pt>
                <c:pt idx="308">
                  <c:v>-2.536448</c:v>
                </c:pt>
                <c:pt idx="309">
                  <c:v>-2.536448</c:v>
                </c:pt>
                <c:pt idx="310">
                  <c:v>-2.536448</c:v>
                </c:pt>
                <c:pt idx="311">
                  <c:v>-2.536448</c:v>
                </c:pt>
                <c:pt idx="312">
                  <c:v>-2.536448</c:v>
                </c:pt>
                <c:pt idx="313">
                  <c:v>-2.530814</c:v>
                </c:pt>
                <c:pt idx="314">
                  <c:v>-2.536448</c:v>
                </c:pt>
                <c:pt idx="315">
                  <c:v>-2.536448</c:v>
                </c:pt>
                <c:pt idx="316">
                  <c:v>-2.536448</c:v>
                </c:pt>
                <c:pt idx="317">
                  <c:v>-2.536448</c:v>
                </c:pt>
                <c:pt idx="318">
                  <c:v>-2.536448</c:v>
                </c:pt>
                <c:pt idx="319">
                  <c:v>-2.536448</c:v>
                </c:pt>
                <c:pt idx="320">
                  <c:v>-2.530814</c:v>
                </c:pt>
                <c:pt idx="321">
                  <c:v>-2.530814</c:v>
                </c:pt>
                <c:pt idx="322">
                  <c:v>-2.530814</c:v>
                </c:pt>
                <c:pt idx="323">
                  <c:v>-2.536448</c:v>
                </c:pt>
                <c:pt idx="324">
                  <c:v>-2.536448</c:v>
                </c:pt>
                <c:pt idx="325">
                  <c:v>-2.536448</c:v>
                </c:pt>
                <c:pt idx="326">
                  <c:v>-2.536448</c:v>
                </c:pt>
                <c:pt idx="327">
                  <c:v>-2.536448</c:v>
                </c:pt>
                <c:pt idx="328">
                  <c:v>-2.536448</c:v>
                </c:pt>
                <c:pt idx="329">
                  <c:v>-2.536448</c:v>
                </c:pt>
                <c:pt idx="330">
                  <c:v>-2.536448</c:v>
                </c:pt>
                <c:pt idx="331">
                  <c:v>-2.530814</c:v>
                </c:pt>
                <c:pt idx="332">
                  <c:v>-2.536448</c:v>
                </c:pt>
                <c:pt idx="333">
                  <c:v>-2.536448</c:v>
                </c:pt>
                <c:pt idx="334">
                  <c:v>-2.536448</c:v>
                </c:pt>
                <c:pt idx="335">
                  <c:v>-2.536448</c:v>
                </c:pt>
                <c:pt idx="336">
                  <c:v>-2.536448</c:v>
                </c:pt>
                <c:pt idx="337">
                  <c:v>-2.536448</c:v>
                </c:pt>
                <c:pt idx="338">
                  <c:v>-2.536448</c:v>
                </c:pt>
                <c:pt idx="339">
                  <c:v>-2.536448</c:v>
                </c:pt>
                <c:pt idx="340">
                  <c:v>-2.536448</c:v>
                </c:pt>
                <c:pt idx="341">
                  <c:v>-2.536448</c:v>
                </c:pt>
                <c:pt idx="342">
                  <c:v>-2.536448</c:v>
                </c:pt>
                <c:pt idx="343">
                  <c:v>-2.536448</c:v>
                </c:pt>
                <c:pt idx="344">
                  <c:v>-2.536448</c:v>
                </c:pt>
                <c:pt idx="345">
                  <c:v>-2.536448</c:v>
                </c:pt>
                <c:pt idx="346">
                  <c:v>-2.536448</c:v>
                </c:pt>
                <c:pt idx="347">
                  <c:v>-2.536448</c:v>
                </c:pt>
                <c:pt idx="348">
                  <c:v>-2.536448</c:v>
                </c:pt>
                <c:pt idx="349">
                  <c:v>-2.536448</c:v>
                </c:pt>
                <c:pt idx="350">
                  <c:v>-2.536448</c:v>
                </c:pt>
                <c:pt idx="351">
                  <c:v>-2.536448</c:v>
                </c:pt>
                <c:pt idx="352">
                  <c:v>-2.536448</c:v>
                </c:pt>
                <c:pt idx="353">
                  <c:v>-2.536448</c:v>
                </c:pt>
                <c:pt idx="354">
                  <c:v>-2.536448</c:v>
                </c:pt>
                <c:pt idx="355">
                  <c:v>-2.536448</c:v>
                </c:pt>
                <c:pt idx="356">
                  <c:v>-2.536448</c:v>
                </c:pt>
                <c:pt idx="357">
                  <c:v>-2.536448</c:v>
                </c:pt>
                <c:pt idx="358">
                  <c:v>-2.530814</c:v>
                </c:pt>
                <c:pt idx="359">
                  <c:v>-2.536448</c:v>
                </c:pt>
                <c:pt idx="360">
                  <c:v>-2.536448</c:v>
                </c:pt>
                <c:pt idx="361">
                  <c:v>-2.536448</c:v>
                </c:pt>
                <c:pt idx="362">
                  <c:v>-2.536448</c:v>
                </c:pt>
                <c:pt idx="363">
                  <c:v>-2.536448</c:v>
                </c:pt>
                <c:pt idx="364">
                  <c:v>-2.536448</c:v>
                </c:pt>
                <c:pt idx="365">
                  <c:v>-2.536448</c:v>
                </c:pt>
                <c:pt idx="366">
                  <c:v>-2.536448</c:v>
                </c:pt>
                <c:pt idx="367">
                  <c:v>-2.536448</c:v>
                </c:pt>
                <c:pt idx="368">
                  <c:v>-2.536448</c:v>
                </c:pt>
                <c:pt idx="369">
                  <c:v>-2.530814</c:v>
                </c:pt>
                <c:pt idx="370">
                  <c:v>-2.530814</c:v>
                </c:pt>
                <c:pt idx="371">
                  <c:v>-2.530814</c:v>
                </c:pt>
                <c:pt idx="372">
                  <c:v>-2.530814</c:v>
                </c:pt>
                <c:pt idx="373">
                  <c:v>-2.530814</c:v>
                </c:pt>
                <c:pt idx="374">
                  <c:v>-2.530814</c:v>
                </c:pt>
                <c:pt idx="375">
                  <c:v>-2.536448</c:v>
                </c:pt>
                <c:pt idx="376">
                  <c:v>-2.536448</c:v>
                </c:pt>
                <c:pt idx="377">
                  <c:v>-2.536448</c:v>
                </c:pt>
                <c:pt idx="378">
                  <c:v>-2.536448</c:v>
                </c:pt>
                <c:pt idx="379">
                  <c:v>-2.536448</c:v>
                </c:pt>
                <c:pt idx="380">
                  <c:v>-2.536448</c:v>
                </c:pt>
                <c:pt idx="381">
                  <c:v>-2.536448</c:v>
                </c:pt>
                <c:pt idx="382">
                  <c:v>-2.536448</c:v>
                </c:pt>
                <c:pt idx="383">
                  <c:v>-2.536448</c:v>
                </c:pt>
                <c:pt idx="384">
                  <c:v>-2.536448</c:v>
                </c:pt>
                <c:pt idx="385">
                  <c:v>-2.536448</c:v>
                </c:pt>
                <c:pt idx="386">
                  <c:v>-2.530814</c:v>
                </c:pt>
                <c:pt idx="387">
                  <c:v>-2.536448</c:v>
                </c:pt>
                <c:pt idx="388">
                  <c:v>-2.530814</c:v>
                </c:pt>
                <c:pt idx="389">
                  <c:v>-2.530814</c:v>
                </c:pt>
                <c:pt idx="390">
                  <c:v>-2.530814</c:v>
                </c:pt>
                <c:pt idx="391">
                  <c:v>-2.536448</c:v>
                </c:pt>
                <c:pt idx="392">
                  <c:v>-2.530814</c:v>
                </c:pt>
                <c:pt idx="393">
                  <c:v>-2.530814</c:v>
                </c:pt>
                <c:pt idx="394">
                  <c:v>-2.530814</c:v>
                </c:pt>
                <c:pt idx="395">
                  <c:v>-2.530814</c:v>
                </c:pt>
                <c:pt idx="396">
                  <c:v>-2.530814</c:v>
                </c:pt>
                <c:pt idx="397">
                  <c:v>-2.530814</c:v>
                </c:pt>
                <c:pt idx="398">
                  <c:v>-2.530814</c:v>
                </c:pt>
                <c:pt idx="399">
                  <c:v>-2.530814</c:v>
                </c:pt>
                <c:pt idx="400">
                  <c:v>-2.530814</c:v>
                </c:pt>
                <c:pt idx="401">
                  <c:v>-2.530814</c:v>
                </c:pt>
                <c:pt idx="402">
                  <c:v>-2.530814</c:v>
                </c:pt>
                <c:pt idx="403">
                  <c:v>-2.536448</c:v>
                </c:pt>
                <c:pt idx="404">
                  <c:v>-2.536448</c:v>
                </c:pt>
                <c:pt idx="405">
                  <c:v>-2.530814</c:v>
                </c:pt>
                <c:pt idx="406">
                  <c:v>-2.530814</c:v>
                </c:pt>
                <c:pt idx="407">
                  <c:v>-2.536448</c:v>
                </c:pt>
                <c:pt idx="408">
                  <c:v>-2.530814</c:v>
                </c:pt>
                <c:pt idx="409">
                  <c:v>-2.536448</c:v>
                </c:pt>
                <c:pt idx="410">
                  <c:v>-2.530814</c:v>
                </c:pt>
                <c:pt idx="411">
                  <c:v>-2.530814</c:v>
                </c:pt>
                <c:pt idx="412">
                  <c:v>-2.536448</c:v>
                </c:pt>
                <c:pt idx="413">
                  <c:v>-2.530814</c:v>
                </c:pt>
                <c:pt idx="414">
                  <c:v>-2.530814</c:v>
                </c:pt>
                <c:pt idx="415">
                  <c:v>-2.530814</c:v>
                </c:pt>
                <c:pt idx="416">
                  <c:v>-2.530814</c:v>
                </c:pt>
                <c:pt idx="417">
                  <c:v>-2.530814</c:v>
                </c:pt>
                <c:pt idx="418">
                  <c:v>-2.530814</c:v>
                </c:pt>
                <c:pt idx="419">
                  <c:v>-2.530814</c:v>
                </c:pt>
                <c:pt idx="420">
                  <c:v>-2.530814</c:v>
                </c:pt>
                <c:pt idx="421">
                  <c:v>-2.530814</c:v>
                </c:pt>
                <c:pt idx="422">
                  <c:v>-2.530814</c:v>
                </c:pt>
                <c:pt idx="423">
                  <c:v>-2.530814</c:v>
                </c:pt>
                <c:pt idx="424">
                  <c:v>-2.530814</c:v>
                </c:pt>
                <c:pt idx="425">
                  <c:v>-2.536448</c:v>
                </c:pt>
                <c:pt idx="426">
                  <c:v>-2.536448</c:v>
                </c:pt>
                <c:pt idx="427">
                  <c:v>-2.530814</c:v>
                </c:pt>
                <c:pt idx="428">
                  <c:v>-2.530814</c:v>
                </c:pt>
                <c:pt idx="429">
                  <c:v>-2.530814</c:v>
                </c:pt>
                <c:pt idx="430">
                  <c:v>-2.530814</c:v>
                </c:pt>
                <c:pt idx="431">
                  <c:v>-2.530814</c:v>
                </c:pt>
                <c:pt idx="432">
                  <c:v>-2.530814</c:v>
                </c:pt>
                <c:pt idx="433">
                  <c:v>-2.530814</c:v>
                </c:pt>
                <c:pt idx="434">
                  <c:v>-2.530814</c:v>
                </c:pt>
                <c:pt idx="435">
                  <c:v>-2.530814</c:v>
                </c:pt>
                <c:pt idx="436">
                  <c:v>-2.530814</c:v>
                </c:pt>
                <c:pt idx="437">
                  <c:v>-2.536448</c:v>
                </c:pt>
                <c:pt idx="438">
                  <c:v>-2.536448</c:v>
                </c:pt>
                <c:pt idx="439">
                  <c:v>-2.530814</c:v>
                </c:pt>
                <c:pt idx="440">
                  <c:v>-2.536448</c:v>
                </c:pt>
                <c:pt idx="441">
                  <c:v>-2.536448</c:v>
                </c:pt>
                <c:pt idx="442">
                  <c:v>-2.530814</c:v>
                </c:pt>
                <c:pt idx="443">
                  <c:v>-2.530814</c:v>
                </c:pt>
                <c:pt idx="444">
                  <c:v>-2.536448</c:v>
                </c:pt>
                <c:pt idx="445">
                  <c:v>-2.530814</c:v>
                </c:pt>
                <c:pt idx="446">
                  <c:v>-2.530814</c:v>
                </c:pt>
                <c:pt idx="447">
                  <c:v>-2.530814</c:v>
                </c:pt>
                <c:pt idx="448">
                  <c:v>-2.530814</c:v>
                </c:pt>
                <c:pt idx="449">
                  <c:v>-2.530814</c:v>
                </c:pt>
                <c:pt idx="450">
                  <c:v>-2.530814</c:v>
                </c:pt>
                <c:pt idx="451">
                  <c:v>-2.536448</c:v>
                </c:pt>
                <c:pt idx="452">
                  <c:v>-2.530814</c:v>
                </c:pt>
                <c:pt idx="453">
                  <c:v>-2.530814</c:v>
                </c:pt>
                <c:pt idx="454">
                  <c:v>-2.536448</c:v>
                </c:pt>
                <c:pt idx="455">
                  <c:v>-2.530814</c:v>
                </c:pt>
                <c:pt idx="456">
                  <c:v>-2.530814</c:v>
                </c:pt>
                <c:pt idx="457">
                  <c:v>-2.530814</c:v>
                </c:pt>
                <c:pt idx="458">
                  <c:v>-2.530814</c:v>
                </c:pt>
                <c:pt idx="459">
                  <c:v>-2.530814</c:v>
                </c:pt>
                <c:pt idx="460">
                  <c:v>-2.530814</c:v>
                </c:pt>
                <c:pt idx="461">
                  <c:v>-2.530814</c:v>
                </c:pt>
                <c:pt idx="462">
                  <c:v>-2.530814</c:v>
                </c:pt>
                <c:pt idx="463">
                  <c:v>-2.530814</c:v>
                </c:pt>
                <c:pt idx="464">
                  <c:v>-2.530814</c:v>
                </c:pt>
                <c:pt idx="465">
                  <c:v>-2.530814</c:v>
                </c:pt>
                <c:pt idx="466">
                  <c:v>-2.530814</c:v>
                </c:pt>
                <c:pt idx="467">
                  <c:v>-2.530814</c:v>
                </c:pt>
                <c:pt idx="468">
                  <c:v>-2.530814</c:v>
                </c:pt>
                <c:pt idx="469">
                  <c:v>-2.530814</c:v>
                </c:pt>
                <c:pt idx="470">
                  <c:v>-2.530814</c:v>
                </c:pt>
                <c:pt idx="471">
                  <c:v>-2.530814</c:v>
                </c:pt>
                <c:pt idx="472">
                  <c:v>-2.530814</c:v>
                </c:pt>
                <c:pt idx="473">
                  <c:v>-2.530814</c:v>
                </c:pt>
                <c:pt idx="474">
                  <c:v>-2.530814</c:v>
                </c:pt>
                <c:pt idx="475">
                  <c:v>-2.530814</c:v>
                </c:pt>
                <c:pt idx="476">
                  <c:v>-2.536448</c:v>
                </c:pt>
                <c:pt idx="477">
                  <c:v>-2.536448</c:v>
                </c:pt>
                <c:pt idx="478">
                  <c:v>-2.536448</c:v>
                </c:pt>
                <c:pt idx="479">
                  <c:v>-2.530814</c:v>
                </c:pt>
                <c:pt idx="480">
                  <c:v>-2.536448</c:v>
                </c:pt>
                <c:pt idx="481">
                  <c:v>-2.530814</c:v>
                </c:pt>
                <c:pt idx="482">
                  <c:v>-2.530814</c:v>
                </c:pt>
                <c:pt idx="483">
                  <c:v>-2.530814</c:v>
                </c:pt>
                <c:pt idx="484">
                  <c:v>-2.536448</c:v>
                </c:pt>
                <c:pt idx="485">
                  <c:v>-2.536448</c:v>
                </c:pt>
                <c:pt idx="486">
                  <c:v>-2.536448</c:v>
                </c:pt>
                <c:pt idx="487">
                  <c:v>-2.536448</c:v>
                </c:pt>
                <c:pt idx="488">
                  <c:v>-2.530814</c:v>
                </c:pt>
                <c:pt idx="489">
                  <c:v>-2.530814</c:v>
                </c:pt>
                <c:pt idx="490">
                  <c:v>-2.530814</c:v>
                </c:pt>
                <c:pt idx="491">
                  <c:v>-2.536448</c:v>
                </c:pt>
                <c:pt idx="492">
                  <c:v>-2.530814</c:v>
                </c:pt>
                <c:pt idx="493">
                  <c:v>-2.536448</c:v>
                </c:pt>
                <c:pt idx="494">
                  <c:v>-2.536448</c:v>
                </c:pt>
                <c:pt idx="495">
                  <c:v>-2.530814</c:v>
                </c:pt>
                <c:pt idx="496">
                  <c:v>-2.536448</c:v>
                </c:pt>
                <c:pt idx="497">
                  <c:v>-2.530814</c:v>
                </c:pt>
                <c:pt idx="498">
                  <c:v>-2.530814</c:v>
                </c:pt>
                <c:pt idx="499">
                  <c:v>-2.530814</c:v>
                </c:pt>
                <c:pt idx="500">
                  <c:v>-2.530814</c:v>
                </c:pt>
                <c:pt idx="501">
                  <c:v>-2.530814</c:v>
                </c:pt>
                <c:pt idx="502">
                  <c:v>-2.530814</c:v>
                </c:pt>
                <c:pt idx="503">
                  <c:v>-2.530814</c:v>
                </c:pt>
                <c:pt idx="504">
                  <c:v>-2.530814</c:v>
                </c:pt>
                <c:pt idx="505">
                  <c:v>-2.530814</c:v>
                </c:pt>
                <c:pt idx="506">
                  <c:v>-2.536448</c:v>
                </c:pt>
                <c:pt idx="507">
                  <c:v>-2.530814</c:v>
                </c:pt>
                <c:pt idx="508">
                  <c:v>-2.530814</c:v>
                </c:pt>
                <c:pt idx="509">
                  <c:v>-2.530814</c:v>
                </c:pt>
                <c:pt idx="510">
                  <c:v>-2.530814</c:v>
                </c:pt>
                <c:pt idx="511">
                  <c:v>-2.530814</c:v>
                </c:pt>
                <c:pt idx="512">
                  <c:v>-2.530814</c:v>
                </c:pt>
                <c:pt idx="513">
                  <c:v>-2.530814</c:v>
                </c:pt>
                <c:pt idx="514">
                  <c:v>-2.530814</c:v>
                </c:pt>
                <c:pt idx="515">
                  <c:v>-2.530814</c:v>
                </c:pt>
                <c:pt idx="516">
                  <c:v>-2.530814</c:v>
                </c:pt>
                <c:pt idx="517">
                  <c:v>-2.530814</c:v>
                </c:pt>
                <c:pt idx="518">
                  <c:v>-2.530814</c:v>
                </c:pt>
                <c:pt idx="519">
                  <c:v>-2.530814</c:v>
                </c:pt>
                <c:pt idx="520">
                  <c:v>-2.530814</c:v>
                </c:pt>
                <c:pt idx="521">
                  <c:v>-2.530814</c:v>
                </c:pt>
                <c:pt idx="522">
                  <c:v>-2.530814</c:v>
                </c:pt>
                <c:pt idx="523">
                  <c:v>-2.530814</c:v>
                </c:pt>
                <c:pt idx="524">
                  <c:v>-2.530814</c:v>
                </c:pt>
                <c:pt idx="525">
                  <c:v>-2.530814</c:v>
                </c:pt>
                <c:pt idx="526">
                  <c:v>-2.530814</c:v>
                </c:pt>
                <c:pt idx="527">
                  <c:v>-2.530814</c:v>
                </c:pt>
                <c:pt idx="528">
                  <c:v>-2.530814</c:v>
                </c:pt>
                <c:pt idx="529">
                  <c:v>-2.530814</c:v>
                </c:pt>
                <c:pt idx="530">
                  <c:v>-2.525175</c:v>
                </c:pt>
                <c:pt idx="531">
                  <c:v>-2.530814</c:v>
                </c:pt>
                <c:pt idx="532">
                  <c:v>-2.530814</c:v>
                </c:pt>
                <c:pt idx="533">
                  <c:v>-2.530814</c:v>
                </c:pt>
                <c:pt idx="534">
                  <c:v>-2.530814</c:v>
                </c:pt>
                <c:pt idx="535">
                  <c:v>-2.536448</c:v>
                </c:pt>
                <c:pt idx="536">
                  <c:v>-2.530814</c:v>
                </c:pt>
                <c:pt idx="537">
                  <c:v>-2.530814</c:v>
                </c:pt>
                <c:pt idx="538">
                  <c:v>-2.530814</c:v>
                </c:pt>
                <c:pt idx="539">
                  <c:v>-2.530814</c:v>
                </c:pt>
                <c:pt idx="540">
                  <c:v>-2.530814</c:v>
                </c:pt>
                <c:pt idx="541">
                  <c:v>-2.530814</c:v>
                </c:pt>
                <c:pt idx="542">
                  <c:v>-2.530814</c:v>
                </c:pt>
                <c:pt idx="543">
                  <c:v>-2.530814</c:v>
                </c:pt>
                <c:pt idx="544">
                  <c:v>-2.530814</c:v>
                </c:pt>
                <c:pt idx="545">
                  <c:v>-2.530814</c:v>
                </c:pt>
                <c:pt idx="546">
                  <c:v>-2.530814</c:v>
                </c:pt>
                <c:pt idx="547">
                  <c:v>-2.530814</c:v>
                </c:pt>
                <c:pt idx="548">
                  <c:v>-2.530814</c:v>
                </c:pt>
                <c:pt idx="549">
                  <c:v>-2.530814</c:v>
                </c:pt>
                <c:pt idx="550">
                  <c:v>-2.530814</c:v>
                </c:pt>
                <c:pt idx="551">
                  <c:v>-2.530814</c:v>
                </c:pt>
                <c:pt idx="552">
                  <c:v>-2.530814</c:v>
                </c:pt>
                <c:pt idx="553">
                  <c:v>-2.530814</c:v>
                </c:pt>
                <c:pt idx="554">
                  <c:v>-2.530814</c:v>
                </c:pt>
                <c:pt idx="555">
                  <c:v>-2.530814</c:v>
                </c:pt>
                <c:pt idx="556">
                  <c:v>-2.530814</c:v>
                </c:pt>
                <c:pt idx="557">
                  <c:v>-2.530814</c:v>
                </c:pt>
                <c:pt idx="558">
                  <c:v>-2.530814</c:v>
                </c:pt>
                <c:pt idx="559">
                  <c:v>-2.530814</c:v>
                </c:pt>
                <c:pt idx="560">
                  <c:v>-2.530814</c:v>
                </c:pt>
                <c:pt idx="561">
                  <c:v>-2.530814</c:v>
                </c:pt>
                <c:pt idx="562">
                  <c:v>-2.530814</c:v>
                </c:pt>
                <c:pt idx="563">
                  <c:v>-2.530814</c:v>
                </c:pt>
                <c:pt idx="564">
                  <c:v>-2.530814</c:v>
                </c:pt>
                <c:pt idx="565">
                  <c:v>-2.530814</c:v>
                </c:pt>
                <c:pt idx="566">
                  <c:v>-2.530814</c:v>
                </c:pt>
                <c:pt idx="567">
                  <c:v>-2.530814</c:v>
                </c:pt>
                <c:pt idx="568">
                  <c:v>-2.530814</c:v>
                </c:pt>
                <c:pt idx="569">
                  <c:v>-2.530814</c:v>
                </c:pt>
                <c:pt idx="570">
                  <c:v>-2.530814</c:v>
                </c:pt>
                <c:pt idx="571">
                  <c:v>-2.530814</c:v>
                </c:pt>
                <c:pt idx="572">
                  <c:v>-2.530814</c:v>
                </c:pt>
                <c:pt idx="573">
                  <c:v>-2.530814</c:v>
                </c:pt>
                <c:pt idx="574">
                  <c:v>-2.530814</c:v>
                </c:pt>
                <c:pt idx="575">
                  <c:v>-2.530814</c:v>
                </c:pt>
                <c:pt idx="576">
                  <c:v>-2.530814</c:v>
                </c:pt>
                <c:pt idx="577">
                  <c:v>-2.530814</c:v>
                </c:pt>
                <c:pt idx="578">
                  <c:v>-2.50827</c:v>
                </c:pt>
                <c:pt idx="579">
                  <c:v>-2.513903</c:v>
                </c:pt>
                <c:pt idx="580">
                  <c:v>-2.513903</c:v>
                </c:pt>
                <c:pt idx="581">
                  <c:v>-2.513903</c:v>
                </c:pt>
                <c:pt idx="582">
                  <c:v>-2.50827</c:v>
                </c:pt>
                <c:pt idx="583">
                  <c:v>-2.513903</c:v>
                </c:pt>
                <c:pt idx="584">
                  <c:v>-2.513903</c:v>
                </c:pt>
                <c:pt idx="585">
                  <c:v>-2.513903</c:v>
                </c:pt>
                <c:pt idx="586">
                  <c:v>-2.513903</c:v>
                </c:pt>
                <c:pt idx="587">
                  <c:v>-2.513903</c:v>
                </c:pt>
                <c:pt idx="588">
                  <c:v>-2.513903</c:v>
                </c:pt>
                <c:pt idx="589">
                  <c:v>-2.513903</c:v>
                </c:pt>
                <c:pt idx="590">
                  <c:v>-2.513903</c:v>
                </c:pt>
                <c:pt idx="591">
                  <c:v>-2.513903</c:v>
                </c:pt>
                <c:pt idx="592">
                  <c:v>-2.513903</c:v>
                </c:pt>
                <c:pt idx="593">
                  <c:v>-2.513903</c:v>
                </c:pt>
                <c:pt idx="594">
                  <c:v>-2.513903</c:v>
                </c:pt>
                <c:pt idx="595">
                  <c:v>-2.513903</c:v>
                </c:pt>
                <c:pt idx="596">
                  <c:v>-2.513903</c:v>
                </c:pt>
                <c:pt idx="597">
                  <c:v>-2.513903</c:v>
                </c:pt>
                <c:pt idx="598">
                  <c:v>-2.513903</c:v>
                </c:pt>
                <c:pt idx="599">
                  <c:v>-2.513903</c:v>
                </c:pt>
                <c:pt idx="600">
                  <c:v>-2.491359</c:v>
                </c:pt>
                <c:pt idx="601">
                  <c:v>-2.491359</c:v>
                </c:pt>
                <c:pt idx="602">
                  <c:v>-2.491359</c:v>
                </c:pt>
                <c:pt idx="603">
                  <c:v>-2.48572</c:v>
                </c:pt>
                <c:pt idx="604">
                  <c:v>-2.48572</c:v>
                </c:pt>
                <c:pt idx="605">
                  <c:v>-2.468808</c:v>
                </c:pt>
                <c:pt idx="606">
                  <c:v>-2.463175</c:v>
                </c:pt>
                <c:pt idx="607">
                  <c:v>-2.446264</c:v>
                </c:pt>
                <c:pt idx="608">
                  <c:v>-2.423719</c:v>
                </c:pt>
                <c:pt idx="609">
                  <c:v>-2.395536</c:v>
                </c:pt>
                <c:pt idx="610">
                  <c:v>-2.35608</c:v>
                </c:pt>
                <c:pt idx="611">
                  <c:v>-2.333536</c:v>
                </c:pt>
                <c:pt idx="612">
                  <c:v>-2.282802</c:v>
                </c:pt>
                <c:pt idx="613">
                  <c:v>-2.220802</c:v>
                </c:pt>
                <c:pt idx="614">
                  <c:v>-2.170074</c:v>
                </c:pt>
                <c:pt idx="615">
                  <c:v>-2.108074</c:v>
                </c:pt>
                <c:pt idx="616">
                  <c:v>-2.062979</c:v>
                </c:pt>
                <c:pt idx="617">
                  <c:v>-1.984068</c:v>
                </c:pt>
                <c:pt idx="618">
                  <c:v>-1.944612</c:v>
                </c:pt>
                <c:pt idx="619">
                  <c:v>-1.922068</c:v>
                </c:pt>
                <c:pt idx="620">
                  <c:v>-1.893884</c:v>
                </c:pt>
                <c:pt idx="621">
                  <c:v>-1.84879</c:v>
                </c:pt>
                <c:pt idx="622">
                  <c:v>-1.792423</c:v>
                </c:pt>
                <c:pt idx="623">
                  <c:v>-1.71915</c:v>
                </c:pt>
                <c:pt idx="624">
                  <c:v>-1.662784</c:v>
                </c:pt>
                <c:pt idx="625">
                  <c:v>-1.550055</c:v>
                </c:pt>
                <c:pt idx="626">
                  <c:v>-1.426049</c:v>
                </c:pt>
                <c:pt idx="627">
                  <c:v>-1.347138</c:v>
                </c:pt>
                <c:pt idx="628">
                  <c:v>-1.256954</c:v>
                </c:pt>
                <c:pt idx="629">
                  <c:v>-1.189315</c:v>
                </c:pt>
                <c:pt idx="630">
                  <c:v>-1.166765</c:v>
                </c:pt>
                <c:pt idx="631">
                  <c:v>-1.127309</c:v>
                </c:pt>
                <c:pt idx="632">
                  <c:v>-1.104765</c:v>
                </c:pt>
                <c:pt idx="633">
                  <c:v>-1.099131</c:v>
                </c:pt>
                <c:pt idx="634">
                  <c:v>-1.127309</c:v>
                </c:pt>
                <c:pt idx="635">
                  <c:v>-1.172404</c:v>
                </c:pt>
                <c:pt idx="636">
                  <c:v>-1.223132</c:v>
                </c:pt>
                <c:pt idx="637">
                  <c:v>-1.27386</c:v>
                </c:pt>
                <c:pt idx="638">
                  <c:v>-1.307682</c:v>
                </c:pt>
                <c:pt idx="639">
                  <c:v>-1.380955</c:v>
                </c:pt>
                <c:pt idx="640">
                  <c:v>-1.499322</c:v>
                </c:pt>
                <c:pt idx="641">
                  <c:v>-1.640239</c:v>
                </c:pt>
                <c:pt idx="642">
                  <c:v>-1.769878</c:v>
                </c:pt>
                <c:pt idx="643">
                  <c:v>-1.916429</c:v>
                </c:pt>
                <c:pt idx="644">
                  <c:v>-2.085524</c:v>
                </c:pt>
                <c:pt idx="645">
                  <c:v>-2.248986</c:v>
                </c:pt>
                <c:pt idx="646">
                  <c:v>-2.412447</c:v>
                </c:pt>
                <c:pt idx="647">
                  <c:v>-2.604087</c:v>
                </c:pt>
                <c:pt idx="648">
                  <c:v>-2.818276</c:v>
                </c:pt>
                <c:pt idx="649">
                  <c:v>-2.998649</c:v>
                </c:pt>
                <c:pt idx="650">
                  <c:v>-3.179016</c:v>
                </c:pt>
                <c:pt idx="651">
                  <c:v>-3.331206</c:v>
                </c:pt>
                <c:pt idx="652">
                  <c:v>-3.449573</c:v>
                </c:pt>
                <c:pt idx="653">
                  <c:v>-3.517212</c:v>
                </c:pt>
                <c:pt idx="654">
                  <c:v>-3.522846</c:v>
                </c:pt>
                <c:pt idx="655">
                  <c:v>-3.460845</c:v>
                </c:pt>
                <c:pt idx="656">
                  <c:v>-3.432662</c:v>
                </c:pt>
                <c:pt idx="657">
                  <c:v>-3.410117</c:v>
                </c:pt>
                <c:pt idx="658">
                  <c:v>-3.415751</c:v>
                </c:pt>
                <c:pt idx="659">
                  <c:v>-3.443934</c:v>
                </c:pt>
                <c:pt idx="660">
                  <c:v>-3.489028</c:v>
                </c:pt>
                <c:pt idx="661">
                  <c:v>-3.511573</c:v>
                </c:pt>
                <c:pt idx="662">
                  <c:v>-3.539757</c:v>
                </c:pt>
                <c:pt idx="663">
                  <c:v>-3.56794</c:v>
                </c:pt>
                <c:pt idx="664">
                  <c:v>-3.601757</c:v>
                </c:pt>
                <c:pt idx="665">
                  <c:v>-3.658124</c:v>
                </c:pt>
                <c:pt idx="666">
                  <c:v>-3.708852</c:v>
                </c:pt>
                <c:pt idx="667">
                  <c:v>-3.765218</c:v>
                </c:pt>
                <c:pt idx="668">
                  <c:v>-3.827219</c:v>
                </c:pt>
                <c:pt idx="669">
                  <c:v>-3.872313</c:v>
                </c:pt>
                <c:pt idx="670">
                  <c:v>-3.92868</c:v>
                </c:pt>
                <c:pt idx="671">
                  <c:v>-3.996319</c:v>
                </c:pt>
                <c:pt idx="672">
                  <c:v>-4.030136</c:v>
                </c:pt>
                <c:pt idx="673">
                  <c:v>-4.063953</c:v>
                </c:pt>
                <c:pt idx="674">
                  <c:v>-4.125958</c:v>
                </c:pt>
                <c:pt idx="675">
                  <c:v>-4.193598</c:v>
                </c:pt>
                <c:pt idx="676">
                  <c:v>-4.233053</c:v>
                </c:pt>
                <c:pt idx="677">
                  <c:v>-4.283782</c:v>
                </c:pt>
                <c:pt idx="678">
                  <c:v>-4.345782</c:v>
                </c:pt>
                <c:pt idx="679">
                  <c:v>-4.39651</c:v>
                </c:pt>
                <c:pt idx="680">
                  <c:v>-4.464149</c:v>
                </c:pt>
                <c:pt idx="681">
                  <c:v>-4.526155</c:v>
                </c:pt>
                <c:pt idx="682">
                  <c:v>-4.582516</c:v>
                </c:pt>
                <c:pt idx="683">
                  <c:v>-4.638883</c:v>
                </c:pt>
                <c:pt idx="684">
                  <c:v>-4.69525</c:v>
                </c:pt>
                <c:pt idx="685">
                  <c:v>-4.740344</c:v>
                </c:pt>
                <c:pt idx="686">
                  <c:v>-4.791072</c:v>
                </c:pt>
                <c:pt idx="687">
                  <c:v>-4.8418</c:v>
                </c:pt>
                <c:pt idx="688">
                  <c:v>-4.909439</c:v>
                </c:pt>
                <c:pt idx="689">
                  <c:v>-4.971439</c:v>
                </c:pt>
                <c:pt idx="690">
                  <c:v>-5.022167</c:v>
                </c:pt>
                <c:pt idx="691">
                  <c:v>-5.084173</c:v>
                </c:pt>
                <c:pt idx="692">
                  <c:v>-5.134901</c:v>
                </c:pt>
                <c:pt idx="693">
                  <c:v>-5.20254</c:v>
                </c:pt>
                <c:pt idx="694">
                  <c:v>-5.275813</c:v>
                </c:pt>
                <c:pt idx="695">
                  <c:v>-5.33218</c:v>
                </c:pt>
                <c:pt idx="696">
                  <c:v>-5.399818</c:v>
                </c:pt>
                <c:pt idx="697">
                  <c:v>-5.461819</c:v>
                </c:pt>
                <c:pt idx="698">
                  <c:v>-5.506913</c:v>
                </c:pt>
                <c:pt idx="699">
                  <c:v>-5.568913</c:v>
                </c:pt>
                <c:pt idx="700">
                  <c:v>-5.630919</c:v>
                </c:pt>
                <c:pt idx="701">
                  <c:v>-5.681647</c:v>
                </c:pt>
                <c:pt idx="702">
                  <c:v>-5.738014</c:v>
                </c:pt>
                <c:pt idx="703">
                  <c:v>-5.800014</c:v>
                </c:pt>
                <c:pt idx="704">
                  <c:v>-5.873287</c:v>
                </c:pt>
                <c:pt idx="705">
                  <c:v>-5.935293</c:v>
                </c:pt>
                <c:pt idx="706">
                  <c:v>-5.997293</c:v>
                </c:pt>
                <c:pt idx="707">
                  <c:v>-6.059293</c:v>
                </c:pt>
                <c:pt idx="708">
                  <c:v>-6.132571</c:v>
                </c:pt>
                <c:pt idx="709">
                  <c:v>-6.20021</c:v>
                </c:pt>
                <c:pt idx="710">
                  <c:v>-6.273483</c:v>
                </c:pt>
                <c:pt idx="711">
                  <c:v>-6.358033</c:v>
                </c:pt>
                <c:pt idx="712">
                  <c:v>-6.425672</c:v>
                </c:pt>
                <c:pt idx="713">
                  <c:v>-6.498945</c:v>
                </c:pt>
                <c:pt idx="714">
                  <c:v>-6.544039</c:v>
                </c:pt>
                <c:pt idx="715">
                  <c:v>-6.60604</c:v>
                </c:pt>
                <c:pt idx="716">
                  <c:v>-6.679317</c:v>
                </c:pt>
                <c:pt idx="717">
                  <c:v>-6.746956</c:v>
                </c:pt>
                <c:pt idx="718">
                  <c:v>-6.825868</c:v>
                </c:pt>
                <c:pt idx="719">
                  <c:v>-6.893507</c:v>
                </c:pt>
                <c:pt idx="720">
                  <c:v>-6.949868</c:v>
                </c:pt>
                <c:pt idx="721">
                  <c:v>-7.011874</c:v>
                </c:pt>
                <c:pt idx="722">
                  <c:v>-7.040057</c:v>
                </c:pt>
                <c:pt idx="723">
                  <c:v>-7.085146</c:v>
                </c:pt>
                <c:pt idx="724">
                  <c:v>-7.135875</c:v>
                </c:pt>
                <c:pt idx="725">
                  <c:v>-7.209153</c:v>
                </c:pt>
                <c:pt idx="726">
                  <c:v>-7.24297</c:v>
                </c:pt>
                <c:pt idx="727">
                  <c:v>-7.299336</c:v>
                </c:pt>
                <c:pt idx="728">
                  <c:v>-7.344431</c:v>
                </c:pt>
                <c:pt idx="729">
                  <c:v>-7.372614</c:v>
                </c:pt>
                <c:pt idx="730">
                  <c:v>-7.423342</c:v>
                </c:pt>
                <c:pt idx="731">
                  <c:v>-7.451526</c:v>
                </c:pt>
                <c:pt idx="732">
                  <c:v>-7.507887</c:v>
                </c:pt>
                <c:pt idx="733">
                  <c:v>-7.530437</c:v>
                </c:pt>
                <c:pt idx="734">
                  <c:v>-7.541709</c:v>
                </c:pt>
                <c:pt idx="735">
                  <c:v>-7.552981</c:v>
                </c:pt>
                <c:pt idx="736">
                  <c:v>-7.55862</c:v>
                </c:pt>
                <c:pt idx="737">
                  <c:v>-7.564254</c:v>
                </c:pt>
                <c:pt idx="738">
                  <c:v>-7.575526</c:v>
                </c:pt>
                <c:pt idx="739">
                  <c:v>-7.581165</c:v>
                </c:pt>
                <c:pt idx="740">
                  <c:v>-7.592437</c:v>
                </c:pt>
                <c:pt idx="741">
                  <c:v>-7.603709</c:v>
                </c:pt>
                <c:pt idx="742">
                  <c:v>-7.676987</c:v>
                </c:pt>
                <c:pt idx="743">
                  <c:v>-7.722076</c:v>
                </c:pt>
                <c:pt idx="744">
                  <c:v>-7.755899</c:v>
                </c:pt>
                <c:pt idx="745">
                  <c:v>-7.817899</c:v>
                </c:pt>
                <c:pt idx="746">
                  <c:v>-7.846083</c:v>
                </c:pt>
                <c:pt idx="747">
                  <c:v>-7.862994</c:v>
                </c:pt>
                <c:pt idx="748">
                  <c:v>-7.885538</c:v>
                </c:pt>
                <c:pt idx="749">
                  <c:v>-7.908083</c:v>
                </c:pt>
                <c:pt idx="750">
                  <c:v>-7.930633</c:v>
                </c:pt>
                <c:pt idx="751">
                  <c:v>-7.936266</c:v>
                </c:pt>
                <c:pt idx="752">
                  <c:v>-7.964449</c:v>
                </c:pt>
                <c:pt idx="753">
                  <c:v>-8.003905</c:v>
                </c:pt>
                <c:pt idx="754">
                  <c:v>-8.032088</c:v>
                </c:pt>
                <c:pt idx="755">
                  <c:v>-8.037727</c:v>
                </c:pt>
                <c:pt idx="756">
                  <c:v>-8.094089</c:v>
                </c:pt>
                <c:pt idx="757">
                  <c:v>-8.111</c:v>
                </c:pt>
                <c:pt idx="758">
                  <c:v>-8.127912</c:v>
                </c:pt>
                <c:pt idx="759">
                  <c:v>-8.144822</c:v>
                </c:pt>
                <c:pt idx="760">
                  <c:v>-8.156095</c:v>
                </c:pt>
                <c:pt idx="761">
                  <c:v>-8.173</c:v>
                </c:pt>
                <c:pt idx="762">
                  <c:v>-8.184278</c:v>
                </c:pt>
                <c:pt idx="763">
                  <c:v>-8.184278</c:v>
                </c:pt>
                <c:pt idx="764">
                  <c:v>-8.189912</c:v>
                </c:pt>
                <c:pt idx="765">
                  <c:v>-8.19555</c:v>
                </c:pt>
                <c:pt idx="766">
                  <c:v>-8.201183</c:v>
                </c:pt>
                <c:pt idx="767">
                  <c:v>-8.212456</c:v>
                </c:pt>
                <c:pt idx="768">
                  <c:v>-8.223734</c:v>
                </c:pt>
                <c:pt idx="769">
                  <c:v>-8.32519</c:v>
                </c:pt>
                <c:pt idx="770">
                  <c:v>-8.330829</c:v>
                </c:pt>
                <c:pt idx="771">
                  <c:v>-8.359007</c:v>
                </c:pt>
                <c:pt idx="772">
                  <c:v>-8.375917</c:v>
                </c:pt>
                <c:pt idx="773">
                  <c:v>-8.392829</c:v>
                </c:pt>
                <c:pt idx="774">
                  <c:v>-8.460468</c:v>
                </c:pt>
                <c:pt idx="775">
                  <c:v>-8.466102</c:v>
                </c:pt>
                <c:pt idx="776">
                  <c:v>-8.47174</c:v>
                </c:pt>
                <c:pt idx="777">
                  <c:v>-8.460468</c:v>
                </c:pt>
                <c:pt idx="778">
                  <c:v>-8.426645</c:v>
                </c:pt>
                <c:pt idx="779">
                  <c:v>-8.392829</c:v>
                </c:pt>
                <c:pt idx="780">
                  <c:v>-8.370284</c:v>
                </c:pt>
                <c:pt idx="781">
                  <c:v>-8.353374</c:v>
                </c:pt>
                <c:pt idx="782">
                  <c:v>-8.330829</c:v>
                </c:pt>
                <c:pt idx="783">
                  <c:v>-8.32519</c:v>
                </c:pt>
                <c:pt idx="784">
                  <c:v>-8.308278</c:v>
                </c:pt>
                <c:pt idx="785">
                  <c:v>-8.291368</c:v>
                </c:pt>
                <c:pt idx="786">
                  <c:v>-8.274462</c:v>
                </c:pt>
                <c:pt idx="787">
                  <c:v>-8.25755</c:v>
                </c:pt>
                <c:pt idx="788">
                  <c:v>-8.274462</c:v>
                </c:pt>
                <c:pt idx="789">
                  <c:v>-8.263189</c:v>
                </c:pt>
                <c:pt idx="790">
                  <c:v>-8.251912</c:v>
                </c:pt>
                <c:pt idx="791">
                  <c:v>-8.235006</c:v>
                </c:pt>
                <c:pt idx="792">
                  <c:v>-8.268823</c:v>
                </c:pt>
                <c:pt idx="793">
                  <c:v>-8.229367</c:v>
                </c:pt>
                <c:pt idx="794">
                  <c:v>-8.212456</c:v>
                </c:pt>
                <c:pt idx="795">
                  <c:v>-8.105361</c:v>
                </c:pt>
                <c:pt idx="796">
                  <c:v>-8.077183</c:v>
                </c:pt>
                <c:pt idx="797">
                  <c:v>-8.049</c:v>
                </c:pt>
                <c:pt idx="798">
                  <c:v>-8.020817</c:v>
                </c:pt>
                <c:pt idx="799">
                  <c:v>-7.992633</c:v>
                </c:pt>
                <c:pt idx="800">
                  <c:v>-7.953177</c:v>
                </c:pt>
                <c:pt idx="801">
                  <c:v>-7.919355</c:v>
                </c:pt>
                <c:pt idx="802">
                  <c:v>-7.896811</c:v>
                </c:pt>
                <c:pt idx="803">
                  <c:v>-7.913722</c:v>
                </c:pt>
                <c:pt idx="804">
                  <c:v>-7.891177</c:v>
                </c:pt>
                <c:pt idx="805">
                  <c:v>-7.885538</c:v>
                </c:pt>
                <c:pt idx="806">
                  <c:v>-7.874266</c:v>
                </c:pt>
                <c:pt idx="807">
                  <c:v>-7.857355</c:v>
                </c:pt>
                <c:pt idx="808">
                  <c:v>-7.840444</c:v>
                </c:pt>
                <c:pt idx="809">
                  <c:v>-7.829171</c:v>
                </c:pt>
                <c:pt idx="810">
                  <c:v>-7.812265</c:v>
                </c:pt>
                <c:pt idx="811">
                  <c:v>-7.767171</c:v>
                </c:pt>
                <c:pt idx="812">
                  <c:v>-7.727715</c:v>
                </c:pt>
                <c:pt idx="813">
                  <c:v>-7.733349</c:v>
                </c:pt>
                <c:pt idx="814">
                  <c:v>-7.710804</c:v>
                </c:pt>
                <c:pt idx="815">
                  <c:v>-7.682621</c:v>
                </c:pt>
                <c:pt idx="816">
                  <c:v>-7.671349</c:v>
                </c:pt>
                <c:pt idx="817">
                  <c:v>-7.648804</c:v>
                </c:pt>
                <c:pt idx="818">
                  <c:v>-7.581165</c:v>
                </c:pt>
                <c:pt idx="819">
                  <c:v>-7.552981</c:v>
                </c:pt>
                <c:pt idx="820">
                  <c:v>-7.524798</c:v>
                </c:pt>
                <c:pt idx="821">
                  <c:v>-7.496614</c:v>
                </c:pt>
                <c:pt idx="822">
                  <c:v>-7.468431</c:v>
                </c:pt>
                <c:pt idx="823">
                  <c:v>-7.440253</c:v>
                </c:pt>
                <c:pt idx="824">
                  <c:v>-7.310608</c:v>
                </c:pt>
                <c:pt idx="825">
                  <c:v>-7.259881</c:v>
                </c:pt>
                <c:pt idx="826">
                  <c:v>-7.214786</c:v>
                </c:pt>
                <c:pt idx="827">
                  <c:v>-7.141513</c:v>
                </c:pt>
                <c:pt idx="828">
                  <c:v>-7.102057</c:v>
                </c:pt>
                <c:pt idx="829">
                  <c:v>-7.062602</c:v>
                </c:pt>
                <c:pt idx="830">
                  <c:v>-7.023146</c:v>
                </c:pt>
                <c:pt idx="831">
                  <c:v>-6.989324</c:v>
                </c:pt>
                <c:pt idx="832">
                  <c:v>-6.955507</c:v>
                </c:pt>
                <c:pt idx="833">
                  <c:v>-6.916051</c:v>
                </c:pt>
                <c:pt idx="834">
                  <c:v>-6.870957</c:v>
                </c:pt>
                <c:pt idx="835">
                  <c:v>-6.83714</c:v>
                </c:pt>
                <c:pt idx="836">
                  <c:v>-6.803318</c:v>
                </c:pt>
                <c:pt idx="837">
                  <c:v>-6.741318</c:v>
                </c:pt>
                <c:pt idx="838">
                  <c:v>-6.701862</c:v>
                </c:pt>
                <c:pt idx="839">
                  <c:v>-6.662406</c:v>
                </c:pt>
                <c:pt idx="840">
                  <c:v>-6.628589</c:v>
                </c:pt>
                <c:pt idx="841">
                  <c:v>-6.600406</c:v>
                </c:pt>
                <c:pt idx="842">
                  <c:v>-6.572223</c:v>
                </c:pt>
                <c:pt idx="843">
                  <c:v>-6.5384</c:v>
                </c:pt>
                <c:pt idx="844">
                  <c:v>-6.510217</c:v>
                </c:pt>
                <c:pt idx="845">
                  <c:v>-6.448216</c:v>
                </c:pt>
                <c:pt idx="846">
                  <c:v>-6.39185</c:v>
                </c:pt>
                <c:pt idx="847">
                  <c:v>-6.358033</c:v>
                </c:pt>
                <c:pt idx="848">
                  <c:v>-6.312938</c:v>
                </c:pt>
                <c:pt idx="849">
                  <c:v>-6.279121</c:v>
                </c:pt>
                <c:pt idx="850">
                  <c:v>-6.250938</c:v>
                </c:pt>
                <c:pt idx="851">
                  <c:v>-6.211483</c:v>
                </c:pt>
                <c:pt idx="852">
                  <c:v>-6.183299</c:v>
                </c:pt>
                <c:pt idx="853">
                  <c:v>-6.160754</c:v>
                </c:pt>
                <c:pt idx="854">
                  <c:v>-6.126932</c:v>
                </c:pt>
                <c:pt idx="855">
                  <c:v>-6.093115</c:v>
                </c:pt>
                <c:pt idx="856">
                  <c:v>-6.059293</c:v>
                </c:pt>
                <c:pt idx="857">
                  <c:v>-6.042387</c:v>
                </c:pt>
                <c:pt idx="858">
                  <c:v>-6.025476</c:v>
                </c:pt>
                <c:pt idx="859">
                  <c:v>-5.997293</c:v>
                </c:pt>
                <c:pt idx="860">
                  <c:v>-5.96911</c:v>
                </c:pt>
                <c:pt idx="861">
                  <c:v>-5.946565</c:v>
                </c:pt>
                <c:pt idx="862">
                  <c:v>-5.918381</c:v>
                </c:pt>
                <c:pt idx="863">
                  <c:v>-5.890198</c:v>
                </c:pt>
                <c:pt idx="864">
                  <c:v>-5.867653</c:v>
                </c:pt>
                <c:pt idx="865">
                  <c:v>-5.83947</c:v>
                </c:pt>
                <c:pt idx="866">
                  <c:v>-5.816926</c:v>
                </c:pt>
                <c:pt idx="867">
                  <c:v>-5.783103</c:v>
                </c:pt>
                <c:pt idx="868">
                  <c:v>-5.760559</c:v>
                </c:pt>
                <c:pt idx="869">
                  <c:v>-5.732375</c:v>
                </c:pt>
                <c:pt idx="870">
                  <c:v>-5.69292</c:v>
                </c:pt>
                <c:pt idx="871">
                  <c:v>-6.093115</c:v>
                </c:pt>
                <c:pt idx="872">
                  <c:v>-6.048021</c:v>
                </c:pt>
                <c:pt idx="873">
                  <c:v>-6.014204</c:v>
                </c:pt>
                <c:pt idx="874">
                  <c:v>-5.974748</c:v>
                </c:pt>
                <c:pt idx="875">
                  <c:v>-5.940926</c:v>
                </c:pt>
                <c:pt idx="876">
                  <c:v>-5.918381</c:v>
                </c:pt>
                <c:pt idx="877">
                  <c:v>-5.884564</c:v>
                </c:pt>
                <c:pt idx="878">
                  <c:v>-5.850742</c:v>
                </c:pt>
                <c:pt idx="879">
                  <c:v>-5.822559</c:v>
                </c:pt>
                <c:pt idx="880">
                  <c:v>-5.664736</c:v>
                </c:pt>
                <c:pt idx="881">
                  <c:v>-5.636553</c:v>
                </c:pt>
                <c:pt idx="882">
                  <c:v>-5.580186</c:v>
                </c:pt>
                <c:pt idx="883">
                  <c:v>-5.54073</c:v>
                </c:pt>
                <c:pt idx="884">
                  <c:v>-5.490002</c:v>
                </c:pt>
                <c:pt idx="885">
                  <c:v>-5.456185</c:v>
                </c:pt>
                <c:pt idx="886">
                  <c:v>-5.416729</c:v>
                </c:pt>
                <c:pt idx="887">
                  <c:v>-5.377274</c:v>
                </c:pt>
                <c:pt idx="888">
                  <c:v>-5.343451</c:v>
                </c:pt>
                <c:pt idx="889">
                  <c:v>-5.315269</c:v>
                </c:pt>
                <c:pt idx="890">
                  <c:v>-5.281451</c:v>
                </c:pt>
                <c:pt idx="891">
                  <c:v>-5.253268</c:v>
                </c:pt>
                <c:pt idx="892">
                  <c:v>-5.236357</c:v>
                </c:pt>
                <c:pt idx="893">
                  <c:v>-5.219451</c:v>
                </c:pt>
                <c:pt idx="894">
                  <c:v>-5.20254</c:v>
                </c:pt>
                <c:pt idx="895">
                  <c:v>-5.179996</c:v>
                </c:pt>
                <c:pt idx="896">
                  <c:v>-5.168718</c:v>
                </c:pt>
                <c:pt idx="897">
                  <c:v>-5.518186</c:v>
                </c:pt>
                <c:pt idx="898">
                  <c:v>-5.585824</c:v>
                </c:pt>
                <c:pt idx="899">
                  <c:v>-5.614008</c:v>
                </c:pt>
                <c:pt idx="900">
                  <c:v>-5.636553</c:v>
                </c:pt>
                <c:pt idx="901">
                  <c:v>-5.653464</c:v>
                </c:pt>
                <c:pt idx="902">
                  <c:v>-5.676008</c:v>
                </c:pt>
                <c:pt idx="903">
                  <c:v>-5.687281</c:v>
                </c:pt>
                <c:pt idx="904">
                  <c:v>-5.704192</c:v>
                </c:pt>
                <c:pt idx="905">
                  <c:v>-5.732375</c:v>
                </c:pt>
                <c:pt idx="906">
                  <c:v>-5.749286</c:v>
                </c:pt>
                <c:pt idx="907">
                  <c:v>-5.760559</c:v>
                </c:pt>
                <c:pt idx="908">
                  <c:v>-5.771831</c:v>
                </c:pt>
                <c:pt idx="909">
                  <c:v>-5.783103</c:v>
                </c:pt>
                <c:pt idx="910">
                  <c:v>-5.800014</c:v>
                </c:pt>
                <c:pt idx="911">
                  <c:v>-5.805648</c:v>
                </c:pt>
                <c:pt idx="912">
                  <c:v>-5.822559</c:v>
                </c:pt>
                <c:pt idx="913">
                  <c:v>-5.833831</c:v>
                </c:pt>
                <c:pt idx="914">
                  <c:v>-5.845109</c:v>
                </c:pt>
                <c:pt idx="915">
                  <c:v>-5.850742</c:v>
                </c:pt>
                <c:pt idx="916">
                  <c:v>-5.862015</c:v>
                </c:pt>
                <c:pt idx="917">
                  <c:v>-5.873287</c:v>
                </c:pt>
                <c:pt idx="918">
                  <c:v>-5.878926</c:v>
                </c:pt>
                <c:pt idx="919">
                  <c:v>-5.856381</c:v>
                </c:pt>
                <c:pt idx="920">
                  <c:v>-5.856381</c:v>
                </c:pt>
                <c:pt idx="921">
                  <c:v>-5.878926</c:v>
                </c:pt>
                <c:pt idx="922">
                  <c:v>-5.895837</c:v>
                </c:pt>
                <c:pt idx="923">
                  <c:v>-5.907109</c:v>
                </c:pt>
                <c:pt idx="924">
                  <c:v>-5.918381</c:v>
                </c:pt>
                <c:pt idx="925">
                  <c:v>-5.929654</c:v>
                </c:pt>
                <c:pt idx="926">
                  <c:v>-5.940926</c:v>
                </c:pt>
                <c:pt idx="927">
                  <c:v>-5.963476</c:v>
                </c:pt>
                <c:pt idx="928">
                  <c:v>-5.974748</c:v>
                </c:pt>
                <c:pt idx="929">
                  <c:v>-5.991654</c:v>
                </c:pt>
                <c:pt idx="930">
                  <c:v>-5.997293</c:v>
                </c:pt>
                <c:pt idx="931">
                  <c:v>-6.002932</c:v>
                </c:pt>
                <c:pt idx="932">
                  <c:v>-6.008565</c:v>
                </c:pt>
                <c:pt idx="933">
                  <c:v>-6.019837</c:v>
                </c:pt>
                <c:pt idx="934">
                  <c:v>-6.031115</c:v>
                </c:pt>
                <c:pt idx="935">
                  <c:v>-6.036748</c:v>
                </c:pt>
                <c:pt idx="936">
                  <c:v>-6.042387</c:v>
                </c:pt>
                <c:pt idx="937">
                  <c:v>-6.053659</c:v>
                </c:pt>
                <c:pt idx="938">
                  <c:v>-6.048021</c:v>
                </c:pt>
                <c:pt idx="939">
                  <c:v>-6.048021</c:v>
                </c:pt>
                <c:pt idx="940">
                  <c:v>-6.301666</c:v>
                </c:pt>
                <c:pt idx="941">
                  <c:v>-6.26221</c:v>
                </c:pt>
                <c:pt idx="942">
                  <c:v>-6.239666</c:v>
                </c:pt>
                <c:pt idx="943">
                  <c:v>-6.222754</c:v>
                </c:pt>
                <c:pt idx="944">
                  <c:v>-6.211483</c:v>
                </c:pt>
                <c:pt idx="945">
                  <c:v>-6.194571</c:v>
                </c:pt>
                <c:pt idx="946">
                  <c:v>-6.183299</c:v>
                </c:pt>
                <c:pt idx="947">
                  <c:v>-6.183299</c:v>
                </c:pt>
                <c:pt idx="948">
                  <c:v>-6.172027</c:v>
                </c:pt>
                <c:pt idx="949">
                  <c:v>-6.160754</c:v>
                </c:pt>
                <c:pt idx="950">
                  <c:v>-6.155116</c:v>
                </c:pt>
                <c:pt idx="951">
                  <c:v>-6.155116</c:v>
                </c:pt>
                <c:pt idx="952">
                  <c:v>-6.138205</c:v>
                </c:pt>
                <c:pt idx="953">
                  <c:v>-6.121299</c:v>
                </c:pt>
                <c:pt idx="954">
                  <c:v>-6.087476</c:v>
                </c:pt>
                <c:pt idx="955">
                  <c:v>-6.059293</c:v>
                </c:pt>
                <c:pt idx="956">
                  <c:v>-6.031115</c:v>
                </c:pt>
                <c:pt idx="957">
                  <c:v>-5.997293</c:v>
                </c:pt>
                <c:pt idx="958">
                  <c:v>-5.96911</c:v>
                </c:pt>
                <c:pt idx="959">
                  <c:v>-5.935293</c:v>
                </c:pt>
                <c:pt idx="960">
                  <c:v>-5.907109</c:v>
                </c:pt>
                <c:pt idx="961">
                  <c:v>-5.878926</c:v>
                </c:pt>
                <c:pt idx="962">
                  <c:v>-5.845109</c:v>
                </c:pt>
                <c:pt idx="963">
                  <c:v>-5.816926</c:v>
                </c:pt>
                <c:pt idx="964">
                  <c:v>-5.788742</c:v>
                </c:pt>
                <c:pt idx="965">
                  <c:v>-5.75492</c:v>
                </c:pt>
                <c:pt idx="966">
                  <c:v>-5.726737</c:v>
                </c:pt>
                <c:pt idx="967">
                  <c:v>-5.676008</c:v>
                </c:pt>
                <c:pt idx="968">
                  <c:v>-5.653464</c:v>
                </c:pt>
                <c:pt idx="969">
                  <c:v>-5.619642</c:v>
                </c:pt>
                <c:pt idx="970">
                  <c:v>-5.580186</c:v>
                </c:pt>
                <c:pt idx="971">
                  <c:v>-5.546369</c:v>
                </c:pt>
                <c:pt idx="972">
                  <c:v>-5.518186</c:v>
                </c:pt>
                <c:pt idx="973">
                  <c:v>-5.490002</c:v>
                </c:pt>
                <c:pt idx="974">
                  <c:v>-5.461819</c:v>
                </c:pt>
                <c:pt idx="975">
                  <c:v>-5.439274</c:v>
                </c:pt>
                <c:pt idx="976">
                  <c:v>-5.399818</c:v>
                </c:pt>
                <c:pt idx="977">
                  <c:v>-5.371635</c:v>
                </c:pt>
                <c:pt idx="978">
                  <c:v>-5.343451</c:v>
                </c:pt>
                <c:pt idx="979">
                  <c:v>-5.315269</c:v>
                </c:pt>
                <c:pt idx="980">
                  <c:v>-5.287085</c:v>
                </c:pt>
                <c:pt idx="981">
                  <c:v>-5.253268</c:v>
                </c:pt>
                <c:pt idx="982">
                  <c:v>-5.219451</c:v>
                </c:pt>
                <c:pt idx="983">
                  <c:v>-5.191268</c:v>
                </c:pt>
                <c:pt idx="984">
                  <c:v>-5.163085</c:v>
                </c:pt>
                <c:pt idx="985">
                  <c:v>-5.129262</c:v>
                </c:pt>
                <c:pt idx="986">
                  <c:v>-5.095445</c:v>
                </c:pt>
                <c:pt idx="987">
                  <c:v>-5.067262</c:v>
                </c:pt>
                <c:pt idx="988">
                  <c:v>-5.027806</c:v>
                </c:pt>
                <c:pt idx="989">
                  <c:v>-4.999623</c:v>
                </c:pt>
                <c:pt idx="990">
                  <c:v>-4.971439</c:v>
                </c:pt>
                <c:pt idx="991">
                  <c:v>-4.937623</c:v>
                </c:pt>
                <c:pt idx="992">
                  <c:v>-4.9038</c:v>
                </c:pt>
                <c:pt idx="993">
                  <c:v>-4.881256</c:v>
                </c:pt>
                <c:pt idx="994">
                  <c:v>-4.853072</c:v>
                </c:pt>
                <c:pt idx="995">
                  <c:v>-4.824889</c:v>
                </c:pt>
                <c:pt idx="996">
                  <c:v>-4.785433</c:v>
                </c:pt>
                <c:pt idx="997">
                  <c:v>-4.740344</c:v>
                </c:pt>
                <c:pt idx="998">
                  <c:v>-4.571243</c:v>
                </c:pt>
                <c:pt idx="999">
                  <c:v>-4.509243</c:v>
                </c:pt>
                <c:pt idx="1000">
                  <c:v>-4.458515</c:v>
                </c:pt>
                <c:pt idx="1001">
                  <c:v>-4.413421</c:v>
                </c:pt>
                <c:pt idx="1002">
                  <c:v>-4.368331</c:v>
                </c:pt>
                <c:pt idx="1003">
                  <c:v>-4.323237</c:v>
                </c:pt>
                <c:pt idx="1004">
                  <c:v>-4.28942</c:v>
                </c:pt>
                <c:pt idx="1005">
                  <c:v>-4.249964</c:v>
                </c:pt>
                <c:pt idx="1006">
                  <c:v>-4.20487</c:v>
                </c:pt>
                <c:pt idx="1007">
                  <c:v>-4.340148</c:v>
                </c:pt>
                <c:pt idx="1008">
                  <c:v>-4.255598</c:v>
                </c:pt>
                <c:pt idx="1009">
                  <c:v>-4.187959</c:v>
                </c:pt>
                <c:pt idx="1010">
                  <c:v>-4.109047</c:v>
                </c:pt>
                <c:pt idx="1011">
                  <c:v>-4.047047</c:v>
                </c:pt>
                <c:pt idx="1012">
                  <c:v>-3.996319</c:v>
                </c:pt>
                <c:pt idx="1013">
                  <c:v>-3.945586</c:v>
                </c:pt>
                <c:pt idx="1014">
                  <c:v>-3.894858</c:v>
                </c:pt>
                <c:pt idx="1015">
                  <c:v>-3.84413</c:v>
                </c:pt>
                <c:pt idx="1016">
                  <c:v>-3.799035</c:v>
                </c:pt>
                <c:pt idx="1017">
                  <c:v>-3.748307</c:v>
                </c:pt>
                <c:pt idx="1018">
                  <c:v>-3.703218</c:v>
                </c:pt>
                <c:pt idx="1019">
                  <c:v>-3.652485</c:v>
                </c:pt>
                <c:pt idx="1020">
                  <c:v>-3.613029</c:v>
                </c:pt>
                <c:pt idx="1021">
                  <c:v>-3.573573</c:v>
                </c:pt>
                <c:pt idx="1022">
                  <c:v>-3.517212</c:v>
                </c:pt>
                <c:pt idx="1023">
                  <c:v>-3.477756</c:v>
                </c:pt>
                <c:pt idx="1024">
                  <c:v>-3.438301</c:v>
                </c:pt>
                <c:pt idx="1025">
                  <c:v>-3.393206</c:v>
                </c:pt>
                <c:pt idx="1026">
                  <c:v>-3.348112</c:v>
                </c:pt>
                <c:pt idx="1027">
                  <c:v>-3.297384</c:v>
                </c:pt>
                <c:pt idx="1028">
                  <c:v>-3.257928</c:v>
                </c:pt>
                <c:pt idx="1029">
                  <c:v>-3.218472</c:v>
                </c:pt>
                <c:pt idx="1030">
                  <c:v>-3.167744</c:v>
                </c:pt>
                <c:pt idx="1031">
                  <c:v>-3.128289</c:v>
                </c:pt>
                <c:pt idx="1032">
                  <c:v>-3.083194</c:v>
                </c:pt>
                <c:pt idx="1033">
                  <c:v>-3.032466</c:v>
                </c:pt>
                <c:pt idx="1034">
                  <c:v>-2.987371</c:v>
                </c:pt>
                <c:pt idx="1035">
                  <c:v>-2.942282</c:v>
                </c:pt>
                <c:pt idx="1036">
                  <c:v>-2.891554</c:v>
                </c:pt>
                <c:pt idx="1037">
                  <c:v>-2.84646</c:v>
                </c:pt>
                <c:pt idx="1038">
                  <c:v>-2.795732</c:v>
                </c:pt>
                <c:pt idx="1039">
                  <c:v>-0.005638832</c:v>
                </c:pt>
                <c:pt idx="1040">
                  <c:v>0.5185629</c:v>
                </c:pt>
                <c:pt idx="1041">
                  <c:v>0.7609359</c:v>
                </c:pt>
                <c:pt idx="1042">
                  <c:v>0.9356644</c:v>
                </c:pt>
                <c:pt idx="1043">
                  <c:v>1.093493</c:v>
                </c:pt>
                <c:pt idx="1044">
                  <c:v>1.256949</c:v>
                </c:pt>
                <c:pt idx="1045">
                  <c:v>1.397866</c:v>
                </c:pt>
                <c:pt idx="1046">
                  <c:v>1.516233</c:v>
                </c:pt>
                <c:pt idx="1047">
                  <c:v>1.628961</c:v>
                </c:pt>
                <c:pt idx="1048">
                  <c:v>1.730423</c:v>
                </c:pt>
                <c:pt idx="1049">
                  <c:v>1.854423</c:v>
                </c:pt>
                <c:pt idx="1050">
                  <c:v>1.950246</c:v>
                </c:pt>
                <c:pt idx="1051">
                  <c:v>2.051702</c:v>
                </c:pt>
                <c:pt idx="1052">
                  <c:v>2.153163</c:v>
                </c:pt>
                <c:pt idx="1053">
                  <c:v>2.243347</c:v>
                </c:pt>
                <c:pt idx="1054">
                  <c:v>2.339169</c:v>
                </c:pt>
                <c:pt idx="1055">
                  <c:v>2.440625</c:v>
                </c:pt>
                <c:pt idx="1056">
                  <c:v>2.536448</c:v>
                </c:pt>
                <c:pt idx="1057">
                  <c:v>2.63227</c:v>
                </c:pt>
                <c:pt idx="1058">
                  <c:v>2.733726</c:v>
                </c:pt>
                <c:pt idx="1059">
                  <c:v>2.829549</c:v>
                </c:pt>
                <c:pt idx="1060">
                  <c:v>2.919732</c:v>
                </c:pt>
                <c:pt idx="1061">
                  <c:v>3.021194</c:v>
                </c:pt>
                <c:pt idx="1062">
                  <c:v>3.117011</c:v>
                </c:pt>
                <c:pt idx="1063">
                  <c:v>3.2072</c:v>
                </c:pt>
                <c:pt idx="1064">
                  <c:v>3.303017</c:v>
                </c:pt>
                <c:pt idx="1065">
                  <c:v>3.404478</c:v>
                </c:pt>
                <c:pt idx="1066">
                  <c:v>3.505934</c:v>
                </c:pt>
                <c:pt idx="1067">
                  <c:v>3.60739</c:v>
                </c:pt>
                <c:pt idx="1068">
                  <c:v>3.708852</c:v>
                </c:pt>
                <c:pt idx="1069">
                  <c:v>3.804674</c:v>
                </c:pt>
                <c:pt idx="1070">
                  <c:v>3.917403</c:v>
                </c:pt>
                <c:pt idx="1071">
                  <c:v>4.05268</c:v>
                </c:pt>
                <c:pt idx="1072">
                  <c:v>4.154137</c:v>
                </c:pt>
                <c:pt idx="1073">
                  <c:v>4.255598</c:v>
                </c:pt>
                <c:pt idx="1074">
                  <c:v>4.351415</c:v>
                </c:pt>
                <c:pt idx="1075">
                  <c:v>4.452877</c:v>
                </c:pt>
                <c:pt idx="1076">
                  <c:v>4.559971</c:v>
                </c:pt>
                <c:pt idx="1077">
                  <c:v>4.661427</c:v>
                </c:pt>
                <c:pt idx="1078">
                  <c:v>4.768522</c:v>
                </c:pt>
                <c:pt idx="1079">
                  <c:v>4.881256</c:v>
                </c:pt>
                <c:pt idx="1080">
                  <c:v>4.98835</c:v>
                </c:pt>
                <c:pt idx="1081">
                  <c:v>5.084167</c:v>
                </c:pt>
                <c:pt idx="1082">
                  <c:v>5.191262</c:v>
                </c:pt>
                <c:pt idx="1083">
                  <c:v>5.315269</c:v>
                </c:pt>
                <c:pt idx="1084">
                  <c:v>5.444908</c:v>
                </c:pt>
                <c:pt idx="1085">
                  <c:v>5.563275</c:v>
                </c:pt>
                <c:pt idx="1086">
                  <c:v>5.681642</c:v>
                </c:pt>
                <c:pt idx="1087">
                  <c:v>5.777464</c:v>
                </c:pt>
                <c:pt idx="1088">
                  <c:v>5.884559</c:v>
                </c:pt>
                <c:pt idx="1089">
                  <c:v>5.980381</c:v>
                </c:pt>
                <c:pt idx="1090">
                  <c:v>6.138205</c:v>
                </c:pt>
                <c:pt idx="1091">
                  <c:v>6.26221</c:v>
                </c:pt>
                <c:pt idx="1092">
                  <c:v>6.403122</c:v>
                </c:pt>
                <c:pt idx="1093">
                  <c:v>6.572217</c:v>
                </c:pt>
                <c:pt idx="1094">
                  <c:v>6.718768</c:v>
                </c:pt>
                <c:pt idx="1095">
                  <c:v>6.854046</c:v>
                </c:pt>
                <c:pt idx="1096">
                  <c:v>6.983685</c:v>
                </c:pt>
                <c:pt idx="1097">
                  <c:v>7.124602</c:v>
                </c:pt>
                <c:pt idx="1098">
                  <c:v>7.259881</c:v>
                </c:pt>
                <c:pt idx="1099">
                  <c:v>7.412065</c:v>
                </c:pt>
                <c:pt idx="1100">
                  <c:v>7.569887</c:v>
                </c:pt>
                <c:pt idx="1101">
                  <c:v>7.710804</c:v>
                </c:pt>
                <c:pt idx="1102">
                  <c:v>8.082817</c:v>
                </c:pt>
                <c:pt idx="1103">
                  <c:v>8.285734</c:v>
                </c:pt>
                <c:pt idx="1104">
                  <c:v>8.47174</c:v>
                </c:pt>
                <c:pt idx="1105">
                  <c:v>8.669019</c:v>
                </c:pt>
                <c:pt idx="1106">
                  <c:v>8.855025</c:v>
                </c:pt>
                <c:pt idx="1107">
                  <c:v>9.057937</c:v>
                </c:pt>
                <c:pt idx="1108">
                  <c:v>9.266493</c:v>
                </c:pt>
                <c:pt idx="1109">
                  <c:v>9.480682</c:v>
                </c:pt>
                <c:pt idx="1110">
                  <c:v>9.677961</c:v>
                </c:pt>
                <c:pt idx="1111">
                  <c:v>9.886512</c:v>
                </c:pt>
                <c:pt idx="1112">
                  <c:v>10.08379</c:v>
                </c:pt>
                <c:pt idx="1113">
                  <c:v>10.28107</c:v>
                </c:pt>
                <c:pt idx="1114">
                  <c:v>10.48962</c:v>
                </c:pt>
                <c:pt idx="1115">
                  <c:v>10.72072</c:v>
                </c:pt>
                <c:pt idx="1116">
                  <c:v>10.95182</c:v>
                </c:pt>
                <c:pt idx="1117">
                  <c:v>11.17728</c:v>
                </c:pt>
                <c:pt idx="1118">
                  <c:v>11.63385</c:v>
                </c:pt>
                <c:pt idx="1119">
                  <c:v>11.94949</c:v>
                </c:pt>
                <c:pt idx="1120">
                  <c:v>12.22005</c:v>
                </c:pt>
                <c:pt idx="1121">
                  <c:v>12.49624</c:v>
                </c:pt>
                <c:pt idx="1122">
                  <c:v>12.81188</c:v>
                </c:pt>
                <c:pt idx="1123">
                  <c:v>13.09935</c:v>
                </c:pt>
                <c:pt idx="1124">
                  <c:v>13.39245</c:v>
                </c:pt>
                <c:pt idx="1125">
                  <c:v>13.71936</c:v>
                </c:pt>
                <c:pt idx="1126">
                  <c:v>14.04065</c:v>
                </c:pt>
                <c:pt idx="1127">
                  <c:v>14.35067</c:v>
                </c:pt>
                <c:pt idx="1128">
                  <c:v>14.68322</c:v>
                </c:pt>
                <c:pt idx="1129">
                  <c:v>15.02705</c:v>
                </c:pt>
                <c:pt idx="1130">
                  <c:v>15.36524</c:v>
                </c:pt>
                <c:pt idx="1131">
                  <c:v>15.76544</c:v>
                </c:pt>
                <c:pt idx="1132">
                  <c:v>16.15999</c:v>
                </c:pt>
                <c:pt idx="1133">
                  <c:v>16.57146</c:v>
                </c:pt>
                <c:pt idx="1134">
                  <c:v>17.02802</c:v>
                </c:pt>
                <c:pt idx="1135">
                  <c:v>17.51841</c:v>
                </c:pt>
                <c:pt idx="1136">
                  <c:v>17.99751</c:v>
                </c:pt>
                <c:pt idx="1137">
                  <c:v>18.5048</c:v>
                </c:pt>
                <c:pt idx="1138">
                  <c:v>19.06846</c:v>
                </c:pt>
                <c:pt idx="1139">
                  <c:v>19.62084</c:v>
                </c:pt>
                <c:pt idx="1140">
                  <c:v>20.21831</c:v>
                </c:pt>
                <c:pt idx="1141">
                  <c:v>20.88342</c:v>
                </c:pt>
                <c:pt idx="1142">
                  <c:v>21.6049</c:v>
                </c:pt>
                <c:pt idx="1143">
                  <c:v>22.59694</c:v>
                </c:pt>
                <c:pt idx="1144">
                  <c:v>26.09161</c:v>
                </c:pt>
                <c:pt idx="1145">
                  <c:v>30.25701</c:v>
                </c:pt>
                <c:pt idx="1146">
                  <c:v>38.17637</c:v>
                </c:pt>
                <c:pt idx="1147">
                  <c:v>52.08738</c:v>
                </c:pt>
                <c:pt idx="1148">
                  <c:v>60.9875</c:v>
                </c:pt>
                <c:pt idx="1149">
                  <c:v>56.26971</c:v>
                </c:pt>
                <c:pt idx="1150">
                  <c:v>52.46503</c:v>
                </c:pt>
                <c:pt idx="1151">
                  <c:v>49.61293</c:v>
                </c:pt>
                <c:pt idx="1152">
                  <c:v>47.66832</c:v>
                </c:pt>
                <c:pt idx="1153">
                  <c:v>45.72372</c:v>
                </c:pt>
                <c:pt idx="1154">
                  <c:v>43.41273</c:v>
                </c:pt>
                <c:pt idx="1155">
                  <c:v>41.85704</c:v>
                </c:pt>
                <c:pt idx="1156">
                  <c:v>41.04538</c:v>
                </c:pt>
                <c:pt idx="1157">
                  <c:v>40.53809</c:v>
                </c:pt>
                <c:pt idx="1158">
                  <c:v>40.23371</c:v>
                </c:pt>
                <c:pt idx="1159">
                  <c:v>40.04206</c:v>
                </c:pt>
                <c:pt idx="1160">
                  <c:v>39.9237</c:v>
                </c:pt>
                <c:pt idx="1161">
                  <c:v>39.85606</c:v>
                </c:pt>
                <c:pt idx="1162">
                  <c:v>39.81661</c:v>
                </c:pt>
                <c:pt idx="1163">
                  <c:v>39.79406</c:v>
                </c:pt>
                <c:pt idx="1164">
                  <c:v>39.78842</c:v>
                </c:pt>
                <c:pt idx="1165">
                  <c:v>39.78842</c:v>
                </c:pt>
                <c:pt idx="1166">
                  <c:v>39.78842</c:v>
                </c:pt>
                <c:pt idx="1167">
                  <c:v>39.78279</c:v>
                </c:pt>
                <c:pt idx="1168">
                  <c:v>39.78279</c:v>
                </c:pt>
                <c:pt idx="1169">
                  <c:v>39.78842</c:v>
                </c:pt>
                <c:pt idx="1170">
                  <c:v>39.81097</c:v>
                </c:pt>
                <c:pt idx="1171">
                  <c:v>39.84479</c:v>
                </c:pt>
                <c:pt idx="1172">
                  <c:v>39.87861</c:v>
                </c:pt>
                <c:pt idx="1173">
                  <c:v>39.91806</c:v>
                </c:pt>
                <c:pt idx="1174">
                  <c:v>39.95752</c:v>
                </c:pt>
                <c:pt idx="1175">
                  <c:v>39.99134</c:v>
                </c:pt>
                <c:pt idx="1176">
                  <c:v>40.02515</c:v>
                </c:pt>
                <c:pt idx="1177">
                  <c:v>40.07026</c:v>
                </c:pt>
                <c:pt idx="1178">
                  <c:v>40.10408</c:v>
                </c:pt>
                <c:pt idx="1179">
                  <c:v>40.14917</c:v>
                </c:pt>
                <c:pt idx="1180">
                  <c:v>40.18299</c:v>
                </c:pt>
                <c:pt idx="1181">
                  <c:v>40.23371</c:v>
                </c:pt>
                <c:pt idx="1182">
                  <c:v>40.27317</c:v>
                </c:pt>
                <c:pt idx="1183">
                  <c:v>40.31262</c:v>
                </c:pt>
                <c:pt idx="1184">
                  <c:v>40.36335</c:v>
                </c:pt>
                <c:pt idx="1185">
                  <c:v>40.41408</c:v>
                </c:pt>
                <c:pt idx="1186">
                  <c:v>40.44227</c:v>
                </c:pt>
                <c:pt idx="1187">
                  <c:v>40.5099</c:v>
                </c:pt>
                <c:pt idx="1188">
                  <c:v>40.54935</c:v>
                </c:pt>
                <c:pt idx="1189">
                  <c:v>40.57755</c:v>
                </c:pt>
                <c:pt idx="1190">
                  <c:v>40.62263</c:v>
                </c:pt>
                <c:pt idx="1191">
                  <c:v>40.66772</c:v>
                </c:pt>
                <c:pt idx="1192">
                  <c:v>40.71282</c:v>
                </c:pt>
                <c:pt idx="1193">
                  <c:v>40.74664</c:v>
                </c:pt>
                <c:pt idx="1194">
                  <c:v>40.78046</c:v>
                </c:pt>
                <c:pt idx="1195">
                  <c:v>40.83119</c:v>
                </c:pt>
                <c:pt idx="1196">
                  <c:v>40.87065</c:v>
                </c:pt>
                <c:pt idx="1197">
                  <c:v>40.9101</c:v>
                </c:pt>
                <c:pt idx="1198">
                  <c:v>40.94956</c:v>
                </c:pt>
                <c:pt idx="1199">
                  <c:v>40.98901</c:v>
                </c:pt>
                <c:pt idx="1200">
                  <c:v>41.02847</c:v>
                </c:pt>
                <c:pt idx="1201">
                  <c:v>41.07356</c:v>
                </c:pt>
                <c:pt idx="1202">
                  <c:v>41.10738</c:v>
                </c:pt>
                <c:pt idx="1203">
                  <c:v>41.14684</c:v>
                </c:pt>
                <c:pt idx="1204">
                  <c:v>41.19193</c:v>
                </c:pt>
                <c:pt idx="1205">
                  <c:v>41.22575</c:v>
                </c:pt>
                <c:pt idx="1206">
                  <c:v>41.2652</c:v>
                </c:pt>
                <c:pt idx="1207">
                  <c:v>41.29903</c:v>
                </c:pt>
                <c:pt idx="1208">
                  <c:v>41.33284</c:v>
                </c:pt>
                <c:pt idx="1209">
                  <c:v>41.37229</c:v>
                </c:pt>
                <c:pt idx="1210">
                  <c:v>41.40611</c:v>
                </c:pt>
                <c:pt idx="1211">
                  <c:v>41.44557</c:v>
                </c:pt>
                <c:pt idx="1212">
                  <c:v>41.48503</c:v>
                </c:pt>
                <c:pt idx="1213">
                  <c:v>41.52448</c:v>
                </c:pt>
                <c:pt idx="1214">
                  <c:v>41.56957</c:v>
                </c:pt>
                <c:pt idx="1215">
                  <c:v>41.60903</c:v>
                </c:pt>
                <c:pt idx="1216">
                  <c:v>41.64848</c:v>
                </c:pt>
                <c:pt idx="1217">
                  <c:v>41.6823</c:v>
                </c:pt>
                <c:pt idx="1218">
                  <c:v>41.72176</c:v>
                </c:pt>
                <c:pt idx="1219">
                  <c:v>41.74995</c:v>
                </c:pt>
                <c:pt idx="1220">
                  <c:v>41.78941</c:v>
                </c:pt>
                <c:pt idx="1221">
                  <c:v>41.82886</c:v>
                </c:pt>
                <c:pt idx="1222">
                  <c:v>41.86267</c:v>
                </c:pt>
                <c:pt idx="1223">
                  <c:v>41.90777</c:v>
                </c:pt>
                <c:pt idx="1224">
                  <c:v>41.96414</c:v>
                </c:pt>
                <c:pt idx="1225">
                  <c:v>42.00359</c:v>
                </c:pt>
                <c:pt idx="1226">
                  <c:v>42.04305</c:v>
                </c:pt>
                <c:pt idx="1227">
                  <c:v>42.09377</c:v>
                </c:pt>
                <c:pt idx="1228">
                  <c:v>42.12759</c:v>
                </c:pt>
                <c:pt idx="1229">
                  <c:v>41.58085</c:v>
                </c:pt>
                <c:pt idx="1230">
                  <c:v>41.3272</c:v>
                </c:pt>
                <c:pt idx="1231">
                  <c:v>41.2032</c:v>
                </c:pt>
                <c:pt idx="1232">
                  <c:v>41.13556</c:v>
                </c:pt>
                <c:pt idx="1233">
                  <c:v>41.10173</c:v>
                </c:pt>
                <c:pt idx="1234">
                  <c:v>41.09047</c:v>
                </c:pt>
                <c:pt idx="1235">
                  <c:v>41.09047</c:v>
                </c:pt>
                <c:pt idx="1236">
                  <c:v>41.0961</c:v>
                </c:pt>
                <c:pt idx="1237">
                  <c:v>41.12429</c:v>
                </c:pt>
                <c:pt idx="1238">
                  <c:v>41.15247</c:v>
                </c:pt>
                <c:pt idx="1239">
                  <c:v>41.16938</c:v>
                </c:pt>
                <c:pt idx="1240">
                  <c:v>41.19193</c:v>
                </c:pt>
                <c:pt idx="1241">
                  <c:v>41.20884</c:v>
                </c:pt>
              </c:numCache>
            </c:numRef>
          </c:yVal>
          <c:smooth val="1"/>
        </c:ser>
        <c:axId val="86626189"/>
        <c:axId val="93982746"/>
      </c:scatterChart>
      <c:valAx>
        <c:axId val="86626189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46"/>
        <c:crossesAt val="0"/>
        <c:crossBetween val="midCat"/>
        <c:majorUnit val="10"/>
      </c:valAx>
      <c:valAx>
        <c:axId val="93982746"/>
        <c:scaling>
          <c:orientation val="minMax"/>
          <c:max val="7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I$2:$I$1243</c:f>
              <c:numCache>
                <c:formatCode>General</c:formatCode>
                <c:ptCount val="1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560157</c:v>
                </c:pt>
                <c:pt idx="13">
                  <c:v>0.00560157</c:v>
                </c:pt>
                <c:pt idx="14">
                  <c:v>0.00560157</c:v>
                </c:pt>
                <c:pt idx="15">
                  <c:v>0.00560157</c:v>
                </c:pt>
                <c:pt idx="16">
                  <c:v>0.00560157</c:v>
                </c:pt>
                <c:pt idx="17">
                  <c:v>0.00560157</c:v>
                </c:pt>
                <c:pt idx="18">
                  <c:v>0.00560157</c:v>
                </c:pt>
                <c:pt idx="19">
                  <c:v>0.00560157</c:v>
                </c:pt>
                <c:pt idx="20">
                  <c:v>0</c:v>
                </c:pt>
                <c:pt idx="21">
                  <c:v>0.00280468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056015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0560157</c:v>
                </c:pt>
                <c:pt idx="49">
                  <c:v>0.002804688</c:v>
                </c:pt>
                <c:pt idx="50">
                  <c:v>0.00560157</c:v>
                </c:pt>
                <c:pt idx="51">
                  <c:v>0.00560157</c:v>
                </c:pt>
                <c:pt idx="52">
                  <c:v>0</c:v>
                </c:pt>
                <c:pt idx="53">
                  <c:v>0.002804688</c:v>
                </c:pt>
                <c:pt idx="54">
                  <c:v>0</c:v>
                </c:pt>
                <c:pt idx="55">
                  <c:v>0.00280468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2796882</c:v>
                </c:pt>
                <c:pt idx="65">
                  <c:v>0.00560157</c:v>
                </c:pt>
                <c:pt idx="66">
                  <c:v>0.00560157</c:v>
                </c:pt>
                <c:pt idx="67">
                  <c:v>0</c:v>
                </c:pt>
                <c:pt idx="68">
                  <c:v>0.002804688</c:v>
                </c:pt>
                <c:pt idx="69">
                  <c:v>0.00560157</c:v>
                </c:pt>
                <c:pt idx="70">
                  <c:v>0.0056015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6015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0280468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2804688</c:v>
                </c:pt>
                <c:pt idx="104">
                  <c:v>0.00280468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.002796882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2796882</c:v>
                </c:pt>
                <c:pt idx="135">
                  <c:v>0.01400536</c:v>
                </c:pt>
                <c:pt idx="136">
                  <c:v>0.022414505</c:v>
                </c:pt>
                <c:pt idx="137">
                  <c:v>0.02521139</c:v>
                </c:pt>
                <c:pt idx="138">
                  <c:v>0.04483394</c:v>
                </c:pt>
                <c:pt idx="139">
                  <c:v>0.07847255</c:v>
                </c:pt>
                <c:pt idx="140">
                  <c:v>0.11210335</c:v>
                </c:pt>
                <c:pt idx="141">
                  <c:v>0.137325</c:v>
                </c:pt>
                <c:pt idx="142">
                  <c:v>0.15975515</c:v>
                </c:pt>
                <c:pt idx="143">
                  <c:v>0.1765574</c:v>
                </c:pt>
                <c:pt idx="144">
                  <c:v>0.18496115</c:v>
                </c:pt>
                <c:pt idx="145">
                  <c:v>0.19335715</c:v>
                </c:pt>
                <c:pt idx="146">
                  <c:v>0.19895875</c:v>
                </c:pt>
                <c:pt idx="147">
                  <c:v>0.20176095</c:v>
                </c:pt>
                <c:pt idx="148">
                  <c:v>0.20736255</c:v>
                </c:pt>
                <c:pt idx="149">
                  <c:v>0.21296945</c:v>
                </c:pt>
                <c:pt idx="150">
                  <c:v>0.2241779</c:v>
                </c:pt>
                <c:pt idx="151">
                  <c:v>0.2522096</c:v>
                </c:pt>
                <c:pt idx="152">
                  <c:v>0.3194737</c:v>
                </c:pt>
                <c:pt idx="153">
                  <c:v>0.3755293</c:v>
                </c:pt>
                <c:pt idx="154">
                  <c:v>0.4428114</c:v>
                </c:pt>
                <c:pt idx="155">
                  <c:v>0.48486165</c:v>
                </c:pt>
                <c:pt idx="156">
                  <c:v>0.50167955</c:v>
                </c:pt>
                <c:pt idx="157">
                  <c:v>0.50728645</c:v>
                </c:pt>
                <c:pt idx="158">
                  <c:v>0.51569805</c:v>
                </c:pt>
                <c:pt idx="159">
                  <c:v>0.5185159</c:v>
                </c:pt>
                <c:pt idx="160">
                  <c:v>0.52692215</c:v>
                </c:pt>
                <c:pt idx="161">
                  <c:v>0.52692215</c:v>
                </c:pt>
                <c:pt idx="162">
                  <c:v>0.52972685</c:v>
                </c:pt>
                <c:pt idx="163">
                  <c:v>0.5325369</c:v>
                </c:pt>
                <c:pt idx="164">
                  <c:v>0.5325369</c:v>
                </c:pt>
                <c:pt idx="165">
                  <c:v>0.5325369</c:v>
                </c:pt>
                <c:pt idx="166">
                  <c:v>0.53534155</c:v>
                </c:pt>
                <c:pt idx="167">
                  <c:v>0.5325447</c:v>
                </c:pt>
                <c:pt idx="168">
                  <c:v>0.5269456</c:v>
                </c:pt>
                <c:pt idx="169">
                  <c:v>0.50455205</c:v>
                </c:pt>
                <c:pt idx="170">
                  <c:v>0.50455205</c:v>
                </c:pt>
                <c:pt idx="171">
                  <c:v>0.49894515</c:v>
                </c:pt>
                <c:pt idx="172">
                  <c:v>0.49334605</c:v>
                </c:pt>
                <c:pt idx="173">
                  <c:v>0.4765438</c:v>
                </c:pt>
                <c:pt idx="174">
                  <c:v>0.4653431</c:v>
                </c:pt>
                <c:pt idx="175">
                  <c:v>0.44573865</c:v>
                </c:pt>
                <c:pt idx="176">
                  <c:v>0.426142</c:v>
                </c:pt>
                <c:pt idx="177">
                  <c:v>0.40375625</c:v>
                </c:pt>
                <c:pt idx="178">
                  <c:v>0.38415425</c:v>
                </c:pt>
                <c:pt idx="179">
                  <c:v>0.3561694</c:v>
                </c:pt>
                <c:pt idx="180">
                  <c:v>0.32818455</c:v>
                </c:pt>
                <c:pt idx="181">
                  <c:v>0.308595715</c:v>
                </c:pt>
                <c:pt idx="182">
                  <c:v>0.2834131</c:v>
                </c:pt>
                <c:pt idx="183">
                  <c:v>0.266613365</c:v>
                </c:pt>
                <c:pt idx="184">
                  <c:v>0.247024515</c:v>
                </c:pt>
                <c:pt idx="185">
                  <c:v>0.2330372</c:v>
                </c:pt>
                <c:pt idx="186">
                  <c:v>0.21904745</c:v>
                </c:pt>
                <c:pt idx="187">
                  <c:v>0.20506555</c:v>
                </c:pt>
                <c:pt idx="188">
                  <c:v>0.1379577</c:v>
                </c:pt>
                <c:pt idx="189">
                  <c:v>0.0820168</c:v>
                </c:pt>
                <c:pt idx="190">
                  <c:v>0.02050265</c:v>
                </c:pt>
                <c:pt idx="191">
                  <c:v>-0.02423505</c:v>
                </c:pt>
                <c:pt idx="192">
                  <c:v>-0.07177995</c:v>
                </c:pt>
                <c:pt idx="193">
                  <c:v>-0.0969367</c:v>
                </c:pt>
                <c:pt idx="194">
                  <c:v>-0.15845335</c:v>
                </c:pt>
                <c:pt idx="195">
                  <c:v>-0.23956385</c:v>
                </c:pt>
                <c:pt idx="196">
                  <c:v>-0.3290732</c:v>
                </c:pt>
                <c:pt idx="197">
                  <c:v>-0.39897</c:v>
                </c:pt>
                <c:pt idx="198">
                  <c:v>-0.4828934</c:v>
                </c:pt>
                <c:pt idx="199">
                  <c:v>-0.56120205</c:v>
                </c:pt>
                <c:pt idx="200">
                  <c:v>-0.67308925</c:v>
                </c:pt>
                <c:pt idx="201">
                  <c:v>-0.782169</c:v>
                </c:pt>
                <c:pt idx="202">
                  <c:v>-0.8493005</c:v>
                </c:pt>
                <c:pt idx="203">
                  <c:v>-0.913635</c:v>
                </c:pt>
                <c:pt idx="204">
                  <c:v>-1.0059405</c:v>
                </c:pt>
                <c:pt idx="205">
                  <c:v>-1.0478685</c:v>
                </c:pt>
                <c:pt idx="206">
                  <c:v>-1.0646555</c:v>
                </c:pt>
                <c:pt idx="207">
                  <c:v>-1.0926375</c:v>
                </c:pt>
                <c:pt idx="208">
                  <c:v>-1.2381035</c:v>
                </c:pt>
                <c:pt idx="209">
                  <c:v>-1.336016</c:v>
                </c:pt>
                <c:pt idx="210">
                  <c:v>-1.408739</c:v>
                </c:pt>
                <c:pt idx="211">
                  <c:v>-1.484274</c:v>
                </c:pt>
                <c:pt idx="212">
                  <c:v>-1.590583</c:v>
                </c:pt>
                <c:pt idx="213">
                  <c:v>-1.671712</c:v>
                </c:pt>
                <c:pt idx="214">
                  <c:v>-1.772427</c:v>
                </c:pt>
                <c:pt idx="215">
                  <c:v>-1.833951</c:v>
                </c:pt>
                <c:pt idx="216">
                  <c:v>-1.8982805</c:v>
                </c:pt>
                <c:pt idx="217">
                  <c:v>-1.971026</c:v>
                </c:pt>
                <c:pt idx="218">
                  <c:v>-2.0437725</c:v>
                </c:pt>
                <c:pt idx="219">
                  <c:v>-2.138891</c:v>
                </c:pt>
                <c:pt idx="220">
                  <c:v>-2.211645</c:v>
                </c:pt>
                <c:pt idx="221">
                  <c:v>-2.2704035</c:v>
                </c:pt>
                <c:pt idx="222">
                  <c:v>-2.3235555</c:v>
                </c:pt>
                <c:pt idx="223">
                  <c:v>-2.3879135</c:v>
                </c:pt>
                <c:pt idx="224">
                  <c:v>-2.452258</c:v>
                </c:pt>
                <c:pt idx="225">
                  <c:v>-2.4886285</c:v>
                </c:pt>
                <c:pt idx="226">
                  <c:v>-2.5305875</c:v>
                </c:pt>
                <c:pt idx="227">
                  <c:v>-2.586528</c:v>
                </c:pt>
                <c:pt idx="228">
                  <c:v>-2.6340945</c:v>
                </c:pt>
                <c:pt idx="229">
                  <c:v>-2.67047</c:v>
                </c:pt>
                <c:pt idx="230">
                  <c:v>-2.706843</c:v>
                </c:pt>
                <c:pt idx="231">
                  <c:v>-2.7460105</c:v>
                </c:pt>
                <c:pt idx="232">
                  <c:v>-2.76</c:v>
                </c:pt>
                <c:pt idx="233">
                  <c:v>-2.787974</c:v>
                </c:pt>
                <c:pt idx="234">
                  <c:v>-2.829954</c:v>
                </c:pt>
                <c:pt idx="235">
                  <c:v>-2.8803245</c:v>
                </c:pt>
                <c:pt idx="236">
                  <c:v>-2.9194945</c:v>
                </c:pt>
                <c:pt idx="237">
                  <c:v>-2.9390835</c:v>
                </c:pt>
                <c:pt idx="238">
                  <c:v>-2.9558755</c:v>
                </c:pt>
                <c:pt idx="239">
                  <c:v>-2.98385</c:v>
                </c:pt>
                <c:pt idx="240">
                  <c:v>-3.006241</c:v>
                </c:pt>
                <c:pt idx="241">
                  <c:v>-3.0370225</c:v>
                </c:pt>
                <c:pt idx="242">
                  <c:v>-3.065</c:v>
                </c:pt>
                <c:pt idx="243">
                  <c:v>-3.0957815</c:v>
                </c:pt>
                <c:pt idx="244">
                  <c:v>-3.1321625</c:v>
                </c:pt>
                <c:pt idx="245">
                  <c:v>-3.1797255</c:v>
                </c:pt>
                <c:pt idx="246">
                  <c:v>-3.235695</c:v>
                </c:pt>
                <c:pt idx="247">
                  <c:v>-3.2748645</c:v>
                </c:pt>
                <c:pt idx="248">
                  <c:v>-3.375606</c:v>
                </c:pt>
                <c:pt idx="249">
                  <c:v>-3.462357</c:v>
                </c:pt>
                <c:pt idx="250">
                  <c:v>-3.549104</c:v>
                </c:pt>
                <c:pt idx="251">
                  <c:v>-3.6386335</c:v>
                </c:pt>
                <c:pt idx="252">
                  <c:v>-3.7393695</c:v>
                </c:pt>
                <c:pt idx="253">
                  <c:v>-3.8177175</c:v>
                </c:pt>
                <c:pt idx="254">
                  <c:v>-3.8624945</c:v>
                </c:pt>
                <c:pt idx="255">
                  <c:v>-3.910068</c:v>
                </c:pt>
                <c:pt idx="256">
                  <c:v>-3.96323</c:v>
                </c:pt>
                <c:pt idx="257">
                  <c:v>-4.027585</c:v>
                </c:pt>
                <c:pt idx="258">
                  <c:v>-4.0807525</c:v>
                </c:pt>
                <c:pt idx="259">
                  <c:v>-4.117133</c:v>
                </c:pt>
                <c:pt idx="260">
                  <c:v>-4.173103</c:v>
                </c:pt>
                <c:pt idx="261">
                  <c:v>-4.2094785</c:v>
                </c:pt>
                <c:pt idx="262">
                  <c:v>-4.2570525</c:v>
                </c:pt>
                <c:pt idx="263">
                  <c:v>-4.296223</c:v>
                </c:pt>
                <c:pt idx="264">
                  <c:v>-4.335398</c:v>
                </c:pt>
                <c:pt idx="265">
                  <c:v>-4.382973</c:v>
                </c:pt>
                <c:pt idx="266">
                  <c:v>-4.408163</c:v>
                </c:pt>
                <c:pt idx="267">
                  <c:v>-4.422153</c:v>
                </c:pt>
                <c:pt idx="268">
                  <c:v>-4.444543</c:v>
                </c:pt>
                <c:pt idx="269">
                  <c:v>-4.455733</c:v>
                </c:pt>
                <c:pt idx="270">
                  <c:v>-4.472528</c:v>
                </c:pt>
                <c:pt idx="271">
                  <c:v>-4.492118</c:v>
                </c:pt>
                <c:pt idx="272">
                  <c:v>-4.500508</c:v>
                </c:pt>
                <c:pt idx="273">
                  <c:v>-4.500508</c:v>
                </c:pt>
                <c:pt idx="274">
                  <c:v>-4.503308</c:v>
                </c:pt>
                <c:pt idx="275">
                  <c:v>-4.506108</c:v>
                </c:pt>
                <c:pt idx="276">
                  <c:v>-4.506108</c:v>
                </c:pt>
                <c:pt idx="277">
                  <c:v>-4.506108</c:v>
                </c:pt>
                <c:pt idx="278">
                  <c:v>-4.506108</c:v>
                </c:pt>
                <c:pt idx="279">
                  <c:v>-4.506108</c:v>
                </c:pt>
                <c:pt idx="280">
                  <c:v>-4.508903</c:v>
                </c:pt>
                <c:pt idx="281">
                  <c:v>-4.506108</c:v>
                </c:pt>
                <c:pt idx="282">
                  <c:v>-4.506108</c:v>
                </c:pt>
                <c:pt idx="283">
                  <c:v>-4.506108</c:v>
                </c:pt>
                <c:pt idx="284">
                  <c:v>-4.508903</c:v>
                </c:pt>
                <c:pt idx="285">
                  <c:v>-4.506108</c:v>
                </c:pt>
                <c:pt idx="286">
                  <c:v>-4.506108</c:v>
                </c:pt>
                <c:pt idx="287">
                  <c:v>-4.506108</c:v>
                </c:pt>
                <c:pt idx="288">
                  <c:v>-4.508903</c:v>
                </c:pt>
                <c:pt idx="289">
                  <c:v>-4.506108</c:v>
                </c:pt>
                <c:pt idx="290">
                  <c:v>-4.506108</c:v>
                </c:pt>
                <c:pt idx="291">
                  <c:v>-4.508903</c:v>
                </c:pt>
                <c:pt idx="292">
                  <c:v>-4.508903</c:v>
                </c:pt>
                <c:pt idx="293">
                  <c:v>-4.5060955</c:v>
                </c:pt>
                <c:pt idx="294">
                  <c:v>-4.4976425</c:v>
                </c:pt>
                <c:pt idx="295">
                  <c:v>-4.503225</c:v>
                </c:pt>
                <c:pt idx="296">
                  <c:v>-4.50602</c:v>
                </c:pt>
                <c:pt idx="297">
                  <c:v>-4.50602</c:v>
                </c:pt>
                <c:pt idx="298">
                  <c:v>-4.50602</c:v>
                </c:pt>
                <c:pt idx="299">
                  <c:v>-4.50602</c:v>
                </c:pt>
                <c:pt idx="300">
                  <c:v>-4.50602</c:v>
                </c:pt>
                <c:pt idx="301">
                  <c:v>-4.50882</c:v>
                </c:pt>
                <c:pt idx="302">
                  <c:v>-4.50882</c:v>
                </c:pt>
                <c:pt idx="303">
                  <c:v>-4.50882</c:v>
                </c:pt>
                <c:pt idx="304">
                  <c:v>-4.50602</c:v>
                </c:pt>
                <c:pt idx="305">
                  <c:v>-4.50882</c:v>
                </c:pt>
                <c:pt idx="306">
                  <c:v>-4.50882</c:v>
                </c:pt>
                <c:pt idx="307">
                  <c:v>-4.50882</c:v>
                </c:pt>
                <c:pt idx="308">
                  <c:v>-4.50882</c:v>
                </c:pt>
                <c:pt idx="309">
                  <c:v>-4.50882</c:v>
                </c:pt>
                <c:pt idx="310">
                  <c:v>-4.50882</c:v>
                </c:pt>
                <c:pt idx="311">
                  <c:v>-4.50882</c:v>
                </c:pt>
                <c:pt idx="312">
                  <c:v>-4.50882</c:v>
                </c:pt>
                <c:pt idx="313">
                  <c:v>-4.51162</c:v>
                </c:pt>
                <c:pt idx="314">
                  <c:v>-4.51162</c:v>
                </c:pt>
                <c:pt idx="315">
                  <c:v>-4.51162</c:v>
                </c:pt>
                <c:pt idx="316">
                  <c:v>-4.50882</c:v>
                </c:pt>
                <c:pt idx="317">
                  <c:v>-4.50882</c:v>
                </c:pt>
                <c:pt idx="318">
                  <c:v>-4.51162</c:v>
                </c:pt>
                <c:pt idx="319">
                  <c:v>-4.51162</c:v>
                </c:pt>
                <c:pt idx="320">
                  <c:v>-4.51162</c:v>
                </c:pt>
                <c:pt idx="321">
                  <c:v>-4.51162</c:v>
                </c:pt>
                <c:pt idx="322">
                  <c:v>-4.51162</c:v>
                </c:pt>
                <c:pt idx="323">
                  <c:v>-4.51162</c:v>
                </c:pt>
                <c:pt idx="324">
                  <c:v>-4.51162</c:v>
                </c:pt>
                <c:pt idx="325">
                  <c:v>-4.51162</c:v>
                </c:pt>
                <c:pt idx="326">
                  <c:v>-4.51162</c:v>
                </c:pt>
                <c:pt idx="327">
                  <c:v>-4.51162</c:v>
                </c:pt>
                <c:pt idx="328">
                  <c:v>-4.51162</c:v>
                </c:pt>
                <c:pt idx="329">
                  <c:v>-4.51162</c:v>
                </c:pt>
                <c:pt idx="330">
                  <c:v>-4.51162</c:v>
                </c:pt>
                <c:pt idx="331">
                  <c:v>-4.51162</c:v>
                </c:pt>
                <c:pt idx="332">
                  <c:v>-4.51162</c:v>
                </c:pt>
                <c:pt idx="333">
                  <c:v>-4.51162</c:v>
                </c:pt>
                <c:pt idx="334">
                  <c:v>-4.508813</c:v>
                </c:pt>
                <c:pt idx="335">
                  <c:v>-4.508813</c:v>
                </c:pt>
                <c:pt idx="336">
                  <c:v>-4.51162</c:v>
                </c:pt>
                <c:pt idx="337">
                  <c:v>-4.51162</c:v>
                </c:pt>
                <c:pt idx="338">
                  <c:v>-4.508813</c:v>
                </c:pt>
                <c:pt idx="339">
                  <c:v>-4.506013</c:v>
                </c:pt>
                <c:pt idx="340">
                  <c:v>-4.508813</c:v>
                </c:pt>
                <c:pt idx="341">
                  <c:v>-4.506013</c:v>
                </c:pt>
                <c:pt idx="342">
                  <c:v>-4.506013</c:v>
                </c:pt>
                <c:pt idx="343">
                  <c:v>-4.506013</c:v>
                </c:pt>
                <c:pt idx="344">
                  <c:v>-4.508813</c:v>
                </c:pt>
                <c:pt idx="345">
                  <c:v>-4.506013</c:v>
                </c:pt>
                <c:pt idx="346">
                  <c:v>-4.506013</c:v>
                </c:pt>
                <c:pt idx="347">
                  <c:v>-4.506013</c:v>
                </c:pt>
                <c:pt idx="348">
                  <c:v>-4.508813</c:v>
                </c:pt>
                <c:pt idx="349">
                  <c:v>-4.506013</c:v>
                </c:pt>
                <c:pt idx="350">
                  <c:v>-4.514403</c:v>
                </c:pt>
                <c:pt idx="351">
                  <c:v>-4.5199955</c:v>
                </c:pt>
                <c:pt idx="352">
                  <c:v>-4.5227955</c:v>
                </c:pt>
                <c:pt idx="353">
                  <c:v>-4.522786</c:v>
                </c:pt>
                <c:pt idx="354">
                  <c:v>-4.525586</c:v>
                </c:pt>
                <c:pt idx="355">
                  <c:v>-4.5311855</c:v>
                </c:pt>
                <c:pt idx="356">
                  <c:v>-4.5311855</c:v>
                </c:pt>
                <c:pt idx="357">
                  <c:v>-4.531186</c:v>
                </c:pt>
                <c:pt idx="358">
                  <c:v>-4.5339905</c:v>
                </c:pt>
                <c:pt idx="359">
                  <c:v>-4.531186</c:v>
                </c:pt>
                <c:pt idx="360">
                  <c:v>-4.533981</c:v>
                </c:pt>
                <c:pt idx="361">
                  <c:v>-4.533981</c:v>
                </c:pt>
                <c:pt idx="362">
                  <c:v>-4.533981</c:v>
                </c:pt>
                <c:pt idx="363">
                  <c:v>-4.5367855</c:v>
                </c:pt>
                <c:pt idx="364">
                  <c:v>-4.5367855</c:v>
                </c:pt>
                <c:pt idx="365">
                  <c:v>-4.5367855</c:v>
                </c:pt>
                <c:pt idx="366">
                  <c:v>-4.533981</c:v>
                </c:pt>
                <c:pt idx="367">
                  <c:v>-4.533981</c:v>
                </c:pt>
                <c:pt idx="368">
                  <c:v>-4.5367855</c:v>
                </c:pt>
                <c:pt idx="369">
                  <c:v>-4.5367855</c:v>
                </c:pt>
                <c:pt idx="370">
                  <c:v>-4.5395805</c:v>
                </c:pt>
                <c:pt idx="371">
                  <c:v>-4.5395805</c:v>
                </c:pt>
                <c:pt idx="372">
                  <c:v>-4.5367855</c:v>
                </c:pt>
                <c:pt idx="373">
                  <c:v>-4.5395805</c:v>
                </c:pt>
                <c:pt idx="374">
                  <c:v>-4.5395805</c:v>
                </c:pt>
                <c:pt idx="375">
                  <c:v>-4.533981</c:v>
                </c:pt>
                <c:pt idx="376">
                  <c:v>-4.533981</c:v>
                </c:pt>
                <c:pt idx="377">
                  <c:v>-4.533981</c:v>
                </c:pt>
                <c:pt idx="378">
                  <c:v>-4.533981</c:v>
                </c:pt>
                <c:pt idx="379">
                  <c:v>-4.533981</c:v>
                </c:pt>
                <c:pt idx="380">
                  <c:v>-4.533981</c:v>
                </c:pt>
                <c:pt idx="381">
                  <c:v>-4.533981</c:v>
                </c:pt>
                <c:pt idx="382">
                  <c:v>-4.533981</c:v>
                </c:pt>
                <c:pt idx="383">
                  <c:v>-4.533981</c:v>
                </c:pt>
                <c:pt idx="384">
                  <c:v>-4.533981</c:v>
                </c:pt>
                <c:pt idx="385">
                  <c:v>-4.533981</c:v>
                </c:pt>
                <c:pt idx="386">
                  <c:v>-4.5395805</c:v>
                </c:pt>
                <c:pt idx="387">
                  <c:v>-4.5395805</c:v>
                </c:pt>
                <c:pt idx="388">
                  <c:v>-4.5395805</c:v>
                </c:pt>
                <c:pt idx="389">
                  <c:v>-4.5395805</c:v>
                </c:pt>
                <c:pt idx="390">
                  <c:v>-4.5395805</c:v>
                </c:pt>
                <c:pt idx="391">
                  <c:v>-4.5395805</c:v>
                </c:pt>
                <c:pt idx="392">
                  <c:v>-4.5395805</c:v>
                </c:pt>
                <c:pt idx="393">
                  <c:v>-4.5395805</c:v>
                </c:pt>
                <c:pt idx="394">
                  <c:v>-4.5395805</c:v>
                </c:pt>
                <c:pt idx="395">
                  <c:v>-4.5395805</c:v>
                </c:pt>
                <c:pt idx="396">
                  <c:v>-4.5395805</c:v>
                </c:pt>
                <c:pt idx="397">
                  <c:v>-4.5395805</c:v>
                </c:pt>
                <c:pt idx="398">
                  <c:v>-4.5395805</c:v>
                </c:pt>
                <c:pt idx="399">
                  <c:v>-4.5395805</c:v>
                </c:pt>
                <c:pt idx="400">
                  <c:v>-4.5423855</c:v>
                </c:pt>
                <c:pt idx="401">
                  <c:v>-4.5395805</c:v>
                </c:pt>
                <c:pt idx="402">
                  <c:v>-4.5395805</c:v>
                </c:pt>
                <c:pt idx="403">
                  <c:v>-4.5395805</c:v>
                </c:pt>
                <c:pt idx="404">
                  <c:v>-4.5395805</c:v>
                </c:pt>
                <c:pt idx="405">
                  <c:v>-4.5395805</c:v>
                </c:pt>
                <c:pt idx="406">
                  <c:v>-4.5395805</c:v>
                </c:pt>
                <c:pt idx="407">
                  <c:v>-4.5395805</c:v>
                </c:pt>
                <c:pt idx="408">
                  <c:v>-4.5395805</c:v>
                </c:pt>
                <c:pt idx="409">
                  <c:v>-4.5395805</c:v>
                </c:pt>
                <c:pt idx="410">
                  <c:v>-4.5395805</c:v>
                </c:pt>
                <c:pt idx="411">
                  <c:v>-4.5395805</c:v>
                </c:pt>
                <c:pt idx="412">
                  <c:v>-4.536776</c:v>
                </c:pt>
                <c:pt idx="413">
                  <c:v>-4.5507755</c:v>
                </c:pt>
                <c:pt idx="414">
                  <c:v>-4.5563755</c:v>
                </c:pt>
                <c:pt idx="415">
                  <c:v>-4.559171</c:v>
                </c:pt>
                <c:pt idx="416">
                  <c:v>-4.561966</c:v>
                </c:pt>
                <c:pt idx="417">
                  <c:v>-4.561966</c:v>
                </c:pt>
                <c:pt idx="418">
                  <c:v>-4.561966</c:v>
                </c:pt>
                <c:pt idx="419">
                  <c:v>-4.5647705</c:v>
                </c:pt>
                <c:pt idx="420">
                  <c:v>-4.570361</c:v>
                </c:pt>
                <c:pt idx="421">
                  <c:v>-4.5759655</c:v>
                </c:pt>
                <c:pt idx="422">
                  <c:v>-4.581556</c:v>
                </c:pt>
                <c:pt idx="423">
                  <c:v>-4.587151</c:v>
                </c:pt>
                <c:pt idx="424">
                  <c:v>-4.5871435</c:v>
                </c:pt>
                <c:pt idx="425">
                  <c:v>-4.587134</c:v>
                </c:pt>
                <c:pt idx="426">
                  <c:v>-4.589934</c:v>
                </c:pt>
                <c:pt idx="427">
                  <c:v>-4.589934</c:v>
                </c:pt>
                <c:pt idx="428">
                  <c:v>-4.592734</c:v>
                </c:pt>
                <c:pt idx="429">
                  <c:v>-4.592734</c:v>
                </c:pt>
                <c:pt idx="430">
                  <c:v>-4.592734</c:v>
                </c:pt>
                <c:pt idx="431">
                  <c:v>-4.592734</c:v>
                </c:pt>
                <c:pt idx="432">
                  <c:v>-4.592734</c:v>
                </c:pt>
                <c:pt idx="433">
                  <c:v>-4.5899265</c:v>
                </c:pt>
                <c:pt idx="434">
                  <c:v>-4.592734</c:v>
                </c:pt>
                <c:pt idx="435">
                  <c:v>-4.592734</c:v>
                </c:pt>
                <c:pt idx="436">
                  <c:v>-4.592734</c:v>
                </c:pt>
                <c:pt idx="437">
                  <c:v>-4.5899265</c:v>
                </c:pt>
                <c:pt idx="438">
                  <c:v>-4.5899265</c:v>
                </c:pt>
                <c:pt idx="439">
                  <c:v>-4.5899265</c:v>
                </c:pt>
                <c:pt idx="440">
                  <c:v>-4.5899265</c:v>
                </c:pt>
                <c:pt idx="441">
                  <c:v>-4.5899265</c:v>
                </c:pt>
                <c:pt idx="442">
                  <c:v>-4.5899265</c:v>
                </c:pt>
                <c:pt idx="443">
                  <c:v>-4.5899265</c:v>
                </c:pt>
                <c:pt idx="444">
                  <c:v>-4.5899265</c:v>
                </c:pt>
                <c:pt idx="445">
                  <c:v>-4.592734</c:v>
                </c:pt>
                <c:pt idx="446">
                  <c:v>-4.592734</c:v>
                </c:pt>
                <c:pt idx="447">
                  <c:v>-4.595534</c:v>
                </c:pt>
                <c:pt idx="448">
                  <c:v>-4.595534</c:v>
                </c:pt>
                <c:pt idx="449">
                  <c:v>-4.592734</c:v>
                </c:pt>
                <c:pt idx="450">
                  <c:v>-4.595534</c:v>
                </c:pt>
                <c:pt idx="451">
                  <c:v>-4.592734</c:v>
                </c:pt>
                <c:pt idx="452">
                  <c:v>-4.595534</c:v>
                </c:pt>
                <c:pt idx="453">
                  <c:v>-4.595534</c:v>
                </c:pt>
                <c:pt idx="454">
                  <c:v>-4.592734</c:v>
                </c:pt>
                <c:pt idx="455">
                  <c:v>-4.5899265</c:v>
                </c:pt>
                <c:pt idx="456">
                  <c:v>-4.595534</c:v>
                </c:pt>
                <c:pt idx="457">
                  <c:v>-4.595534</c:v>
                </c:pt>
                <c:pt idx="458">
                  <c:v>-4.595534</c:v>
                </c:pt>
                <c:pt idx="459">
                  <c:v>-4.595534</c:v>
                </c:pt>
                <c:pt idx="460">
                  <c:v>-4.595534</c:v>
                </c:pt>
                <c:pt idx="461">
                  <c:v>-4.595534</c:v>
                </c:pt>
                <c:pt idx="462">
                  <c:v>-4.595534</c:v>
                </c:pt>
                <c:pt idx="463">
                  <c:v>-4.595534</c:v>
                </c:pt>
                <c:pt idx="464">
                  <c:v>-4.595534</c:v>
                </c:pt>
                <c:pt idx="465">
                  <c:v>-4.595534</c:v>
                </c:pt>
                <c:pt idx="466">
                  <c:v>-4.595534</c:v>
                </c:pt>
                <c:pt idx="467">
                  <c:v>-4.595534</c:v>
                </c:pt>
                <c:pt idx="468">
                  <c:v>-4.595534</c:v>
                </c:pt>
                <c:pt idx="469">
                  <c:v>-4.595534</c:v>
                </c:pt>
                <c:pt idx="470">
                  <c:v>-4.595534</c:v>
                </c:pt>
                <c:pt idx="471">
                  <c:v>-4.595534</c:v>
                </c:pt>
                <c:pt idx="472">
                  <c:v>-4.595534</c:v>
                </c:pt>
                <c:pt idx="473">
                  <c:v>-4.5927265</c:v>
                </c:pt>
                <c:pt idx="474">
                  <c:v>-4.595534</c:v>
                </c:pt>
                <c:pt idx="475">
                  <c:v>-4.595534</c:v>
                </c:pt>
                <c:pt idx="476">
                  <c:v>-4.5899265</c:v>
                </c:pt>
                <c:pt idx="477">
                  <c:v>-4.5899265</c:v>
                </c:pt>
                <c:pt idx="478">
                  <c:v>-4.5927265</c:v>
                </c:pt>
                <c:pt idx="479">
                  <c:v>-4.5927265</c:v>
                </c:pt>
                <c:pt idx="480">
                  <c:v>-4.5899265</c:v>
                </c:pt>
                <c:pt idx="481">
                  <c:v>-4.5927265</c:v>
                </c:pt>
                <c:pt idx="482">
                  <c:v>-4.595534</c:v>
                </c:pt>
                <c:pt idx="483">
                  <c:v>-4.595534</c:v>
                </c:pt>
                <c:pt idx="484">
                  <c:v>-4.5927265</c:v>
                </c:pt>
                <c:pt idx="485">
                  <c:v>-4.5899265</c:v>
                </c:pt>
                <c:pt idx="486">
                  <c:v>-4.5927265</c:v>
                </c:pt>
                <c:pt idx="487">
                  <c:v>-4.5899265</c:v>
                </c:pt>
                <c:pt idx="488">
                  <c:v>-4.595534</c:v>
                </c:pt>
                <c:pt idx="489">
                  <c:v>-4.595534</c:v>
                </c:pt>
                <c:pt idx="490">
                  <c:v>-4.595534</c:v>
                </c:pt>
                <c:pt idx="491">
                  <c:v>-4.5927265</c:v>
                </c:pt>
                <c:pt idx="492">
                  <c:v>-4.5927265</c:v>
                </c:pt>
                <c:pt idx="493">
                  <c:v>-4.5927265</c:v>
                </c:pt>
                <c:pt idx="494">
                  <c:v>-4.5927265</c:v>
                </c:pt>
                <c:pt idx="495">
                  <c:v>-4.5927265</c:v>
                </c:pt>
                <c:pt idx="496">
                  <c:v>-4.5927265</c:v>
                </c:pt>
                <c:pt idx="497">
                  <c:v>-4.595534</c:v>
                </c:pt>
                <c:pt idx="498">
                  <c:v>-4.595534</c:v>
                </c:pt>
                <c:pt idx="499">
                  <c:v>-4.595534</c:v>
                </c:pt>
                <c:pt idx="500">
                  <c:v>-4.595534</c:v>
                </c:pt>
                <c:pt idx="501">
                  <c:v>-4.595534</c:v>
                </c:pt>
                <c:pt idx="502">
                  <c:v>-4.595534</c:v>
                </c:pt>
                <c:pt idx="503">
                  <c:v>-4.595534</c:v>
                </c:pt>
                <c:pt idx="504">
                  <c:v>-4.595534</c:v>
                </c:pt>
                <c:pt idx="505">
                  <c:v>-4.595534</c:v>
                </c:pt>
                <c:pt idx="506">
                  <c:v>-4.5927265</c:v>
                </c:pt>
                <c:pt idx="507">
                  <c:v>-4.595534</c:v>
                </c:pt>
                <c:pt idx="508">
                  <c:v>-4.595534</c:v>
                </c:pt>
                <c:pt idx="509">
                  <c:v>-4.598329</c:v>
                </c:pt>
                <c:pt idx="510">
                  <c:v>-4.598329</c:v>
                </c:pt>
                <c:pt idx="511">
                  <c:v>-4.595534</c:v>
                </c:pt>
                <c:pt idx="512">
                  <c:v>-4.595534</c:v>
                </c:pt>
                <c:pt idx="513">
                  <c:v>-4.595534</c:v>
                </c:pt>
                <c:pt idx="514">
                  <c:v>-4.598329</c:v>
                </c:pt>
                <c:pt idx="515">
                  <c:v>-4.598329</c:v>
                </c:pt>
                <c:pt idx="516">
                  <c:v>-4.595534</c:v>
                </c:pt>
                <c:pt idx="517">
                  <c:v>-4.595534</c:v>
                </c:pt>
                <c:pt idx="518">
                  <c:v>-4.595534</c:v>
                </c:pt>
                <c:pt idx="519">
                  <c:v>-4.595534</c:v>
                </c:pt>
                <c:pt idx="520">
                  <c:v>-4.595534</c:v>
                </c:pt>
                <c:pt idx="521">
                  <c:v>-4.595534</c:v>
                </c:pt>
                <c:pt idx="522">
                  <c:v>-4.595534</c:v>
                </c:pt>
                <c:pt idx="523">
                  <c:v>-4.598329</c:v>
                </c:pt>
                <c:pt idx="524">
                  <c:v>-4.595534</c:v>
                </c:pt>
                <c:pt idx="525">
                  <c:v>-4.598329</c:v>
                </c:pt>
                <c:pt idx="526">
                  <c:v>-4.598329</c:v>
                </c:pt>
                <c:pt idx="527">
                  <c:v>-4.598329</c:v>
                </c:pt>
                <c:pt idx="528">
                  <c:v>-4.598329</c:v>
                </c:pt>
                <c:pt idx="529">
                  <c:v>-4.598329</c:v>
                </c:pt>
                <c:pt idx="530">
                  <c:v>-4.6011335</c:v>
                </c:pt>
                <c:pt idx="531">
                  <c:v>-4.598329</c:v>
                </c:pt>
                <c:pt idx="532">
                  <c:v>-4.598329</c:v>
                </c:pt>
                <c:pt idx="533">
                  <c:v>-4.598329</c:v>
                </c:pt>
                <c:pt idx="534">
                  <c:v>-4.598329</c:v>
                </c:pt>
                <c:pt idx="535">
                  <c:v>-4.587122</c:v>
                </c:pt>
                <c:pt idx="536">
                  <c:v>-4.598329</c:v>
                </c:pt>
                <c:pt idx="537">
                  <c:v>-4.598329</c:v>
                </c:pt>
                <c:pt idx="538">
                  <c:v>-4.598329</c:v>
                </c:pt>
                <c:pt idx="539">
                  <c:v>-4.598329</c:v>
                </c:pt>
                <c:pt idx="540">
                  <c:v>-4.598329</c:v>
                </c:pt>
                <c:pt idx="541">
                  <c:v>-4.598329</c:v>
                </c:pt>
                <c:pt idx="542">
                  <c:v>-4.598329</c:v>
                </c:pt>
                <c:pt idx="543">
                  <c:v>-4.598329</c:v>
                </c:pt>
                <c:pt idx="544">
                  <c:v>-4.598329</c:v>
                </c:pt>
                <c:pt idx="545">
                  <c:v>-4.598329</c:v>
                </c:pt>
                <c:pt idx="546">
                  <c:v>-4.598329</c:v>
                </c:pt>
                <c:pt idx="547">
                  <c:v>-4.6011335</c:v>
                </c:pt>
                <c:pt idx="548">
                  <c:v>-4.598329</c:v>
                </c:pt>
                <c:pt idx="549">
                  <c:v>-4.598329</c:v>
                </c:pt>
                <c:pt idx="550">
                  <c:v>-4.598329</c:v>
                </c:pt>
                <c:pt idx="551">
                  <c:v>-4.598329</c:v>
                </c:pt>
                <c:pt idx="552">
                  <c:v>-4.598329</c:v>
                </c:pt>
                <c:pt idx="553">
                  <c:v>-4.598329</c:v>
                </c:pt>
                <c:pt idx="554">
                  <c:v>-4.598329</c:v>
                </c:pt>
                <c:pt idx="555">
                  <c:v>-4.595534</c:v>
                </c:pt>
                <c:pt idx="556">
                  <c:v>-4.595534</c:v>
                </c:pt>
                <c:pt idx="557">
                  <c:v>-4.598329</c:v>
                </c:pt>
                <c:pt idx="558">
                  <c:v>-4.598329</c:v>
                </c:pt>
                <c:pt idx="559">
                  <c:v>-4.595534</c:v>
                </c:pt>
                <c:pt idx="560">
                  <c:v>-4.595534</c:v>
                </c:pt>
                <c:pt idx="561">
                  <c:v>-4.598329</c:v>
                </c:pt>
                <c:pt idx="562">
                  <c:v>-4.595534</c:v>
                </c:pt>
                <c:pt idx="563">
                  <c:v>-4.595534</c:v>
                </c:pt>
                <c:pt idx="564">
                  <c:v>-4.598329</c:v>
                </c:pt>
                <c:pt idx="565">
                  <c:v>-4.598329</c:v>
                </c:pt>
                <c:pt idx="566">
                  <c:v>-4.598329</c:v>
                </c:pt>
                <c:pt idx="567">
                  <c:v>-4.598329</c:v>
                </c:pt>
                <c:pt idx="568">
                  <c:v>-4.598329</c:v>
                </c:pt>
                <c:pt idx="569">
                  <c:v>-4.598329</c:v>
                </c:pt>
                <c:pt idx="570">
                  <c:v>-4.595534</c:v>
                </c:pt>
                <c:pt idx="571">
                  <c:v>-4.595534</c:v>
                </c:pt>
                <c:pt idx="572">
                  <c:v>-4.595534</c:v>
                </c:pt>
                <c:pt idx="573">
                  <c:v>-4.595534</c:v>
                </c:pt>
                <c:pt idx="574">
                  <c:v>-4.598329</c:v>
                </c:pt>
                <c:pt idx="575">
                  <c:v>-4.598329</c:v>
                </c:pt>
                <c:pt idx="576">
                  <c:v>-4.598329</c:v>
                </c:pt>
                <c:pt idx="577">
                  <c:v>-4.598329</c:v>
                </c:pt>
                <c:pt idx="578">
                  <c:v>-4.598329</c:v>
                </c:pt>
                <c:pt idx="579">
                  <c:v>-4.595534</c:v>
                </c:pt>
                <c:pt idx="580">
                  <c:v>-4.595534</c:v>
                </c:pt>
                <c:pt idx="581">
                  <c:v>-4.595534</c:v>
                </c:pt>
                <c:pt idx="582">
                  <c:v>-4.595534</c:v>
                </c:pt>
                <c:pt idx="583">
                  <c:v>-4.595534</c:v>
                </c:pt>
                <c:pt idx="584">
                  <c:v>-4.595534</c:v>
                </c:pt>
                <c:pt idx="585">
                  <c:v>-4.595534</c:v>
                </c:pt>
                <c:pt idx="586">
                  <c:v>-4.595534</c:v>
                </c:pt>
                <c:pt idx="587">
                  <c:v>-4.595534</c:v>
                </c:pt>
                <c:pt idx="588">
                  <c:v>-4.5927265</c:v>
                </c:pt>
                <c:pt idx="589">
                  <c:v>-4.5927265</c:v>
                </c:pt>
                <c:pt idx="590">
                  <c:v>-4.587122</c:v>
                </c:pt>
                <c:pt idx="591">
                  <c:v>-4.587122</c:v>
                </c:pt>
                <c:pt idx="592">
                  <c:v>-4.587122</c:v>
                </c:pt>
                <c:pt idx="593">
                  <c:v>-4.5843145</c:v>
                </c:pt>
                <c:pt idx="594">
                  <c:v>-4.578707</c:v>
                </c:pt>
                <c:pt idx="595">
                  <c:v>-4.578707</c:v>
                </c:pt>
                <c:pt idx="596">
                  <c:v>-4.575907</c:v>
                </c:pt>
                <c:pt idx="597">
                  <c:v>-4.5731025</c:v>
                </c:pt>
                <c:pt idx="598">
                  <c:v>-4.5703075</c:v>
                </c:pt>
                <c:pt idx="599">
                  <c:v>-4.5675</c:v>
                </c:pt>
                <c:pt idx="600">
                  <c:v>-4.5675</c:v>
                </c:pt>
                <c:pt idx="601">
                  <c:v>-4.5618955</c:v>
                </c:pt>
                <c:pt idx="602">
                  <c:v>-4.556288</c:v>
                </c:pt>
                <c:pt idx="603">
                  <c:v>-4.550688</c:v>
                </c:pt>
                <c:pt idx="604">
                  <c:v>-4.550688</c:v>
                </c:pt>
                <c:pt idx="605">
                  <c:v>-4.547888</c:v>
                </c:pt>
                <c:pt idx="606">
                  <c:v>-4.545081</c:v>
                </c:pt>
                <c:pt idx="607">
                  <c:v>-4.536669</c:v>
                </c:pt>
                <c:pt idx="608">
                  <c:v>-4.5338615</c:v>
                </c:pt>
                <c:pt idx="609">
                  <c:v>-4.5254615</c:v>
                </c:pt>
                <c:pt idx="610">
                  <c:v>-4.5142425</c:v>
                </c:pt>
                <c:pt idx="611">
                  <c:v>-4.50584</c:v>
                </c:pt>
                <c:pt idx="612">
                  <c:v>-4.491821</c:v>
                </c:pt>
                <c:pt idx="613">
                  <c:v>-4.4749965</c:v>
                </c:pt>
                <c:pt idx="614">
                  <c:v>-4.4665775</c:v>
                </c:pt>
                <c:pt idx="615">
                  <c:v>-4.452558</c:v>
                </c:pt>
                <c:pt idx="616">
                  <c:v>-4.435722</c:v>
                </c:pt>
                <c:pt idx="617">
                  <c:v>-4.416076</c:v>
                </c:pt>
                <c:pt idx="618">
                  <c:v>-4.385196</c:v>
                </c:pt>
                <c:pt idx="619">
                  <c:v>-4.3514745</c:v>
                </c:pt>
                <c:pt idx="620">
                  <c:v>-4.292515</c:v>
                </c:pt>
                <c:pt idx="621">
                  <c:v>-4.24756</c:v>
                </c:pt>
                <c:pt idx="622">
                  <c:v>-4.1829755</c:v>
                </c:pt>
                <c:pt idx="623">
                  <c:v>-4.123999</c:v>
                </c:pt>
                <c:pt idx="624">
                  <c:v>-4.0650195</c:v>
                </c:pt>
                <c:pt idx="625">
                  <c:v>-4.0060355</c:v>
                </c:pt>
                <c:pt idx="626">
                  <c:v>-3.944244</c:v>
                </c:pt>
                <c:pt idx="627">
                  <c:v>-3.882443</c:v>
                </c:pt>
                <c:pt idx="628">
                  <c:v>-3.8178345</c:v>
                </c:pt>
                <c:pt idx="629">
                  <c:v>-3.747653</c:v>
                </c:pt>
                <c:pt idx="630">
                  <c:v>-3.6886465</c:v>
                </c:pt>
                <c:pt idx="631">
                  <c:v>-3.6268455</c:v>
                </c:pt>
                <c:pt idx="632">
                  <c:v>-3.556647</c:v>
                </c:pt>
                <c:pt idx="633">
                  <c:v>-3.5004675</c:v>
                </c:pt>
                <c:pt idx="634">
                  <c:v>-3.444257</c:v>
                </c:pt>
                <c:pt idx="635">
                  <c:v>-3.3740755</c:v>
                </c:pt>
                <c:pt idx="636">
                  <c:v>-3.320691</c:v>
                </c:pt>
                <c:pt idx="637">
                  <c:v>-3.267331</c:v>
                </c:pt>
                <c:pt idx="638">
                  <c:v>-3.211137</c:v>
                </c:pt>
                <c:pt idx="639">
                  <c:v>-3.152165</c:v>
                </c:pt>
                <c:pt idx="640">
                  <c:v>-3.0791375</c:v>
                </c:pt>
                <c:pt idx="641">
                  <c:v>-3.0285775</c:v>
                </c:pt>
                <c:pt idx="642">
                  <c:v>-2.9836295</c:v>
                </c:pt>
                <c:pt idx="643">
                  <c:v>-2.92747</c:v>
                </c:pt>
                <c:pt idx="644">
                  <c:v>-2.8993485</c:v>
                </c:pt>
                <c:pt idx="645">
                  <c:v>-2.860042</c:v>
                </c:pt>
                <c:pt idx="646">
                  <c:v>-2.8207305</c:v>
                </c:pt>
                <c:pt idx="647">
                  <c:v>-2.7926335</c:v>
                </c:pt>
                <c:pt idx="648">
                  <c:v>-2.761737</c:v>
                </c:pt>
                <c:pt idx="649">
                  <c:v>-2.7476685</c:v>
                </c:pt>
                <c:pt idx="650">
                  <c:v>-2.708377</c:v>
                </c:pt>
                <c:pt idx="651">
                  <c:v>-2.699945</c:v>
                </c:pt>
                <c:pt idx="652">
                  <c:v>-2.688697</c:v>
                </c:pt>
                <c:pt idx="653">
                  <c:v>-2.6858675</c:v>
                </c:pt>
                <c:pt idx="654">
                  <c:v>-2.6774485</c:v>
                </c:pt>
                <c:pt idx="655">
                  <c:v>-2.6802435</c:v>
                </c:pt>
                <c:pt idx="656">
                  <c:v>-2.6830435</c:v>
                </c:pt>
                <c:pt idx="657">
                  <c:v>-2.6858385</c:v>
                </c:pt>
                <c:pt idx="658">
                  <c:v>-2.6942555</c:v>
                </c:pt>
                <c:pt idx="659">
                  <c:v>-2.6942555</c:v>
                </c:pt>
                <c:pt idx="660">
                  <c:v>-2.6970505</c:v>
                </c:pt>
                <c:pt idx="661">
                  <c:v>-2.6970505</c:v>
                </c:pt>
                <c:pt idx="662">
                  <c:v>-2.6970505</c:v>
                </c:pt>
                <c:pt idx="663">
                  <c:v>-2.7026525</c:v>
                </c:pt>
                <c:pt idx="664">
                  <c:v>-2.7026525</c:v>
                </c:pt>
                <c:pt idx="665">
                  <c:v>-2.7026525</c:v>
                </c:pt>
                <c:pt idx="666">
                  <c:v>-2.7026525</c:v>
                </c:pt>
                <c:pt idx="667">
                  <c:v>-2.7026525</c:v>
                </c:pt>
                <c:pt idx="668">
                  <c:v>-2.7054575</c:v>
                </c:pt>
                <c:pt idx="669">
                  <c:v>-2.7082625</c:v>
                </c:pt>
                <c:pt idx="670">
                  <c:v>-2.7082625</c:v>
                </c:pt>
                <c:pt idx="671">
                  <c:v>-2.7082625</c:v>
                </c:pt>
                <c:pt idx="672">
                  <c:v>-2.7110575</c:v>
                </c:pt>
                <c:pt idx="673">
                  <c:v>-2.7110575</c:v>
                </c:pt>
                <c:pt idx="674">
                  <c:v>-2.7110575</c:v>
                </c:pt>
                <c:pt idx="675">
                  <c:v>-2.713865</c:v>
                </c:pt>
                <c:pt idx="676">
                  <c:v>-2.7110575</c:v>
                </c:pt>
                <c:pt idx="677">
                  <c:v>-2.713865</c:v>
                </c:pt>
                <c:pt idx="678">
                  <c:v>-2.713865</c:v>
                </c:pt>
                <c:pt idx="679">
                  <c:v>-2.713865</c:v>
                </c:pt>
                <c:pt idx="680">
                  <c:v>-2.713865</c:v>
                </c:pt>
                <c:pt idx="681">
                  <c:v>-2.7194695</c:v>
                </c:pt>
                <c:pt idx="682">
                  <c:v>-2.7166695</c:v>
                </c:pt>
                <c:pt idx="683">
                  <c:v>-2.7194695</c:v>
                </c:pt>
                <c:pt idx="684">
                  <c:v>-2.7194695</c:v>
                </c:pt>
                <c:pt idx="685">
                  <c:v>-2.7194695</c:v>
                </c:pt>
                <c:pt idx="686">
                  <c:v>-2.722277</c:v>
                </c:pt>
                <c:pt idx="687">
                  <c:v>-2.725072</c:v>
                </c:pt>
                <c:pt idx="688">
                  <c:v>-2.725072</c:v>
                </c:pt>
                <c:pt idx="689">
                  <c:v>-2.727872</c:v>
                </c:pt>
                <c:pt idx="690">
                  <c:v>-2.727872</c:v>
                </c:pt>
                <c:pt idx="691">
                  <c:v>-2.730672</c:v>
                </c:pt>
                <c:pt idx="692">
                  <c:v>-2.730672</c:v>
                </c:pt>
                <c:pt idx="693">
                  <c:v>-2.730672</c:v>
                </c:pt>
                <c:pt idx="694">
                  <c:v>-2.7362715</c:v>
                </c:pt>
                <c:pt idx="695">
                  <c:v>-2.7362715</c:v>
                </c:pt>
                <c:pt idx="696">
                  <c:v>-2.7362715</c:v>
                </c:pt>
                <c:pt idx="697">
                  <c:v>-2.739079</c:v>
                </c:pt>
                <c:pt idx="698">
                  <c:v>-2.739079</c:v>
                </c:pt>
                <c:pt idx="699">
                  <c:v>-2.744691</c:v>
                </c:pt>
                <c:pt idx="700">
                  <c:v>-2.744691</c:v>
                </c:pt>
                <c:pt idx="701">
                  <c:v>-2.747496</c:v>
                </c:pt>
                <c:pt idx="702">
                  <c:v>-2.747496</c:v>
                </c:pt>
                <c:pt idx="703">
                  <c:v>-2.7530985</c:v>
                </c:pt>
                <c:pt idx="704">
                  <c:v>-2.7503035</c:v>
                </c:pt>
                <c:pt idx="705">
                  <c:v>-2.7503035</c:v>
                </c:pt>
                <c:pt idx="706">
                  <c:v>-2.7530985</c:v>
                </c:pt>
                <c:pt idx="707">
                  <c:v>-2.7530985</c:v>
                </c:pt>
                <c:pt idx="708">
                  <c:v>-2.7530985</c:v>
                </c:pt>
                <c:pt idx="709">
                  <c:v>-2.758698</c:v>
                </c:pt>
                <c:pt idx="710">
                  <c:v>-2.758698</c:v>
                </c:pt>
                <c:pt idx="711">
                  <c:v>-2.758698</c:v>
                </c:pt>
                <c:pt idx="712">
                  <c:v>-2.761505</c:v>
                </c:pt>
                <c:pt idx="713">
                  <c:v>-2.7643125</c:v>
                </c:pt>
                <c:pt idx="714">
                  <c:v>-2.7643125</c:v>
                </c:pt>
                <c:pt idx="715">
                  <c:v>-2.7671175</c:v>
                </c:pt>
                <c:pt idx="716">
                  <c:v>-2.7671175</c:v>
                </c:pt>
                <c:pt idx="717">
                  <c:v>-2.7671175</c:v>
                </c:pt>
                <c:pt idx="718">
                  <c:v>-2.7699245</c:v>
                </c:pt>
                <c:pt idx="719">
                  <c:v>-2.7727245</c:v>
                </c:pt>
                <c:pt idx="720">
                  <c:v>-2.7755245</c:v>
                </c:pt>
                <c:pt idx="721">
                  <c:v>-2.7783295</c:v>
                </c:pt>
                <c:pt idx="722">
                  <c:v>-2.7783295</c:v>
                </c:pt>
                <c:pt idx="723">
                  <c:v>-2.7783295</c:v>
                </c:pt>
                <c:pt idx="724">
                  <c:v>-2.781137</c:v>
                </c:pt>
                <c:pt idx="725">
                  <c:v>-2.7895365</c:v>
                </c:pt>
                <c:pt idx="726">
                  <c:v>-2.7923365</c:v>
                </c:pt>
                <c:pt idx="727">
                  <c:v>-2.7951365</c:v>
                </c:pt>
                <c:pt idx="728">
                  <c:v>-2.7979315</c:v>
                </c:pt>
                <c:pt idx="729">
                  <c:v>-2.803544</c:v>
                </c:pt>
                <c:pt idx="730">
                  <c:v>-2.811934</c:v>
                </c:pt>
                <c:pt idx="731">
                  <c:v>-2.814734</c:v>
                </c:pt>
                <c:pt idx="732">
                  <c:v>-2.817529</c:v>
                </c:pt>
                <c:pt idx="733">
                  <c:v>-2.823129</c:v>
                </c:pt>
                <c:pt idx="734">
                  <c:v>-2.825929</c:v>
                </c:pt>
                <c:pt idx="735">
                  <c:v>-2.831519</c:v>
                </c:pt>
                <c:pt idx="736">
                  <c:v>-2.837119</c:v>
                </c:pt>
                <c:pt idx="737">
                  <c:v>-2.8371115</c:v>
                </c:pt>
                <c:pt idx="738">
                  <c:v>-2.8371115</c:v>
                </c:pt>
                <c:pt idx="739">
                  <c:v>-2.842719</c:v>
                </c:pt>
                <c:pt idx="740">
                  <c:v>-2.842719</c:v>
                </c:pt>
                <c:pt idx="741">
                  <c:v>-2.842719</c:v>
                </c:pt>
                <c:pt idx="742">
                  <c:v>-2.845526</c:v>
                </c:pt>
                <c:pt idx="743">
                  <c:v>-2.853926</c:v>
                </c:pt>
                <c:pt idx="744">
                  <c:v>-2.856721</c:v>
                </c:pt>
                <c:pt idx="745">
                  <c:v>-2.8623335</c:v>
                </c:pt>
                <c:pt idx="746">
                  <c:v>-2.865138</c:v>
                </c:pt>
                <c:pt idx="747">
                  <c:v>-2.87075</c:v>
                </c:pt>
                <c:pt idx="748">
                  <c:v>-2.8707525</c:v>
                </c:pt>
                <c:pt idx="749">
                  <c:v>-2.8763645</c:v>
                </c:pt>
                <c:pt idx="750">
                  <c:v>-2.8819765</c:v>
                </c:pt>
                <c:pt idx="751">
                  <c:v>-2.8819885</c:v>
                </c:pt>
                <c:pt idx="752">
                  <c:v>-2.887601</c:v>
                </c:pt>
                <c:pt idx="753">
                  <c:v>-2.890408</c:v>
                </c:pt>
                <c:pt idx="754">
                  <c:v>-2.8960205</c:v>
                </c:pt>
                <c:pt idx="755">
                  <c:v>-2.896025</c:v>
                </c:pt>
                <c:pt idx="756">
                  <c:v>-2.901637</c:v>
                </c:pt>
                <c:pt idx="757">
                  <c:v>-2.9016495</c:v>
                </c:pt>
                <c:pt idx="758">
                  <c:v>-2.9072615</c:v>
                </c:pt>
                <c:pt idx="759">
                  <c:v>-2.910069</c:v>
                </c:pt>
                <c:pt idx="760">
                  <c:v>-2.9128735</c:v>
                </c:pt>
                <c:pt idx="761">
                  <c:v>-2.9100735</c:v>
                </c:pt>
                <c:pt idx="762">
                  <c:v>-2.912881</c:v>
                </c:pt>
                <c:pt idx="763">
                  <c:v>-2.915688</c:v>
                </c:pt>
                <c:pt idx="764">
                  <c:v>-2.918493</c:v>
                </c:pt>
                <c:pt idx="765">
                  <c:v>-2.918493</c:v>
                </c:pt>
                <c:pt idx="766">
                  <c:v>-2.9213005</c:v>
                </c:pt>
                <c:pt idx="767">
                  <c:v>-2.9241125</c:v>
                </c:pt>
                <c:pt idx="768">
                  <c:v>-2.9241125</c:v>
                </c:pt>
                <c:pt idx="769">
                  <c:v>-2.9325415</c:v>
                </c:pt>
                <c:pt idx="770">
                  <c:v>-2.9325415</c:v>
                </c:pt>
                <c:pt idx="771">
                  <c:v>-2.938144</c:v>
                </c:pt>
                <c:pt idx="772">
                  <c:v>-2.940944</c:v>
                </c:pt>
                <c:pt idx="773">
                  <c:v>-2.946556</c:v>
                </c:pt>
                <c:pt idx="774">
                  <c:v>-2.949356</c:v>
                </c:pt>
                <c:pt idx="775">
                  <c:v>-2.952151</c:v>
                </c:pt>
                <c:pt idx="776">
                  <c:v>-2.952151</c:v>
                </c:pt>
                <c:pt idx="777">
                  <c:v>-2.952151</c:v>
                </c:pt>
                <c:pt idx="778">
                  <c:v>-2.952151</c:v>
                </c:pt>
                <c:pt idx="779">
                  <c:v>-2.963358</c:v>
                </c:pt>
                <c:pt idx="780">
                  <c:v>-2.963358</c:v>
                </c:pt>
                <c:pt idx="781">
                  <c:v>-2.963358</c:v>
                </c:pt>
                <c:pt idx="782">
                  <c:v>-2.963358</c:v>
                </c:pt>
                <c:pt idx="783">
                  <c:v>-2.963358</c:v>
                </c:pt>
                <c:pt idx="784">
                  <c:v>-2.963358</c:v>
                </c:pt>
                <c:pt idx="785">
                  <c:v>-2.963358</c:v>
                </c:pt>
                <c:pt idx="786">
                  <c:v>-2.963358</c:v>
                </c:pt>
                <c:pt idx="787">
                  <c:v>-2.9661655</c:v>
                </c:pt>
                <c:pt idx="788">
                  <c:v>-2.9661655</c:v>
                </c:pt>
                <c:pt idx="789">
                  <c:v>-2.9661655</c:v>
                </c:pt>
                <c:pt idx="790">
                  <c:v>-2.9661655</c:v>
                </c:pt>
                <c:pt idx="791">
                  <c:v>-2.9661655</c:v>
                </c:pt>
                <c:pt idx="792">
                  <c:v>-2.9661655</c:v>
                </c:pt>
                <c:pt idx="793">
                  <c:v>-2.9661655</c:v>
                </c:pt>
                <c:pt idx="794">
                  <c:v>-2.9661655</c:v>
                </c:pt>
                <c:pt idx="795">
                  <c:v>-2.9661655</c:v>
                </c:pt>
                <c:pt idx="796">
                  <c:v>-2.9661655</c:v>
                </c:pt>
                <c:pt idx="797">
                  <c:v>-2.9633705</c:v>
                </c:pt>
                <c:pt idx="798">
                  <c:v>-2.9633705</c:v>
                </c:pt>
                <c:pt idx="799">
                  <c:v>-2.9633705</c:v>
                </c:pt>
                <c:pt idx="800">
                  <c:v>-2.9633705</c:v>
                </c:pt>
                <c:pt idx="801">
                  <c:v>-2.9633705</c:v>
                </c:pt>
                <c:pt idx="802">
                  <c:v>-2.9633705</c:v>
                </c:pt>
                <c:pt idx="803">
                  <c:v>-2.9633705</c:v>
                </c:pt>
                <c:pt idx="804">
                  <c:v>-2.9633705</c:v>
                </c:pt>
                <c:pt idx="805">
                  <c:v>-2.9633705</c:v>
                </c:pt>
                <c:pt idx="806">
                  <c:v>-2.9633705</c:v>
                </c:pt>
                <c:pt idx="807">
                  <c:v>-2.966175</c:v>
                </c:pt>
                <c:pt idx="808">
                  <c:v>-2.966175</c:v>
                </c:pt>
                <c:pt idx="809">
                  <c:v>-2.9689825</c:v>
                </c:pt>
                <c:pt idx="810">
                  <c:v>-2.9689825</c:v>
                </c:pt>
                <c:pt idx="811">
                  <c:v>-2.9689825</c:v>
                </c:pt>
                <c:pt idx="812">
                  <c:v>-2.9661825</c:v>
                </c:pt>
                <c:pt idx="813">
                  <c:v>-2.9661825</c:v>
                </c:pt>
                <c:pt idx="814">
                  <c:v>-2.963375</c:v>
                </c:pt>
                <c:pt idx="815">
                  <c:v>-2.963375</c:v>
                </c:pt>
                <c:pt idx="816">
                  <c:v>-2.9661825</c:v>
                </c:pt>
                <c:pt idx="817">
                  <c:v>-2.963375</c:v>
                </c:pt>
                <c:pt idx="818">
                  <c:v>-2.9689825</c:v>
                </c:pt>
                <c:pt idx="819">
                  <c:v>-2.9661825</c:v>
                </c:pt>
                <c:pt idx="820">
                  <c:v>-2.9661825</c:v>
                </c:pt>
                <c:pt idx="821">
                  <c:v>-2.963375</c:v>
                </c:pt>
                <c:pt idx="822">
                  <c:v>-2.963375</c:v>
                </c:pt>
                <c:pt idx="823">
                  <c:v>-2.9661825</c:v>
                </c:pt>
                <c:pt idx="824">
                  <c:v>-2.963375</c:v>
                </c:pt>
                <c:pt idx="825">
                  <c:v>-2.963375</c:v>
                </c:pt>
                <c:pt idx="826">
                  <c:v>-2.963375</c:v>
                </c:pt>
                <c:pt idx="827">
                  <c:v>-2.963375</c:v>
                </c:pt>
                <c:pt idx="828">
                  <c:v>-2.9577755</c:v>
                </c:pt>
                <c:pt idx="829">
                  <c:v>-2.9605705</c:v>
                </c:pt>
                <c:pt idx="830">
                  <c:v>-2.9577755</c:v>
                </c:pt>
                <c:pt idx="831">
                  <c:v>-2.9577755</c:v>
                </c:pt>
                <c:pt idx="832">
                  <c:v>-2.9577755</c:v>
                </c:pt>
                <c:pt idx="833">
                  <c:v>-2.9605705</c:v>
                </c:pt>
                <c:pt idx="834">
                  <c:v>-2.9605705</c:v>
                </c:pt>
                <c:pt idx="835">
                  <c:v>-2.9577755</c:v>
                </c:pt>
                <c:pt idx="836">
                  <c:v>-2.9577755</c:v>
                </c:pt>
                <c:pt idx="837">
                  <c:v>-2.9577755</c:v>
                </c:pt>
                <c:pt idx="838">
                  <c:v>-2.9577755</c:v>
                </c:pt>
                <c:pt idx="839">
                  <c:v>-2.9577755</c:v>
                </c:pt>
                <c:pt idx="840">
                  <c:v>-2.9577755</c:v>
                </c:pt>
                <c:pt idx="841">
                  <c:v>-2.954968</c:v>
                </c:pt>
                <c:pt idx="842">
                  <c:v>-2.952168</c:v>
                </c:pt>
                <c:pt idx="843">
                  <c:v>-2.954968</c:v>
                </c:pt>
                <c:pt idx="844">
                  <c:v>-2.952168</c:v>
                </c:pt>
                <c:pt idx="845">
                  <c:v>-2.9521605</c:v>
                </c:pt>
                <c:pt idx="846">
                  <c:v>-2.9521605</c:v>
                </c:pt>
                <c:pt idx="847">
                  <c:v>-2.9521605</c:v>
                </c:pt>
                <c:pt idx="848">
                  <c:v>-2.9521605</c:v>
                </c:pt>
                <c:pt idx="849">
                  <c:v>-2.9493605</c:v>
                </c:pt>
                <c:pt idx="850">
                  <c:v>-2.9521605</c:v>
                </c:pt>
                <c:pt idx="851">
                  <c:v>-2.9521605</c:v>
                </c:pt>
                <c:pt idx="852">
                  <c:v>-2.9493605</c:v>
                </c:pt>
                <c:pt idx="853">
                  <c:v>-2.949356</c:v>
                </c:pt>
                <c:pt idx="854">
                  <c:v>-2.949356</c:v>
                </c:pt>
                <c:pt idx="855">
                  <c:v>-2.949356</c:v>
                </c:pt>
                <c:pt idx="856">
                  <c:v>-2.949356</c:v>
                </c:pt>
                <c:pt idx="857">
                  <c:v>-2.949356</c:v>
                </c:pt>
                <c:pt idx="858">
                  <c:v>-2.949356</c:v>
                </c:pt>
                <c:pt idx="859">
                  <c:v>-2.949356</c:v>
                </c:pt>
                <c:pt idx="860">
                  <c:v>-2.9465485</c:v>
                </c:pt>
                <c:pt idx="861">
                  <c:v>-2.9465485</c:v>
                </c:pt>
                <c:pt idx="862">
                  <c:v>-2.9465485</c:v>
                </c:pt>
                <c:pt idx="863">
                  <c:v>-2.9465485</c:v>
                </c:pt>
                <c:pt idx="864">
                  <c:v>-2.9465485</c:v>
                </c:pt>
                <c:pt idx="865">
                  <c:v>-2.9465485</c:v>
                </c:pt>
                <c:pt idx="866">
                  <c:v>-2.940944</c:v>
                </c:pt>
                <c:pt idx="867">
                  <c:v>-2.943744</c:v>
                </c:pt>
                <c:pt idx="868">
                  <c:v>-2.943744</c:v>
                </c:pt>
                <c:pt idx="869">
                  <c:v>-2.943744</c:v>
                </c:pt>
                <c:pt idx="870">
                  <c:v>-2.940944</c:v>
                </c:pt>
                <c:pt idx="871">
                  <c:v>-2.940944</c:v>
                </c:pt>
                <c:pt idx="872">
                  <c:v>-2.9409365</c:v>
                </c:pt>
                <c:pt idx="873">
                  <c:v>-2.9381365</c:v>
                </c:pt>
                <c:pt idx="874">
                  <c:v>-2.9353315</c:v>
                </c:pt>
                <c:pt idx="875">
                  <c:v>-2.9353315</c:v>
                </c:pt>
                <c:pt idx="876">
                  <c:v>-2.9353315</c:v>
                </c:pt>
                <c:pt idx="877">
                  <c:v>-2.9325245</c:v>
                </c:pt>
                <c:pt idx="878">
                  <c:v>-2.9325245</c:v>
                </c:pt>
                <c:pt idx="879">
                  <c:v>-2.9325245</c:v>
                </c:pt>
                <c:pt idx="880">
                  <c:v>-2.9297125</c:v>
                </c:pt>
                <c:pt idx="881">
                  <c:v>-2.926905</c:v>
                </c:pt>
                <c:pt idx="882">
                  <c:v>-2.924105</c:v>
                </c:pt>
                <c:pt idx="883">
                  <c:v>-2.924105</c:v>
                </c:pt>
                <c:pt idx="884">
                  <c:v>-2.926905</c:v>
                </c:pt>
                <c:pt idx="885">
                  <c:v>-2.924105</c:v>
                </c:pt>
                <c:pt idx="886">
                  <c:v>-2.926905</c:v>
                </c:pt>
                <c:pt idx="887">
                  <c:v>-2.924105</c:v>
                </c:pt>
                <c:pt idx="888">
                  <c:v>-2.924105</c:v>
                </c:pt>
                <c:pt idx="889">
                  <c:v>-2.9213005</c:v>
                </c:pt>
                <c:pt idx="890">
                  <c:v>-2.9213005</c:v>
                </c:pt>
                <c:pt idx="891">
                  <c:v>-2.9213005</c:v>
                </c:pt>
                <c:pt idx="892">
                  <c:v>-2.9213005</c:v>
                </c:pt>
                <c:pt idx="893">
                  <c:v>-2.9213005</c:v>
                </c:pt>
                <c:pt idx="894">
                  <c:v>-2.9213005</c:v>
                </c:pt>
                <c:pt idx="895">
                  <c:v>-2.918493</c:v>
                </c:pt>
                <c:pt idx="896">
                  <c:v>-2.918493</c:v>
                </c:pt>
                <c:pt idx="897">
                  <c:v>-2.910081</c:v>
                </c:pt>
                <c:pt idx="898">
                  <c:v>-2.915688</c:v>
                </c:pt>
                <c:pt idx="899">
                  <c:v>-2.912881</c:v>
                </c:pt>
                <c:pt idx="900">
                  <c:v>-2.912881</c:v>
                </c:pt>
                <c:pt idx="901">
                  <c:v>-2.912881</c:v>
                </c:pt>
                <c:pt idx="902">
                  <c:v>-2.912881</c:v>
                </c:pt>
                <c:pt idx="903">
                  <c:v>-2.912881</c:v>
                </c:pt>
                <c:pt idx="904">
                  <c:v>-2.912881</c:v>
                </c:pt>
                <c:pt idx="905">
                  <c:v>-2.912881</c:v>
                </c:pt>
                <c:pt idx="906">
                  <c:v>-2.912881</c:v>
                </c:pt>
                <c:pt idx="907">
                  <c:v>-2.912881</c:v>
                </c:pt>
                <c:pt idx="908">
                  <c:v>-2.910081</c:v>
                </c:pt>
                <c:pt idx="909">
                  <c:v>-2.9072735</c:v>
                </c:pt>
                <c:pt idx="910">
                  <c:v>-2.9072735</c:v>
                </c:pt>
                <c:pt idx="911">
                  <c:v>-2.9100735</c:v>
                </c:pt>
                <c:pt idx="912">
                  <c:v>-2.907269</c:v>
                </c:pt>
                <c:pt idx="913">
                  <c:v>-2.907269</c:v>
                </c:pt>
                <c:pt idx="914">
                  <c:v>-2.907269</c:v>
                </c:pt>
                <c:pt idx="915">
                  <c:v>-2.907269</c:v>
                </c:pt>
                <c:pt idx="916">
                  <c:v>-2.9044615</c:v>
                </c:pt>
                <c:pt idx="917">
                  <c:v>-2.9044615</c:v>
                </c:pt>
                <c:pt idx="918">
                  <c:v>-2.9072615</c:v>
                </c:pt>
                <c:pt idx="919">
                  <c:v>-2.8960375</c:v>
                </c:pt>
                <c:pt idx="920">
                  <c:v>-2.8960375</c:v>
                </c:pt>
                <c:pt idx="921">
                  <c:v>-2.8960375</c:v>
                </c:pt>
                <c:pt idx="922">
                  <c:v>-2.8960375</c:v>
                </c:pt>
                <c:pt idx="923">
                  <c:v>-2.8960375</c:v>
                </c:pt>
                <c:pt idx="924">
                  <c:v>-2.8960375</c:v>
                </c:pt>
                <c:pt idx="925">
                  <c:v>-2.8932375</c:v>
                </c:pt>
                <c:pt idx="926">
                  <c:v>-2.8932375</c:v>
                </c:pt>
                <c:pt idx="927">
                  <c:v>-2.8960375</c:v>
                </c:pt>
                <c:pt idx="928">
                  <c:v>-2.89043</c:v>
                </c:pt>
                <c:pt idx="929">
                  <c:v>-2.89043</c:v>
                </c:pt>
                <c:pt idx="930">
                  <c:v>-2.89323</c:v>
                </c:pt>
                <c:pt idx="931">
                  <c:v>-2.89323</c:v>
                </c:pt>
                <c:pt idx="932">
                  <c:v>-2.89323</c:v>
                </c:pt>
                <c:pt idx="933">
                  <c:v>-2.89323</c:v>
                </c:pt>
                <c:pt idx="934">
                  <c:v>-2.8876255</c:v>
                </c:pt>
                <c:pt idx="935">
                  <c:v>-2.8876255</c:v>
                </c:pt>
                <c:pt idx="936">
                  <c:v>-2.8904255</c:v>
                </c:pt>
                <c:pt idx="937">
                  <c:v>-2.887618</c:v>
                </c:pt>
                <c:pt idx="938">
                  <c:v>-2.887618</c:v>
                </c:pt>
                <c:pt idx="939">
                  <c:v>-2.884818</c:v>
                </c:pt>
                <c:pt idx="940">
                  <c:v>-2.884818</c:v>
                </c:pt>
                <c:pt idx="941">
                  <c:v>-2.884818</c:v>
                </c:pt>
                <c:pt idx="942">
                  <c:v>-2.884818</c:v>
                </c:pt>
                <c:pt idx="943">
                  <c:v>-2.884813</c:v>
                </c:pt>
                <c:pt idx="944">
                  <c:v>-2.882013</c:v>
                </c:pt>
                <c:pt idx="945">
                  <c:v>-2.884813</c:v>
                </c:pt>
                <c:pt idx="946">
                  <c:v>-2.884813</c:v>
                </c:pt>
                <c:pt idx="947">
                  <c:v>-2.884813</c:v>
                </c:pt>
                <c:pt idx="948">
                  <c:v>-2.884813</c:v>
                </c:pt>
                <c:pt idx="949">
                  <c:v>-2.882006</c:v>
                </c:pt>
                <c:pt idx="950">
                  <c:v>-2.882013</c:v>
                </c:pt>
                <c:pt idx="951">
                  <c:v>-2.879206</c:v>
                </c:pt>
                <c:pt idx="952">
                  <c:v>-2.882006</c:v>
                </c:pt>
                <c:pt idx="953">
                  <c:v>-2.8707645</c:v>
                </c:pt>
                <c:pt idx="954">
                  <c:v>-2.8679575</c:v>
                </c:pt>
                <c:pt idx="955">
                  <c:v>-2.8679575</c:v>
                </c:pt>
                <c:pt idx="956">
                  <c:v>-2.8679575</c:v>
                </c:pt>
                <c:pt idx="957">
                  <c:v>-2.8679575</c:v>
                </c:pt>
                <c:pt idx="958">
                  <c:v>-2.8707525</c:v>
                </c:pt>
                <c:pt idx="959">
                  <c:v>-2.8707525</c:v>
                </c:pt>
                <c:pt idx="960">
                  <c:v>-2.8707525</c:v>
                </c:pt>
                <c:pt idx="961">
                  <c:v>-2.867945</c:v>
                </c:pt>
                <c:pt idx="962">
                  <c:v>-2.867945</c:v>
                </c:pt>
                <c:pt idx="963">
                  <c:v>-2.867945</c:v>
                </c:pt>
                <c:pt idx="964">
                  <c:v>-2.867945</c:v>
                </c:pt>
                <c:pt idx="965">
                  <c:v>-2.867945</c:v>
                </c:pt>
                <c:pt idx="966">
                  <c:v>-2.867945</c:v>
                </c:pt>
                <c:pt idx="967">
                  <c:v>-2.87075</c:v>
                </c:pt>
                <c:pt idx="968">
                  <c:v>-2.8651405</c:v>
                </c:pt>
                <c:pt idx="969">
                  <c:v>-2.8651405</c:v>
                </c:pt>
                <c:pt idx="970">
                  <c:v>-2.8651405</c:v>
                </c:pt>
                <c:pt idx="971">
                  <c:v>-2.8651405</c:v>
                </c:pt>
                <c:pt idx="972">
                  <c:v>-2.8679455</c:v>
                </c:pt>
                <c:pt idx="973">
                  <c:v>-2.8679455</c:v>
                </c:pt>
                <c:pt idx="974">
                  <c:v>-2.8679455</c:v>
                </c:pt>
                <c:pt idx="975">
                  <c:v>-2.8679455</c:v>
                </c:pt>
                <c:pt idx="976">
                  <c:v>-2.8679455</c:v>
                </c:pt>
                <c:pt idx="977">
                  <c:v>-2.8679455</c:v>
                </c:pt>
                <c:pt idx="978">
                  <c:v>-2.8679455</c:v>
                </c:pt>
                <c:pt idx="979">
                  <c:v>-2.8679455</c:v>
                </c:pt>
                <c:pt idx="980">
                  <c:v>-2.8679455</c:v>
                </c:pt>
                <c:pt idx="981">
                  <c:v>-2.8679455</c:v>
                </c:pt>
                <c:pt idx="982">
                  <c:v>-2.8679455</c:v>
                </c:pt>
                <c:pt idx="983">
                  <c:v>-2.8679455</c:v>
                </c:pt>
                <c:pt idx="984">
                  <c:v>-2.8679455</c:v>
                </c:pt>
                <c:pt idx="985">
                  <c:v>-2.8679455</c:v>
                </c:pt>
                <c:pt idx="986">
                  <c:v>-2.8679455</c:v>
                </c:pt>
                <c:pt idx="987">
                  <c:v>-2.8679455</c:v>
                </c:pt>
                <c:pt idx="988">
                  <c:v>-2.8679455</c:v>
                </c:pt>
                <c:pt idx="989">
                  <c:v>-2.862333</c:v>
                </c:pt>
                <c:pt idx="990">
                  <c:v>-2.862333</c:v>
                </c:pt>
                <c:pt idx="991">
                  <c:v>-2.862333</c:v>
                </c:pt>
                <c:pt idx="992">
                  <c:v>-2.862333</c:v>
                </c:pt>
                <c:pt idx="993">
                  <c:v>-2.862333</c:v>
                </c:pt>
                <c:pt idx="994">
                  <c:v>-2.862333</c:v>
                </c:pt>
                <c:pt idx="995">
                  <c:v>-2.862333</c:v>
                </c:pt>
                <c:pt idx="996">
                  <c:v>-2.856721</c:v>
                </c:pt>
                <c:pt idx="997">
                  <c:v>-2.853914</c:v>
                </c:pt>
                <c:pt idx="998">
                  <c:v>-2.8566845</c:v>
                </c:pt>
                <c:pt idx="999">
                  <c:v>-2.8622795</c:v>
                </c:pt>
                <c:pt idx="1000">
                  <c:v>-2.8622795</c:v>
                </c:pt>
                <c:pt idx="1001">
                  <c:v>-2.8622795</c:v>
                </c:pt>
                <c:pt idx="1002">
                  <c:v>-2.8622795</c:v>
                </c:pt>
                <c:pt idx="1003">
                  <c:v>-2.8622795</c:v>
                </c:pt>
                <c:pt idx="1004">
                  <c:v>-2.8622795</c:v>
                </c:pt>
                <c:pt idx="1005">
                  <c:v>-2.8622795</c:v>
                </c:pt>
                <c:pt idx="1006">
                  <c:v>-2.8622795</c:v>
                </c:pt>
                <c:pt idx="1007">
                  <c:v>-2.8622795</c:v>
                </c:pt>
                <c:pt idx="1008">
                  <c:v>-2.8650795</c:v>
                </c:pt>
                <c:pt idx="1009">
                  <c:v>-2.8650795</c:v>
                </c:pt>
                <c:pt idx="1010">
                  <c:v>-2.8650795</c:v>
                </c:pt>
                <c:pt idx="1011">
                  <c:v>-2.8650795</c:v>
                </c:pt>
                <c:pt idx="1012">
                  <c:v>-2.8650795</c:v>
                </c:pt>
                <c:pt idx="1013">
                  <c:v>-2.8650795</c:v>
                </c:pt>
                <c:pt idx="1014">
                  <c:v>-2.8650795</c:v>
                </c:pt>
                <c:pt idx="1015">
                  <c:v>-2.8650795</c:v>
                </c:pt>
                <c:pt idx="1016">
                  <c:v>-2.8650795</c:v>
                </c:pt>
                <c:pt idx="1017">
                  <c:v>-2.8650795</c:v>
                </c:pt>
                <c:pt idx="1018">
                  <c:v>-2.8622795</c:v>
                </c:pt>
                <c:pt idx="1019">
                  <c:v>-2.8650795</c:v>
                </c:pt>
                <c:pt idx="1020">
                  <c:v>-2.8622795</c:v>
                </c:pt>
                <c:pt idx="1021">
                  <c:v>-2.8622795</c:v>
                </c:pt>
                <c:pt idx="1022">
                  <c:v>-2.8622795</c:v>
                </c:pt>
                <c:pt idx="1023">
                  <c:v>-2.8622795</c:v>
                </c:pt>
                <c:pt idx="1024">
                  <c:v>-2.8594745</c:v>
                </c:pt>
                <c:pt idx="1025">
                  <c:v>-2.8622745</c:v>
                </c:pt>
                <c:pt idx="1026">
                  <c:v>-2.8622795</c:v>
                </c:pt>
                <c:pt idx="1027">
                  <c:v>-2.8622795</c:v>
                </c:pt>
                <c:pt idx="1028">
                  <c:v>-2.8622795</c:v>
                </c:pt>
                <c:pt idx="1029">
                  <c:v>-2.8594745</c:v>
                </c:pt>
                <c:pt idx="1030">
                  <c:v>-2.8594745</c:v>
                </c:pt>
                <c:pt idx="1031">
                  <c:v>-2.8594745</c:v>
                </c:pt>
                <c:pt idx="1032">
                  <c:v>-2.8594745</c:v>
                </c:pt>
                <c:pt idx="1033">
                  <c:v>-2.8622745</c:v>
                </c:pt>
                <c:pt idx="1034">
                  <c:v>-2.8594745</c:v>
                </c:pt>
                <c:pt idx="1035">
                  <c:v>-2.8622745</c:v>
                </c:pt>
                <c:pt idx="1036">
                  <c:v>-2.8650795</c:v>
                </c:pt>
                <c:pt idx="1037">
                  <c:v>-2.8622745</c:v>
                </c:pt>
                <c:pt idx="1038">
                  <c:v>-2.8594745</c:v>
                </c:pt>
                <c:pt idx="1039">
                  <c:v>-2.8734575</c:v>
                </c:pt>
                <c:pt idx="1040">
                  <c:v>-2.8874525</c:v>
                </c:pt>
                <c:pt idx="1041">
                  <c:v>-2.8902525</c:v>
                </c:pt>
                <c:pt idx="1042">
                  <c:v>-2.8874475</c:v>
                </c:pt>
                <c:pt idx="1043">
                  <c:v>-2.8902525</c:v>
                </c:pt>
                <c:pt idx="1044">
                  <c:v>-2.8930475</c:v>
                </c:pt>
                <c:pt idx="1045">
                  <c:v>-2.8902425</c:v>
                </c:pt>
                <c:pt idx="1046">
                  <c:v>-2.8930475</c:v>
                </c:pt>
                <c:pt idx="1047">
                  <c:v>-2.8958475</c:v>
                </c:pt>
                <c:pt idx="1048">
                  <c:v>-2.8958475</c:v>
                </c:pt>
                <c:pt idx="1049">
                  <c:v>-2.8958475</c:v>
                </c:pt>
                <c:pt idx="1050">
                  <c:v>-2.8958475</c:v>
                </c:pt>
                <c:pt idx="1051">
                  <c:v>-2.8958475</c:v>
                </c:pt>
                <c:pt idx="1052">
                  <c:v>-2.8958475</c:v>
                </c:pt>
                <c:pt idx="1053">
                  <c:v>-2.8958475</c:v>
                </c:pt>
                <c:pt idx="1054">
                  <c:v>-2.8986475</c:v>
                </c:pt>
                <c:pt idx="1055">
                  <c:v>-2.8986475</c:v>
                </c:pt>
                <c:pt idx="1056">
                  <c:v>-2.8986475</c:v>
                </c:pt>
                <c:pt idx="1057">
                  <c:v>-2.8986475</c:v>
                </c:pt>
                <c:pt idx="1058">
                  <c:v>-2.8986475</c:v>
                </c:pt>
                <c:pt idx="1059">
                  <c:v>-2.8958425</c:v>
                </c:pt>
                <c:pt idx="1060">
                  <c:v>-2.8958425</c:v>
                </c:pt>
                <c:pt idx="1061">
                  <c:v>-2.8986475</c:v>
                </c:pt>
                <c:pt idx="1062">
                  <c:v>-2.8986475</c:v>
                </c:pt>
                <c:pt idx="1063">
                  <c:v>-2.8958425</c:v>
                </c:pt>
                <c:pt idx="1064">
                  <c:v>-2.8986475</c:v>
                </c:pt>
                <c:pt idx="1065">
                  <c:v>-2.8958425</c:v>
                </c:pt>
                <c:pt idx="1066">
                  <c:v>-2.8986475</c:v>
                </c:pt>
                <c:pt idx="1067">
                  <c:v>-2.8958425</c:v>
                </c:pt>
                <c:pt idx="1068">
                  <c:v>-2.8986475</c:v>
                </c:pt>
                <c:pt idx="1069">
                  <c:v>-2.8986475</c:v>
                </c:pt>
                <c:pt idx="1070">
                  <c:v>-2.8958425</c:v>
                </c:pt>
                <c:pt idx="1071">
                  <c:v>-2.9042375</c:v>
                </c:pt>
                <c:pt idx="1072">
                  <c:v>-2.9042375</c:v>
                </c:pt>
                <c:pt idx="1073">
                  <c:v>-2.9042375</c:v>
                </c:pt>
                <c:pt idx="1074">
                  <c:v>-2.9042375</c:v>
                </c:pt>
                <c:pt idx="1075">
                  <c:v>-2.9042375</c:v>
                </c:pt>
                <c:pt idx="1076">
                  <c:v>-2.9070375</c:v>
                </c:pt>
                <c:pt idx="1077">
                  <c:v>-2.9070375</c:v>
                </c:pt>
                <c:pt idx="1078">
                  <c:v>-2.9042375</c:v>
                </c:pt>
                <c:pt idx="1079">
                  <c:v>-2.9042375</c:v>
                </c:pt>
                <c:pt idx="1080">
                  <c:v>-2.9042375</c:v>
                </c:pt>
                <c:pt idx="1081">
                  <c:v>-2.9070375</c:v>
                </c:pt>
                <c:pt idx="1082">
                  <c:v>-2.9070375</c:v>
                </c:pt>
                <c:pt idx="1083">
                  <c:v>-2.9070375</c:v>
                </c:pt>
                <c:pt idx="1084">
                  <c:v>-2.9070375</c:v>
                </c:pt>
                <c:pt idx="1085">
                  <c:v>-2.9070375</c:v>
                </c:pt>
                <c:pt idx="1086">
                  <c:v>-2.9070375</c:v>
                </c:pt>
                <c:pt idx="1087">
                  <c:v>-2.9070375</c:v>
                </c:pt>
                <c:pt idx="1088">
                  <c:v>-2.9070375</c:v>
                </c:pt>
                <c:pt idx="1089">
                  <c:v>-2.9070375</c:v>
                </c:pt>
                <c:pt idx="1090">
                  <c:v>-2.9098325</c:v>
                </c:pt>
                <c:pt idx="1091">
                  <c:v>-2.9098325</c:v>
                </c:pt>
                <c:pt idx="1092">
                  <c:v>-2.9182275</c:v>
                </c:pt>
                <c:pt idx="1093">
                  <c:v>-2.9210225</c:v>
                </c:pt>
                <c:pt idx="1094">
                  <c:v>-2.9210225</c:v>
                </c:pt>
                <c:pt idx="1095">
                  <c:v>-2.9210225</c:v>
                </c:pt>
                <c:pt idx="1096">
                  <c:v>-2.9210225</c:v>
                </c:pt>
                <c:pt idx="1097">
                  <c:v>-2.9238275</c:v>
                </c:pt>
                <c:pt idx="1098">
                  <c:v>-2.9238275</c:v>
                </c:pt>
                <c:pt idx="1099">
                  <c:v>-2.9238275</c:v>
                </c:pt>
                <c:pt idx="1100">
                  <c:v>-2.9266225</c:v>
                </c:pt>
                <c:pt idx="1101">
                  <c:v>-2.9406125</c:v>
                </c:pt>
                <c:pt idx="1102">
                  <c:v>-2.960195</c:v>
                </c:pt>
                <c:pt idx="1103">
                  <c:v>-2.968595</c:v>
                </c:pt>
                <c:pt idx="1104">
                  <c:v>-2.9741735</c:v>
                </c:pt>
                <c:pt idx="1105">
                  <c:v>-2.985351</c:v>
                </c:pt>
                <c:pt idx="1106">
                  <c:v>-2.9909145</c:v>
                </c:pt>
                <c:pt idx="1107">
                  <c:v>-2.9936685</c:v>
                </c:pt>
                <c:pt idx="1108">
                  <c:v>-3.007634</c:v>
                </c:pt>
                <c:pt idx="1109">
                  <c:v>-3.0103925</c:v>
                </c:pt>
                <c:pt idx="1110">
                  <c:v>-3.018746</c:v>
                </c:pt>
                <c:pt idx="1111">
                  <c:v>-3.029917</c:v>
                </c:pt>
                <c:pt idx="1112">
                  <c:v>-3.0354705</c:v>
                </c:pt>
                <c:pt idx="1113">
                  <c:v>-3.038234</c:v>
                </c:pt>
                <c:pt idx="1114">
                  <c:v>-3.043819</c:v>
                </c:pt>
                <c:pt idx="1115">
                  <c:v>-3.0577825</c:v>
                </c:pt>
                <c:pt idx="1116">
                  <c:v>-3.0717335</c:v>
                </c:pt>
                <c:pt idx="1117">
                  <c:v>-3.0716895</c:v>
                </c:pt>
                <c:pt idx="1118">
                  <c:v>-3.088385</c:v>
                </c:pt>
                <c:pt idx="1119">
                  <c:v>-3.110716</c:v>
                </c:pt>
                <c:pt idx="1120">
                  <c:v>-3.1218525</c:v>
                </c:pt>
                <c:pt idx="1121">
                  <c:v>-3.135794</c:v>
                </c:pt>
                <c:pt idx="1122">
                  <c:v>-3.1469305</c:v>
                </c:pt>
                <c:pt idx="1123">
                  <c:v>-3.166455</c:v>
                </c:pt>
                <c:pt idx="1124">
                  <c:v>-3.169155</c:v>
                </c:pt>
                <c:pt idx="1125">
                  <c:v>-3.191516</c:v>
                </c:pt>
                <c:pt idx="1126">
                  <c:v>-3.202633</c:v>
                </c:pt>
                <c:pt idx="1127">
                  <c:v>-3.222152</c:v>
                </c:pt>
                <c:pt idx="1128">
                  <c:v>-3.2360885</c:v>
                </c:pt>
                <c:pt idx="1129">
                  <c:v>-3.250013</c:v>
                </c:pt>
                <c:pt idx="1130">
                  <c:v>-3.2779395</c:v>
                </c:pt>
                <c:pt idx="1131">
                  <c:v>-3.286252</c:v>
                </c:pt>
                <c:pt idx="1132">
                  <c:v>-3.314159</c:v>
                </c:pt>
                <c:pt idx="1133">
                  <c:v>-3.336449</c:v>
                </c:pt>
                <c:pt idx="1134">
                  <c:v>-3.364356</c:v>
                </c:pt>
                <c:pt idx="1135">
                  <c:v>-3.3978365</c:v>
                </c:pt>
                <c:pt idx="1136">
                  <c:v>-3.422936</c:v>
                </c:pt>
                <c:pt idx="1137">
                  <c:v>-3.456409</c:v>
                </c:pt>
                <c:pt idx="1138">
                  <c:v>-3.5010845</c:v>
                </c:pt>
                <c:pt idx="1139">
                  <c:v>-3.523338</c:v>
                </c:pt>
                <c:pt idx="1140">
                  <c:v>-3.565189</c:v>
                </c:pt>
                <c:pt idx="1141">
                  <c:v>-3.615439</c:v>
                </c:pt>
                <c:pt idx="1142">
                  <c:v>-3.657261</c:v>
                </c:pt>
                <c:pt idx="1143">
                  <c:v>-3.715841</c:v>
                </c:pt>
                <c:pt idx="1144">
                  <c:v>-3.9144435</c:v>
                </c:pt>
                <c:pt idx="1145">
                  <c:v>-4.2248665</c:v>
                </c:pt>
                <c:pt idx="1146">
                  <c:v>-4.789842</c:v>
                </c:pt>
                <c:pt idx="1147">
                  <c:v>-5.922954</c:v>
                </c:pt>
                <c:pt idx="1148">
                  <c:v>-6.706823</c:v>
                </c:pt>
                <c:pt idx="1149">
                  <c:v>-4.853155</c:v>
                </c:pt>
                <c:pt idx="1150">
                  <c:v>-3.55735</c:v>
                </c:pt>
                <c:pt idx="1151">
                  <c:v>-2.61043</c:v>
                </c:pt>
                <c:pt idx="1152">
                  <c:v>-1.97191</c:v>
                </c:pt>
                <c:pt idx="1153">
                  <c:v>-1.319455</c:v>
                </c:pt>
                <c:pt idx="1154">
                  <c:v>-0.538395</c:v>
                </c:pt>
                <c:pt idx="1155">
                  <c:v>-0.00957499999999989</c:v>
                </c:pt>
                <c:pt idx="1156">
                  <c:v>0.286849999999999</c:v>
                </c:pt>
                <c:pt idx="1157">
                  <c:v>0.476975</c:v>
                </c:pt>
                <c:pt idx="1158">
                  <c:v>0.591605</c:v>
                </c:pt>
                <c:pt idx="1159">
                  <c:v>0.672675000000001</c:v>
                </c:pt>
                <c:pt idx="1160">
                  <c:v>0.731385</c:v>
                </c:pt>
                <c:pt idx="1161">
                  <c:v>0.784535</c:v>
                </c:pt>
                <c:pt idx="1162">
                  <c:v>0.809685000000001</c:v>
                </c:pt>
                <c:pt idx="1163">
                  <c:v>0.83764</c:v>
                </c:pt>
                <c:pt idx="1164">
                  <c:v>0.857205</c:v>
                </c:pt>
                <c:pt idx="1165">
                  <c:v>0.876774999999999</c:v>
                </c:pt>
                <c:pt idx="1166">
                  <c:v>0.887945</c:v>
                </c:pt>
                <c:pt idx="1167">
                  <c:v>0.90193</c:v>
                </c:pt>
                <c:pt idx="1168">
                  <c:v>0.910310000000001</c:v>
                </c:pt>
                <c:pt idx="1169">
                  <c:v>0.93268</c:v>
                </c:pt>
                <c:pt idx="1170">
                  <c:v>0.94107</c:v>
                </c:pt>
                <c:pt idx="1171">
                  <c:v>0.943855000000001</c:v>
                </c:pt>
                <c:pt idx="1172">
                  <c:v>0.957835</c:v>
                </c:pt>
                <c:pt idx="1173">
                  <c:v>0.96623</c:v>
                </c:pt>
                <c:pt idx="1174">
                  <c:v>0.97462</c:v>
                </c:pt>
                <c:pt idx="1175">
                  <c:v>0.98581</c:v>
                </c:pt>
                <c:pt idx="1176">
                  <c:v>0.991404999999999</c:v>
                </c:pt>
                <c:pt idx="1177">
                  <c:v>0.9998</c:v>
                </c:pt>
                <c:pt idx="1178">
                  <c:v>1.01379</c:v>
                </c:pt>
                <c:pt idx="1179">
                  <c:v>1.01658</c:v>
                </c:pt>
                <c:pt idx="1180">
                  <c:v>1.024975</c:v>
                </c:pt>
                <c:pt idx="1181">
                  <c:v>1.02776</c:v>
                </c:pt>
                <c:pt idx="1182">
                  <c:v>1.038955</c:v>
                </c:pt>
                <c:pt idx="1183">
                  <c:v>1.044545</c:v>
                </c:pt>
                <c:pt idx="1184">
                  <c:v>1.050135</c:v>
                </c:pt>
                <c:pt idx="1185">
                  <c:v>1.052925</c:v>
                </c:pt>
                <c:pt idx="1186">
                  <c:v>1.058525</c:v>
                </c:pt>
                <c:pt idx="1187">
                  <c:v>1.061305</c:v>
                </c:pt>
                <c:pt idx="1188">
                  <c:v>1.061305</c:v>
                </c:pt>
                <c:pt idx="1189">
                  <c:v>1.064095</c:v>
                </c:pt>
                <c:pt idx="1190">
                  <c:v>1.072475</c:v>
                </c:pt>
                <c:pt idx="1191">
                  <c:v>1.078065</c:v>
                </c:pt>
                <c:pt idx="1192">
                  <c:v>1.08646</c:v>
                </c:pt>
                <c:pt idx="1193">
                  <c:v>1.09486</c:v>
                </c:pt>
                <c:pt idx="1194">
                  <c:v>1.10045</c:v>
                </c:pt>
                <c:pt idx="1195">
                  <c:v>1.106035</c:v>
                </c:pt>
                <c:pt idx="1196">
                  <c:v>1.10603</c:v>
                </c:pt>
                <c:pt idx="1197">
                  <c:v>1.10602</c:v>
                </c:pt>
                <c:pt idx="1198">
                  <c:v>1.108815</c:v>
                </c:pt>
                <c:pt idx="1199">
                  <c:v>1.114405</c:v>
                </c:pt>
                <c:pt idx="1200">
                  <c:v>1.12</c:v>
                </c:pt>
                <c:pt idx="1201">
                  <c:v>1.125595</c:v>
                </c:pt>
                <c:pt idx="1202">
                  <c:v>1.128385</c:v>
                </c:pt>
                <c:pt idx="1203">
                  <c:v>1.13678</c:v>
                </c:pt>
                <c:pt idx="1204">
                  <c:v>1.14237</c:v>
                </c:pt>
                <c:pt idx="1205">
                  <c:v>1.139565</c:v>
                </c:pt>
                <c:pt idx="1206">
                  <c:v>1.14516</c:v>
                </c:pt>
                <c:pt idx="1207">
                  <c:v>1.15356</c:v>
                </c:pt>
                <c:pt idx="1208">
                  <c:v>1.156345</c:v>
                </c:pt>
                <c:pt idx="1209">
                  <c:v>1.161945</c:v>
                </c:pt>
                <c:pt idx="1210">
                  <c:v>1.161935</c:v>
                </c:pt>
                <c:pt idx="1211">
                  <c:v>1.16475</c:v>
                </c:pt>
                <c:pt idx="1212">
                  <c:v>1.16475</c:v>
                </c:pt>
                <c:pt idx="1213">
                  <c:v>1.16475</c:v>
                </c:pt>
                <c:pt idx="1214">
                  <c:v>1.167555</c:v>
                </c:pt>
                <c:pt idx="1215">
                  <c:v>1.167555</c:v>
                </c:pt>
                <c:pt idx="1216">
                  <c:v>1.167565</c:v>
                </c:pt>
                <c:pt idx="1217">
                  <c:v>1.17037</c:v>
                </c:pt>
                <c:pt idx="1218">
                  <c:v>1.173175</c:v>
                </c:pt>
                <c:pt idx="1219">
                  <c:v>1.17879</c:v>
                </c:pt>
                <c:pt idx="1220">
                  <c:v>1.17879</c:v>
                </c:pt>
                <c:pt idx="1221">
                  <c:v>1.184405</c:v>
                </c:pt>
                <c:pt idx="1222">
                  <c:v>1.184405</c:v>
                </c:pt>
                <c:pt idx="1223">
                  <c:v>1.17879</c:v>
                </c:pt>
                <c:pt idx="1224">
                  <c:v>1.164755</c:v>
                </c:pt>
                <c:pt idx="1225">
                  <c:v>1.167555</c:v>
                </c:pt>
                <c:pt idx="1226">
                  <c:v>1.16755</c:v>
                </c:pt>
                <c:pt idx="1227">
                  <c:v>1.16755</c:v>
                </c:pt>
                <c:pt idx="1228">
                  <c:v>1.175935</c:v>
                </c:pt>
                <c:pt idx="1229">
                  <c:v>1.495185</c:v>
                </c:pt>
                <c:pt idx="1230">
                  <c:v>1.624065</c:v>
                </c:pt>
                <c:pt idx="1231">
                  <c:v>1.68571</c:v>
                </c:pt>
                <c:pt idx="1232">
                  <c:v>1.724945</c:v>
                </c:pt>
                <c:pt idx="1233">
                  <c:v>1.73616</c:v>
                </c:pt>
                <c:pt idx="1234">
                  <c:v>1.74737</c:v>
                </c:pt>
                <c:pt idx="1235">
                  <c:v>1.738965</c:v>
                </c:pt>
                <c:pt idx="1236">
                  <c:v>1.73617</c:v>
                </c:pt>
                <c:pt idx="1237">
                  <c:v>1.73056</c:v>
                </c:pt>
                <c:pt idx="1238">
                  <c:v>1.727765</c:v>
                </c:pt>
                <c:pt idx="1239">
                  <c:v>1.727765</c:v>
                </c:pt>
                <c:pt idx="1240">
                  <c:v>1.724965</c:v>
                </c:pt>
                <c:pt idx="1241">
                  <c:v>1.724965</c:v>
                </c:pt>
              </c:numCache>
            </c:numRef>
          </c:yVal>
          <c:smooth val="1"/>
        </c:ser>
        <c:axId val="55319114"/>
        <c:axId val="20964787"/>
      </c:scatterChart>
      <c:valAx>
        <c:axId val="55319114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787"/>
        <c:crossesAt val="0"/>
        <c:crossBetween val="midCat"/>
        <c:majorUnit val="10"/>
      </c:valAx>
      <c:valAx>
        <c:axId val="20964787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1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J$2:$J$1243</c:f>
              <c:numCache>
                <c:formatCode>General</c:formatCode>
                <c:ptCount val="1242"/>
                <c:pt idx="0">
                  <c:v>13.68044</c:v>
                </c:pt>
                <c:pt idx="1">
                  <c:v>13.70495</c:v>
                </c:pt>
                <c:pt idx="2">
                  <c:v>13.68143</c:v>
                </c:pt>
                <c:pt idx="3">
                  <c:v>13.68143</c:v>
                </c:pt>
                <c:pt idx="4">
                  <c:v>13.70693</c:v>
                </c:pt>
                <c:pt idx="5">
                  <c:v>13.68341</c:v>
                </c:pt>
                <c:pt idx="6">
                  <c:v>13.6844</c:v>
                </c:pt>
                <c:pt idx="7">
                  <c:v>13.68539</c:v>
                </c:pt>
                <c:pt idx="8">
                  <c:v>13.68539</c:v>
                </c:pt>
                <c:pt idx="9">
                  <c:v>13.68638</c:v>
                </c:pt>
                <c:pt idx="10">
                  <c:v>13.68539</c:v>
                </c:pt>
                <c:pt idx="11">
                  <c:v>13.68539</c:v>
                </c:pt>
                <c:pt idx="12">
                  <c:v>13.68539</c:v>
                </c:pt>
                <c:pt idx="13">
                  <c:v>13.68737</c:v>
                </c:pt>
                <c:pt idx="14">
                  <c:v>13.68638</c:v>
                </c:pt>
                <c:pt idx="15">
                  <c:v>13.68638</c:v>
                </c:pt>
                <c:pt idx="16">
                  <c:v>13.68836</c:v>
                </c:pt>
                <c:pt idx="17">
                  <c:v>13.71287</c:v>
                </c:pt>
                <c:pt idx="18">
                  <c:v>13.68836</c:v>
                </c:pt>
                <c:pt idx="19">
                  <c:v>13.68836</c:v>
                </c:pt>
                <c:pt idx="20">
                  <c:v>13.68935</c:v>
                </c:pt>
                <c:pt idx="21">
                  <c:v>13.69034</c:v>
                </c:pt>
                <c:pt idx="22">
                  <c:v>13.68836</c:v>
                </c:pt>
                <c:pt idx="23">
                  <c:v>13.68935</c:v>
                </c:pt>
                <c:pt idx="24">
                  <c:v>13.69133</c:v>
                </c:pt>
                <c:pt idx="25">
                  <c:v>13.69034</c:v>
                </c:pt>
                <c:pt idx="26">
                  <c:v>13.69133</c:v>
                </c:pt>
                <c:pt idx="27">
                  <c:v>13.69232</c:v>
                </c:pt>
                <c:pt idx="28">
                  <c:v>13.69331</c:v>
                </c:pt>
                <c:pt idx="29">
                  <c:v>13.69331</c:v>
                </c:pt>
                <c:pt idx="30">
                  <c:v>13.69529</c:v>
                </c:pt>
                <c:pt idx="31">
                  <c:v>13.69529</c:v>
                </c:pt>
                <c:pt idx="32">
                  <c:v>13.69529</c:v>
                </c:pt>
                <c:pt idx="33">
                  <c:v>13.69529</c:v>
                </c:pt>
                <c:pt idx="34">
                  <c:v>13.69529</c:v>
                </c:pt>
                <c:pt idx="35">
                  <c:v>13.67277</c:v>
                </c:pt>
                <c:pt idx="36">
                  <c:v>13.69628</c:v>
                </c:pt>
                <c:pt idx="37">
                  <c:v>13.69826</c:v>
                </c:pt>
                <c:pt idx="38">
                  <c:v>13.67375</c:v>
                </c:pt>
                <c:pt idx="39">
                  <c:v>13.69826</c:v>
                </c:pt>
                <c:pt idx="40">
                  <c:v>13.69826</c:v>
                </c:pt>
                <c:pt idx="41">
                  <c:v>13.67475</c:v>
                </c:pt>
                <c:pt idx="42">
                  <c:v>13.69925</c:v>
                </c:pt>
                <c:pt idx="43">
                  <c:v>13.67574</c:v>
                </c:pt>
                <c:pt idx="44">
                  <c:v>13.70124</c:v>
                </c:pt>
                <c:pt idx="45">
                  <c:v>13.70223</c:v>
                </c:pt>
                <c:pt idx="46">
                  <c:v>13.70321</c:v>
                </c:pt>
                <c:pt idx="47">
                  <c:v>13.67871</c:v>
                </c:pt>
                <c:pt idx="48">
                  <c:v>13.67772</c:v>
                </c:pt>
                <c:pt idx="49">
                  <c:v>13.70321</c:v>
                </c:pt>
                <c:pt idx="50">
                  <c:v>13.67871</c:v>
                </c:pt>
                <c:pt idx="51">
                  <c:v>13.6797</c:v>
                </c:pt>
                <c:pt idx="52">
                  <c:v>13.6797</c:v>
                </c:pt>
                <c:pt idx="53">
                  <c:v>13.6797</c:v>
                </c:pt>
                <c:pt idx="54">
                  <c:v>13.68069</c:v>
                </c:pt>
                <c:pt idx="55">
                  <c:v>13.7052</c:v>
                </c:pt>
                <c:pt idx="56">
                  <c:v>13.68069</c:v>
                </c:pt>
                <c:pt idx="57">
                  <c:v>13.68168</c:v>
                </c:pt>
                <c:pt idx="58">
                  <c:v>13.70619</c:v>
                </c:pt>
                <c:pt idx="59">
                  <c:v>13.70817</c:v>
                </c:pt>
                <c:pt idx="60">
                  <c:v>13.68465</c:v>
                </c:pt>
                <c:pt idx="61">
                  <c:v>13.68366</c:v>
                </c:pt>
                <c:pt idx="62">
                  <c:v>13.68465</c:v>
                </c:pt>
                <c:pt idx="63">
                  <c:v>13.68564</c:v>
                </c:pt>
                <c:pt idx="64">
                  <c:v>13.70916</c:v>
                </c:pt>
                <c:pt idx="65">
                  <c:v>13.68663</c:v>
                </c:pt>
                <c:pt idx="66">
                  <c:v>13.68564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68861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7151</c:v>
                </c:pt>
                <c:pt idx="76">
                  <c:v>13.69059</c:v>
                </c:pt>
                <c:pt idx="77">
                  <c:v>13.71609</c:v>
                </c:pt>
                <c:pt idx="78">
                  <c:v>13.69257</c:v>
                </c:pt>
                <c:pt idx="79">
                  <c:v>13.69356</c:v>
                </c:pt>
                <c:pt idx="80">
                  <c:v>13.71708</c:v>
                </c:pt>
                <c:pt idx="81">
                  <c:v>13.69356</c:v>
                </c:pt>
                <c:pt idx="82">
                  <c:v>13.71807</c:v>
                </c:pt>
                <c:pt idx="83">
                  <c:v>13.71906</c:v>
                </c:pt>
                <c:pt idx="84">
                  <c:v>13.69356</c:v>
                </c:pt>
                <c:pt idx="85">
                  <c:v>13.71906</c:v>
                </c:pt>
                <c:pt idx="86">
                  <c:v>13.72005</c:v>
                </c:pt>
                <c:pt idx="87">
                  <c:v>13.72104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69752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0049</c:v>
                </c:pt>
                <c:pt idx="98">
                  <c:v>13.725</c:v>
                </c:pt>
                <c:pt idx="99">
                  <c:v>13.72599</c:v>
                </c:pt>
                <c:pt idx="100">
                  <c:v>13.70247</c:v>
                </c:pt>
                <c:pt idx="101">
                  <c:v>13.72698</c:v>
                </c:pt>
                <c:pt idx="102">
                  <c:v>13.72797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2995</c:v>
                </c:pt>
                <c:pt idx="108">
                  <c:v>13.72995</c:v>
                </c:pt>
                <c:pt idx="109">
                  <c:v>13.73193</c:v>
                </c:pt>
                <c:pt idx="110">
                  <c:v>13.73193</c:v>
                </c:pt>
                <c:pt idx="111">
                  <c:v>13.73193</c:v>
                </c:pt>
                <c:pt idx="112">
                  <c:v>13.73193</c:v>
                </c:pt>
                <c:pt idx="113">
                  <c:v>13.70742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3589</c:v>
                </c:pt>
                <c:pt idx="122">
                  <c:v>13.73787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3787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3985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1733</c:v>
                </c:pt>
                <c:pt idx="136">
                  <c:v>13.74183</c:v>
                </c:pt>
                <c:pt idx="137">
                  <c:v>13.74381</c:v>
                </c:pt>
                <c:pt idx="138">
                  <c:v>13.74283</c:v>
                </c:pt>
                <c:pt idx="139">
                  <c:v>13.74283</c:v>
                </c:pt>
                <c:pt idx="140">
                  <c:v>13.71931</c:v>
                </c:pt>
                <c:pt idx="141">
                  <c:v>13.7448</c:v>
                </c:pt>
                <c:pt idx="142">
                  <c:v>13.7448</c:v>
                </c:pt>
                <c:pt idx="143">
                  <c:v>13.7458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2327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4976</c:v>
                </c:pt>
                <c:pt idx="155">
                  <c:v>13.75174</c:v>
                </c:pt>
                <c:pt idx="156">
                  <c:v>13.77724</c:v>
                </c:pt>
                <c:pt idx="157">
                  <c:v>13.75273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7822</c:v>
                </c:pt>
                <c:pt idx="161">
                  <c:v>13.75372</c:v>
                </c:pt>
                <c:pt idx="162">
                  <c:v>13.77922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557</c:v>
                </c:pt>
                <c:pt idx="166">
                  <c:v>13.7557</c:v>
                </c:pt>
                <c:pt idx="167">
                  <c:v>13.7557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812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5966</c:v>
                </c:pt>
                <c:pt idx="177">
                  <c:v>13.76065</c:v>
                </c:pt>
                <c:pt idx="178">
                  <c:v>13.75966</c:v>
                </c:pt>
                <c:pt idx="179">
                  <c:v>13.76164</c:v>
                </c:pt>
                <c:pt idx="180">
                  <c:v>13.76263</c:v>
                </c:pt>
                <c:pt idx="181">
                  <c:v>13.76362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8813</c:v>
                </c:pt>
                <c:pt idx="187">
                  <c:v>13.76461</c:v>
                </c:pt>
                <c:pt idx="188">
                  <c:v>13.76461</c:v>
                </c:pt>
                <c:pt idx="189">
                  <c:v>13.7656</c:v>
                </c:pt>
                <c:pt idx="190">
                  <c:v>13.76659</c:v>
                </c:pt>
                <c:pt idx="191">
                  <c:v>13.79011</c:v>
                </c:pt>
                <c:pt idx="192">
                  <c:v>13.76758</c:v>
                </c:pt>
                <c:pt idx="193">
                  <c:v>13.76758</c:v>
                </c:pt>
                <c:pt idx="194">
                  <c:v>13.76758</c:v>
                </c:pt>
                <c:pt idx="195">
                  <c:v>13.76956</c:v>
                </c:pt>
                <c:pt idx="196">
                  <c:v>13.76956</c:v>
                </c:pt>
                <c:pt idx="197">
                  <c:v>13.77055</c:v>
                </c:pt>
                <c:pt idx="198">
                  <c:v>13.79506</c:v>
                </c:pt>
                <c:pt idx="199">
                  <c:v>13.79605</c:v>
                </c:pt>
                <c:pt idx="200">
                  <c:v>13.79605</c:v>
                </c:pt>
                <c:pt idx="201">
                  <c:v>13.79704</c:v>
                </c:pt>
                <c:pt idx="202">
                  <c:v>13.79704</c:v>
                </c:pt>
                <c:pt idx="203">
                  <c:v>13.79704</c:v>
                </c:pt>
                <c:pt idx="204">
                  <c:v>13.79803</c:v>
                </c:pt>
                <c:pt idx="205">
                  <c:v>13.77352</c:v>
                </c:pt>
                <c:pt idx="206">
                  <c:v>13.79803</c:v>
                </c:pt>
                <c:pt idx="207">
                  <c:v>13.80001</c:v>
                </c:pt>
                <c:pt idx="208">
                  <c:v>13.801</c:v>
                </c:pt>
                <c:pt idx="209">
                  <c:v>13.80001</c:v>
                </c:pt>
                <c:pt idx="210">
                  <c:v>13.80001</c:v>
                </c:pt>
                <c:pt idx="211">
                  <c:v>13.82452</c:v>
                </c:pt>
                <c:pt idx="212">
                  <c:v>13.7755</c:v>
                </c:pt>
                <c:pt idx="213">
                  <c:v>13.80199</c:v>
                </c:pt>
                <c:pt idx="214">
                  <c:v>13.80199</c:v>
                </c:pt>
                <c:pt idx="215">
                  <c:v>13.80298</c:v>
                </c:pt>
                <c:pt idx="216">
                  <c:v>13.80298</c:v>
                </c:pt>
                <c:pt idx="217">
                  <c:v>13.80397</c:v>
                </c:pt>
                <c:pt idx="218">
                  <c:v>13.80496</c:v>
                </c:pt>
                <c:pt idx="219">
                  <c:v>13.80496</c:v>
                </c:pt>
                <c:pt idx="220">
                  <c:v>13.80496</c:v>
                </c:pt>
                <c:pt idx="221">
                  <c:v>13.80694</c:v>
                </c:pt>
                <c:pt idx="222">
                  <c:v>13.80595</c:v>
                </c:pt>
                <c:pt idx="223">
                  <c:v>13.82947</c:v>
                </c:pt>
                <c:pt idx="224">
                  <c:v>13.83046</c:v>
                </c:pt>
                <c:pt idx="225">
                  <c:v>13.83145</c:v>
                </c:pt>
                <c:pt idx="226">
                  <c:v>13.83244</c:v>
                </c:pt>
                <c:pt idx="227">
                  <c:v>13.83244</c:v>
                </c:pt>
                <c:pt idx="228">
                  <c:v>13.83442</c:v>
                </c:pt>
                <c:pt idx="229">
                  <c:v>13.80892</c:v>
                </c:pt>
                <c:pt idx="230">
                  <c:v>13.8109</c:v>
                </c:pt>
                <c:pt idx="231">
                  <c:v>13.8109</c:v>
                </c:pt>
                <c:pt idx="232">
                  <c:v>13.83541</c:v>
                </c:pt>
                <c:pt idx="233">
                  <c:v>13.8109</c:v>
                </c:pt>
                <c:pt idx="234">
                  <c:v>13.8109</c:v>
                </c:pt>
                <c:pt idx="235">
                  <c:v>13.8109</c:v>
                </c:pt>
                <c:pt idx="236">
                  <c:v>13.83739</c:v>
                </c:pt>
                <c:pt idx="237">
                  <c:v>13.81288</c:v>
                </c:pt>
                <c:pt idx="238">
                  <c:v>13.81387</c:v>
                </c:pt>
                <c:pt idx="239">
                  <c:v>13.81387</c:v>
                </c:pt>
                <c:pt idx="240">
                  <c:v>13.83838</c:v>
                </c:pt>
                <c:pt idx="241">
                  <c:v>13.81585</c:v>
                </c:pt>
                <c:pt idx="242">
                  <c:v>13.81486</c:v>
                </c:pt>
                <c:pt idx="243">
                  <c:v>13.81684</c:v>
                </c:pt>
                <c:pt idx="244">
                  <c:v>13.81684</c:v>
                </c:pt>
                <c:pt idx="245">
                  <c:v>13.81783</c:v>
                </c:pt>
                <c:pt idx="246">
                  <c:v>13.84234</c:v>
                </c:pt>
                <c:pt idx="247">
                  <c:v>13.81783</c:v>
                </c:pt>
                <c:pt idx="248">
                  <c:v>13.84333</c:v>
                </c:pt>
                <c:pt idx="249">
                  <c:v>13.84333</c:v>
                </c:pt>
                <c:pt idx="250">
                  <c:v>13.81981</c:v>
                </c:pt>
                <c:pt idx="251">
                  <c:v>13.8208</c:v>
                </c:pt>
                <c:pt idx="252">
                  <c:v>13.84531</c:v>
                </c:pt>
                <c:pt idx="253">
                  <c:v>13.82179</c:v>
                </c:pt>
                <c:pt idx="254">
                  <c:v>13.8463</c:v>
                </c:pt>
                <c:pt idx="255">
                  <c:v>13.84729</c:v>
                </c:pt>
                <c:pt idx="256">
                  <c:v>13.84729</c:v>
                </c:pt>
                <c:pt idx="257">
                  <c:v>13.84729</c:v>
                </c:pt>
                <c:pt idx="258">
                  <c:v>13.84927</c:v>
                </c:pt>
                <c:pt idx="259">
                  <c:v>13.84828</c:v>
                </c:pt>
                <c:pt idx="260">
                  <c:v>13.84828</c:v>
                </c:pt>
                <c:pt idx="261">
                  <c:v>13.82377</c:v>
                </c:pt>
                <c:pt idx="262">
                  <c:v>13.85026</c:v>
                </c:pt>
                <c:pt idx="263">
                  <c:v>13.85026</c:v>
                </c:pt>
                <c:pt idx="264">
                  <c:v>13.82477</c:v>
                </c:pt>
                <c:pt idx="265">
                  <c:v>13.85224</c:v>
                </c:pt>
                <c:pt idx="266">
                  <c:v>13.85026</c:v>
                </c:pt>
                <c:pt idx="267">
                  <c:v>13.82872</c:v>
                </c:pt>
                <c:pt idx="268">
                  <c:v>13.85125</c:v>
                </c:pt>
                <c:pt idx="269">
                  <c:v>13.85323</c:v>
                </c:pt>
                <c:pt idx="270">
                  <c:v>13.85422</c:v>
                </c:pt>
                <c:pt idx="271">
                  <c:v>13.85323</c:v>
                </c:pt>
                <c:pt idx="272">
                  <c:v>13.85521</c:v>
                </c:pt>
                <c:pt idx="273">
                  <c:v>13.85422</c:v>
                </c:pt>
                <c:pt idx="274">
                  <c:v>13.85521</c:v>
                </c:pt>
                <c:pt idx="275">
                  <c:v>13.8562</c:v>
                </c:pt>
                <c:pt idx="276">
                  <c:v>13.8562</c:v>
                </c:pt>
                <c:pt idx="277">
                  <c:v>13.85719</c:v>
                </c:pt>
                <c:pt idx="278">
                  <c:v>13.83368</c:v>
                </c:pt>
                <c:pt idx="279">
                  <c:v>13.85719</c:v>
                </c:pt>
                <c:pt idx="280">
                  <c:v>13.83368</c:v>
                </c:pt>
                <c:pt idx="281">
                  <c:v>13.83368</c:v>
                </c:pt>
                <c:pt idx="282">
                  <c:v>13.85917</c:v>
                </c:pt>
                <c:pt idx="283">
                  <c:v>13.85917</c:v>
                </c:pt>
                <c:pt idx="284">
                  <c:v>13.83368</c:v>
                </c:pt>
                <c:pt idx="285">
                  <c:v>13.86016</c:v>
                </c:pt>
                <c:pt idx="286">
                  <c:v>13.83467</c:v>
                </c:pt>
                <c:pt idx="287">
                  <c:v>13.83566</c:v>
                </c:pt>
                <c:pt idx="288">
                  <c:v>13.86016</c:v>
                </c:pt>
                <c:pt idx="289">
                  <c:v>13.83764</c:v>
                </c:pt>
                <c:pt idx="290">
                  <c:v>13.83665</c:v>
                </c:pt>
                <c:pt idx="291">
                  <c:v>13.86214</c:v>
                </c:pt>
                <c:pt idx="292">
                  <c:v>13.83962</c:v>
                </c:pt>
                <c:pt idx="293">
                  <c:v>13.83962</c:v>
                </c:pt>
                <c:pt idx="294">
                  <c:v>13.83863</c:v>
                </c:pt>
                <c:pt idx="295">
                  <c:v>13.83962</c:v>
                </c:pt>
                <c:pt idx="296">
                  <c:v>13.84061</c:v>
                </c:pt>
                <c:pt idx="297">
                  <c:v>13.86412</c:v>
                </c:pt>
                <c:pt idx="298">
                  <c:v>13.8161</c:v>
                </c:pt>
                <c:pt idx="299">
                  <c:v>13.83863</c:v>
                </c:pt>
                <c:pt idx="300">
                  <c:v>13.84061</c:v>
                </c:pt>
                <c:pt idx="301">
                  <c:v>13.84061</c:v>
                </c:pt>
                <c:pt idx="302">
                  <c:v>13.84259</c:v>
                </c:pt>
                <c:pt idx="303">
                  <c:v>13.84358</c:v>
                </c:pt>
                <c:pt idx="304">
                  <c:v>13.84259</c:v>
                </c:pt>
                <c:pt idx="305">
                  <c:v>13.84358</c:v>
                </c:pt>
                <c:pt idx="306">
                  <c:v>13.84358</c:v>
                </c:pt>
                <c:pt idx="307">
                  <c:v>13.84556</c:v>
                </c:pt>
                <c:pt idx="308">
                  <c:v>13.84556</c:v>
                </c:pt>
                <c:pt idx="309">
                  <c:v>13.84457</c:v>
                </c:pt>
                <c:pt idx="310">
                  <c:v>13.84655</c:v>
                </c:pt>
                <c:pt idx="311">
                  <c:v>13.84556</c:v>
                </c:pt>
                <c:pt idx="312">
                  <c:v>13.84754</c:v>
                </c:pt>
                <c:pt idx="313">
                  <c:v>13.84853</c:v>
                </c:pt>
                <c:pt idx="314">
                  <c:v>13.84754</c:v>
                </c:pt>
                <c:pt idx="315">
                  <c:v>13.84853</c:v>
                </c:pt>
                <c:pt idx="316">
                  <c:v>13.84853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26</c:v>
                </c:pt>
                <c:pt idx="322">
                  <c:v>13.82699</c:v>
                </c:pt>
                <c:pt idx="323">
                  <c:v>13.8515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2897</c:v>
                </c:pt>
                <c:pt idx="327">
                  <c:v>13.85447</c:v>
                </c:pt>
                <c:pt idx="328">
                  <c:v>13.8309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3294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3393</c:v>
                </c:pt>
                <c:pt idx="337">
                  <c:v>13.81041</c:v>
                </c:pt>
                <c:pt idx="338">
                  <c:v>13.8114</c:v>
                </c:pt>
                <c:pt idx="339">
                  <c:v>13.83591</c:v>
                </c:pt>
                <c:pt idx="340">
                  <c:v>13.83689</c:v>
                </c:pt>
                <c:pt idx="341">
                  <c:v>13.83689</c:v>
                </c:pt>
                <c:pt idx="342">
                  <c:v>13.81239</c:v>
                </c:pt>
                <c:pt idx="343">
                  <c:v>13.81437</c:v>
                </c:pt>
                <c:pt idx="344">
                  <c:v>13.81437</c:v>
                </c:pt>
                <c:pt idx="345">
                  <c:v>13.81437</c:v>
                </c:pt>
                <c:pt idx="346">
                  <c:v>13.81536</c:v>
                </c:pt>
                <c:pt idx="347">
                  <c:v>13.81437</c:v>
                </c:pt>
                <c:pt idx="348">
                  <c:v>13.79085</c:v>
                </c:pt>
                <c:pt idx="349">
                  <c:v>13.79085</c:v>
                </c:pt>
                <c:pt idx="350">
                  <c:v>13.79184</c:v>
                </c:pt>
                <c:pt idx="351">
                  <c:v>13.79283</c:v>
                </c:pt>
                <c:pt idx="352">
                  <c:v>13.76833</c:v>
                </c:pt>
                <c:pt idx="353">
                  <c:v>13.76733</c:v>
                </c:pt>
                <c:pt idx="354">
                  <c:v>13.76932</c:v>
                </c:pt>
                <c:pt idx="355">
                  <c:v>13.7703</c:v>
                </c:pt>
                <c:pt idx="356">
                  <c:v>13.7703</c:v>
                </c:pt>
                <c:pt idx="357">
                  <c:v>13.74679</c:v>
                </c:pt>
                <c:pt idx="358">
                  <c:v>13.74679</c:v>
                </c:pt>
                <c:pt idx="359">
                  <c:v>13.72327</c:v>
                </c:pt>
                <c:pt idx="360">
                  <c:v>13.72426</c:v>
                </c:pt>
                <c:pt idx="361">
                  <c:v>13.72426</c:v>
                </c:pt>
                <c:pt idx="362">
                  <c:v>13.72426</c:v>
                </c:pt>
                <c:pt idx="363">
                  <c:v>13.70074</c:v>
                </c:pt>
                <c:pt idx="364">
                  <c:v>13.70074</c:v>
                </c:pt>
                <c:pt idx="365">
                  <c:v>13.70074</c:v>
                </c:pt>
                <c:pt idx="366">
                  <c:v>13.67722</c:v>
                </c:pt>
                <c:pt idx="367">
                  <c:v>13.70272</c:v>
                </c:pt>
                <c:pt idx="368">
                  <c:v>13.67722</c:v>
                </c:pt>
                <c:pt idx="369">
                  <c:v>13.67623</c:v>
                </c:pt>
                <c:pt idx="370">
                  <c:v>13.6537</c:v>
                </c:pt>
                <c:pt idx="371">
                  <c:v>13.65469</c:v>
                </c:pt>
                <c:pt idx="372">
                  <c:v>13.65271</c:v>
                </c:pt>
                <c:pt idx="373">
                  <c:v>13.65469</c:v>
                </c:pt>
                <c:pt idx="374">
                  <c:v>13.65568</c:v>
                </c:pt>
                <c:pt idx="375">
                  <c:v>13.65667</c:v>
                </c:pt>
                <c:pt idx="376">
                  <c:v>13.63117</c:v>
                </c:pt>
                <c:pt idx="377">
                  <c:v>13.63315</c:v>
                </c:pt>
                <c:pt idx="378">
                  <c:v>13.63216</c:v>
                </c:pt>
                <c:pt idx="379">
                  <c:v>13.63315</c:v>
                </c:pt>
                <c:pt idx="380">
                  <c:v>13.60864</c:v>
                </c:pt>
                <c:pt idx="381">
                  <c:v>13.60963</c:v>
                </c:pt>
                <c:pt idx="382">
                  <c:v>13.60963</c:v>
                </c:pt>
                <c:pt idx="383">
                  <c:v>13.61062</c:v>
                </c:pt>
                <c:pt idx="384">
                  <c:v>13.58512</c:v>
                </c:pt>
                <c:pt idx="385">
                  <c:v>13.58611</c:v>
                </c:pt>
                <c:pt idx="386">
                  <c:v>13.5871</c:v>
                </c:pt>
                <c:pt idx="387">
                  <c:v>13.58809</c:v>
                </c:pt>
                <c:pt idx="388">
                  <c:v>13.58809</c:v>
                </c:pt>
                <c:pt idx="389">
                  <c:v>13.56457</c:v>
                </c:pt>
                <c:pt idx="390">
                  <c:v>13.56457</c:v>
                </c:pt>
                <c:pt idx="391">
                  <c:v>13.59007</c:v>
                </c:pt>
                <c:pt idx="392">
                  <c:v>13.56556</c:v>
                </c:pt>
                <c:pt idx="393">
                  <c:v>13.56655</c:v>
                </c:pt>
                <c:pt idx="394">
                  <c:v>13.56655</c:v>
                </c:pt>
                <c:pt idx="395">
                  <c:v>13.54303</c:v>
                </c:pt>
                <c:pt idx="396">
                  <c:v>13.56754</c:v>
                </c:pt>
                <c:pt idx="397">
                  <c:v>13.56754</c:v>
                </c:pt>
                <c:pt idx="398">
                  <c:v>13.56853</c:v>
                </c:pt>
                <c:pt idx="399">
                  <c:v>13.56754</c:v>
                </c:pt>
                <c:pt idx="400">
                  <c:v>13.546</c:v>
                </c:pt>
                <c:pt idx="401">
                  <c:v>13.54501</c:v>
                </c:pt>
                <c:pt idx="402">
                  <c:v>13.56952</c:v>
                </c:pt>
                <c:pt idx="403">
                  <c:v>13.57052</c:v>
                </c:pt>
                <c:pt idx="404">
                  <c:v>13.57052</c:v>
                </c:pt>
                <c:pt idx="405">
                  <c:v>13.5715</c:v>
                </c:pt>
                <c:pt idx="406">
                  <c:v>13.57249</c:v>
                </c:pt>
                <c:pt idx="407">
                  <c:v>13.57249</c:v>
                </c:pt>
                <c:pt idx="408">
                  <c:v>13.57349</c:v>
                </c:pt>
                <c:pt idx="409">
                  <c:v>13.57547</c:v>
                </c:pt>
                <c:pt idx="410">
                  <c:v>13.54996</c:v>
                </c:pt>
                <c:pt idx="411">
                  <c:v>13.57448</c:v>
                </c:pt>
                <c:pt idx="412">
                  <c:v>13.55195</c:v>
                </c:pt>
                <c:pt idx="413">
                  <c:v>13.54996</c:v>
                </c:pt>
                <c:pt idx="414">
                  <c:v>13.57547</c:v>
                </c:pt>
                <c:pt idx="415">
                  <c:v>13.55393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55492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57943</c:v>
                </c:pt>
                <c:pt idx="425">
                  <c:v>13.55591</c:v>
                </c:pt>
                <c:pt idx="426">
                  <c:v>13.58141</c:v>
                </c:pt>
                <c:pt idx="427">
                  <c:v>13.58141</c:v>
                </c:pt>
                <c:pt idx="428">
                  <c:v>13.5824</c:v>
                </c:pt>
                <c:pt idx="429">
                  <c:v>13.5824</c:v>
                </c:pt>
                <c:pt idx="430">
                  <c:v>13.58339</c:v>
                </c:pt>
                <c:pt idx="431">
                  <c:v>13.55888</c:v>
                </c:pt>
                <c:pt idx="432">
                  <c:v>13.55888</c:v>
                </c:pt>
                <c:pt idx="433">
                  <c:v>13.58438</c:v>
                </c:pt>
                <c:pt idx="434">
                  <c:v>13.58438</c:v>
                </c:pt>
                <c:pt idx="435">
                  <c:v>13.58438</c:v>
                </c:pt>
                <c:pt idx="436">
                  <c:v>13.58537</c:v>
                </c:pt>
                <c:pt idx="437">
                  <c:v>13.58636</c:v>
                </c:pt>
                <c:pt idx="438">
                  <c:v>13.56185</c:v>
                </c:pt>
                <c:pt idx="439">
                  <c:v>13.60988</c:v>
                </c:pt>
                <c:pt idx="440">
                  <c:v>13.58735</c:v>
                </c:pt>
                <c:pt idx="441">
                  <c:v>13.56284</c:v>
                </c:pt>
                <c:pt idx="442">
                  <c:v>13.58735</c:v>
                </c:pt>
                <c:pt idx="443">
                  <c:v>13.58834</c:v>
                </c:pt>
                <c:pt idx="444">
                  <c:v>13.58834</c:v>
                </c:pt>
                <c:pt idx="445">
                  <c:v>13.58834</c:v>
                </c:pt>
                <c:pt idx="446">
                  <c:v>13.58933</c:v>
                </c:pt>
                <c:pt idx="447">
                  <c:v>13.59032</c:v>
                </c:pt>
                <c:pt idx="448">
                  <c:v>13.59032</c:v>
                </c:pt>
                <c:pt idx="449">
                  <c:v>13.56482</c:v>
                </c:pt>
                <c:pt idx="450">
                  <c:v>13.56779</c:v>
                </c:pt>
                <c:pt idx="451">
                  <c:v>13.59132</c:v>
                </c:pt>
                <c:pt idx="452">
                  <c:v>13.59132</c:v>
                </c:pt>
                <c:pt idx="453">
                  <c:v>13.5923</c:v>
                </c:pt>
                <c:pt idx="454">
                  <c:v>13.5923</c:v>
                </c:pt>
                <c:pt idx="455">
                  <c:v>13.5923</c:v>
                </c:pt>
                <c:pt idx="456">
                  <c:v>13.59329</c:v>
                </c:pt>
                <c:pt idx="457">
                  <c:v>13.59429</c:v>
                </c:pt>
                <c:pt idx="458">
                  <c:v>13.59429</c:v>
                </c:pt>
                <c:pt idx="459">
                  <c:v>13.59429</c:v>
                </c:pt>
                <c:pt idx="460">
                  <c:v>13.59627</c:v>
                </c:pt>
                <c:pt idx="461">
                  <c:v>13.59627</c:v>
                </c:pt>
                <c:pt idx="462">
                  <c:v>13.57076</c:v>
                </c:pt>
                <c:pt idx="463">
                  <c:v>13.59726</c:v>
                </c:pt>
                <c:pt idx="464">
                  <c:v>13.57275</c:v>
                </c:pt>
                <c:pt idx="465">
                  <c:v>13.59726</c:v>
                </c:pt>
                <c:pt idx="466">
                  <c:v>13.59726</c:v>
                </c:pt>
                <c:pt idx="467">
                  <c:v>13.59726</c:v>
                </c:pt>
                <c:pt idx="468">
                  <c:v>13.57572</c:v>
                </c:pt>
                <c:pt idx="469">
                  <c:v>13.60023</c:v>
                </c:pt>
                <c:pt idx="470">
                  <c:v>13.59924</c:v>
                </c:pt>
                <c:pt idx="471">
                  <c:v>13.60023</c:v>
                </c:pt>
                <c:pt idx="472">
                  <c:v>13.60122</c:v>
                </c:pt>
                <c:pt idx="473">
                  <c:v>13.60122</c:v>
                </c:pt>
                <c:pt idx="474">
                  <c:v>13.60221</c:v>
                </c:pt>
                <c:pt idx="475">
                  <c:v>13.57869</c:v>
                </c:pt>
                <c:pt idx="476">
                  <c:v>13.57869</c:v>
                </c:pt>
                <c:pt idx="477">
                  <c:v>13.6032</c:v>
                </c:pt>
                <c:pt idx="478">
                  <c:v>13.6032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0419</c:v>
                </c:pt>
                <c:pt idx="482">
                  <c:v>13.60518</c:v>
                </c:pt>
                <c:pt idx="483">
                  <c:v>13.60716</c:v>
                </c:pt>
                <c:pt idx="484">
                  <c:v>13.58166</c:v>
                </c:pt>
                <c:pt idx="485">
                  <c:v>13.60815</c:v>
                </c:pt>
                <c:pt idx="486">
                  <c:v>13.58166</c:v>
                </c:pt>
                <c:pt idx="487">
                  <c:v>13.60617</c:v>
                </c:pt>
                <c:pt idx="488">
                  <c:v>13.60617</c:v>
                </c:pt>
                <c:pt idx="489">
                  <c:v>13.60815</c:v>
                </c:pt>
                <c:pt idx="490">
                  <c:v>13.60815</c:v>
                </c:pt>
                <c:pt idx="491">
                  <c:v>13.58463</c:v>
                </c:pt>
                <c:pt idx="492">
                  <c:v>13.58463</c:v>
                </c:pt>
                <c:pt idx="493">
                  <c:v>13.58463</c:v>
                </c:pt>
                <c:pt idx="494">
                  <c:v>13.60914</c:v>
                </c:pt>
                <c:pt idx="495">
                  <c:v>13.58562</c:v>
                </c:pt>
                <c:pt idx="496">
                  <c:v>13.58562</c:v>
                </c:pt>
                <c:pt idx="497">
                  <c:v>13.58661</c:v>
                </c:pt>
                <c:pt idx="498">
                  <c:v>13.58661</c:v>
                </c:pt>
                <c:pt idx="499">
                  <c:v>13.58661</c:v>
                </c:pt>
                <c:pt idx="500">
                  <c:v>13.61211</c:v>
                </c:pt>
                <c:pt idx="501">
                  <c:v>13.58562</c:v>
                </c:pt>
                <c:pt idx="502">
                  <c:v>13.58859</c:v>
                </c:pt>
                <c:pt idx="503">
                  <c:v>13.56408</c:v>
                </c:pt>
                <c:pt idx="504">
                  <c:v>13.58859</c:v>
                </c:pt>
                <c:pt idx="505">
                  <c:v>13.58859</c:v>
                </c:pt>
                <c:pt idx="506">
                  <c:v>13.58958</c:v>
                </c:pt>
                <c:pt idx="507">
                  <c:v>13.59057</c:v>
                </c:pt>
                <c:pt idx="508">
                  <c:v>13.58958</c:v>
                </c:pt>
                <c:pt idx="509">
                  <c:v>13.59156</c:v>
                </c:pt>
                <c:pt idx="510">
                  <c:v>13.59057</c:v>
                </c:pt>
                <c:pt idx="511">
                  <c:v>13.59256</c:v>
                </c:pt>
                <c:pt idx="512">
                  <c:v>13.59256</c:v>
                </c:pt>
                <c:pt idx="513">
                  <c:v>13.59256</c:v>
                </c:pt>
                <c:pt idx="514">
                  <c:v>13.59256</c:v>
                </c:pt>
                <c:pt idx="515">
                  <c:v>13.59256</c:v>
                </c:pt>
                <c:pt idx="516">
                  <c:v>13.59354</c:v>
                </c:pt>
                <c:pt idx="517">
                  <c:v>13.59354</c:v>
                </c:pt>
                <c:pt idx="518">
                  <c:v>13.56903</c:v>
                </c:pt>
                <c:pt idx="519">
                  <c:v>13.59454</c:v>
                </c:pt>
                <c:pt idx="520">
                  <c:v>13.59454</c:v>
                </c:pt>
                <c:pt idx="521">
                  <c:v>13.59454</c:v>
                </c:pt>
                <c:pt idx="522">
                  <c:v>13.59652</c:v>
                </c:pt>
                <c:pt idx="523">
                  <c:v>13.572</c:v>
                </c:pt>
                <c:pt idx="524">
                  <c:v>13.59553</c:v>
                </c:pt>
                <c:pt idx="525">
                  <c:v>13.57101</c:v>
                </c:pt>
                <c:pt idx="526">
                  <c:v>13.573</c:v>
                </c:pt>
                <c:pt idx="527">
                  <c:v>13.59751</c:v>
                </c:pt>
                <c:pt idx="528">
                  <c:v>13.57399</c:v>
                </c:pt>
                <c:pt idx="529">
                  <c:v>13.57498</c:v>
                </c:pt>
                <c:pt idx="530">
                  <c:v>13.57498</c:v>
                </c:pt>
                <c:pt idx="531">
                  <c:v>13.57498</c:v>
                </c:pt>
                <c:pt idx="532">
                  <c:v>13.59949</c:v>
                </c:pt>
                <c:pt idx="533">
                  <c:v>13.57498</c:v>
                </c:pt>
                <c:pt idx="534">
                  <c:v>13.57399</c:v>
                </c:pt>
                <c:pt idx="535">
                  <c:v>13.60048</c:v>
                </c:pt>
                <c:pt idx="536">
                  <c:v>13.57498</c:v>
                </c:pt>
                <c:pt idx="537">
                  <c:v>13.60048</c:v>
                </c:pt>
                <c:pt idx="538">
                  <c:v>13.57597</c:v>
                </c:pt>
                <c:pt idx="539">
                  <c:v>13.57696</c:v>
                </c:pt>
                <c:pt idx="540">
                  <c:v>13.57795</c:v>
                </c:pt>
                <c:pt idx="541">
                  <c:v>13.57795</c:v>
                </c:pt>
                <c:pt idx="542">
                  <c:v>13.57894</c:v>
                </c:pt>
                <c:pt idx="543">
                  <c:v>13.57795</c:v>
                </c:pt>
                <c:pt idx="544">
                  <c:v>13.57894</c:v>
                </c:pt>
                <c:pt idx="545">
                  <c:v>13.57894</c:v>
                </c:pt>
                <c:pt idx="546">
                  <c:v>13.57894</c:v>
                </c:pt>
                <c:pt idx="547">
                  <c:v>13.57993</c:v>
                </c:pt>
                <c:pt idx="548">
                  <c:v>13.58092</c:v>
                </c:pt>
                <c:pt idx="549">
                  <c:v>13.58092</c:v>
                </c:pt>
                <c:pt idx="550">
                  <c:v>13.58092</c:v>
                </c:pt>
                <c:pt idx="551">
                  <c:v>13.60543</c:v>
                </c:pt>
                <c:pt idx="552">
                  <c:v>13.57993</c:v>
                </c:pt>
                <c:pt idx="553">
                  <c:v>13.58191</c:v>
                </c:pt>
                <c:pt idx="554">
                  <c:v>13.60741</c:v>
                </c:pt>
                <c:pt idx="555">
                  <c:v>13.60543</c:v>
                </c:pt>
                <c:pt idx="556">
                  <c:v>13.5829</c:v>
                </c:pt>
                <c:pt idx="557">
                  <c:v>13.58389</c:v>
                </c:pt>
                <c:pt idx="558">
                  <c:v>13.5829</c:v>
                </c:pt>
                <c:pt idx="559">
                  <c:v>13.60741</c:v>
                </c:pt>
                <c:pt idx="560">
                  <c:v>13.60939</c:v>
                </c:pt>
                <c:pt idx="561">
                  <c:v>13.6084</c:v>
                </c:pt>
                <c:pt idx="562">
                  <c:v>13.58389</c:v>
                </c:pt>
                <c:pt idx="563">
                  <c:v>13.61038</c:v>
                </c:pt>
                <c:pt idx="564">
                  <c:v>13.58686</c:v>
                </c:pt>
                <c:pt idx="565">
                  <c:v>13.61038</c:v>
                </c:pt>
                <c:pt idx="566">
                  <c:v>13.58686</c:v>
                </c:pt>
                <c:pt idx="567">
                  <c:v>13.61038</c:v>
                </c:pt>
                <c:pt idx="568">
                  <c:v>13.61137</c:v>
                </c:pt>
                <c:pt idx="569">
                  <c:v>13.61236</c:v>
                </c:pt>
                <c:pt idx="570">
                  <c:v>13.61137</c:v>
                </c:pt>
                <c:pt idx="571">
                  <c:v>13.58785</c:v>
                </c:pt>
                <c:pt idx="572">
                  <c:v>13.61236</c:v>
                </c:pt>
                <c:pt idx="573">
                  <c:v>13.61534</c:v>
                </c:pt>
                <c:pt idx="574">
                  <c:v>13.61336</c:v>
                </c:pt>
                <c:pt idx="575">
                  <c:v>13.61732</c:v>
                </c:pt>
                <c:pt idx="576">
                  <c:v>13.62029</c:v>
                </c:pt>
                <c:pt idx="577">
                  <c:v>13.64084</c:v>
                </c:pt>
                <c:pt idx="578">
                  <c:v>13.63885</c:v>
                </c:pt>
                <c:pt idx="579">
                  <c:v>13.66337</c:v>
                </c:pt>
                <c:pt idx="580">
                  <c:v>13.68986</c:v>
                </c:pt>
                <c:pt idx="581">
                  <c:v>13.76338</c:v>
                </c:pt>
                <c:pt idx="582">
                  <c:v>13.86141</c:v>
                </c:pt>
                <c:pt idx="583">
                  <c:v>14.01042</c:v>
                </c:pt>
                <c:pt idx="584">
                  <c:v>14.18095</c:v>
                </c:pt>
                <c:pt idx="585">
                  <c:v>14.35441</c:v>
                </c:pt>
                <c:pt idx="586">
                  <c:v>14.5484</c:v>
                </c:pt>
                <c:pt idx="587">
                  <c:v>14.7943</c:v>
                </c:pt>
                <c:pt idx="588">
                  <c:v>15.08813</c:v>
                </c:pt>
                <c:pt idx="589">
                  <c:v>15.35841</c:v>
                </c:pt>
                <c:pt idx="590">
                  <c:v>15.70205</c:v>
                </c:pt>
                <c:pt idx="591">
                  <c:v>16.14348</c:v>
                </c:pt>
                <c:pt idx="592">
                  <c:v>16.43604</c:v>
                </c:pt>
                <c:pt idx="593">
                  <c:v>16.87624</c:v>
                </c:pt>
                <c:pt idx="594">
                  <c:v>17.38964</c:v>
                </c:pt>
                <c:pt idx="595">
                  <c:v>18.07588</c:v>
                </c:pt>
                <c:pt idx="596">
                  <c:v>19.22378</c:v>
                </c:pt>
                <c:pt idx="597">
                  <c:v>20.27228</c:v>
                </c:pt>
                <c:pt idx="598">
                  <c:v>21.37087</c:v>
                </c:pt>
                <c:pt idx="599">
                  <c:v>22.37032</c:v>
                </c:pt>
                <c:pt idx="600">
                  <c:v>24.0521</c:v>
                </c:pt>
                <c:pt idx="601">
                  <c:v>26.77645</c:v>
                </c:pt>
                <c:pt idx="602">
                  <c:v>28.82031</c:v>
                </c:pt>
                <c:pt idx="603">
                  <c:v>31.22385</c:v>
                </c:pt>
                <c:pt idx="604">
                  <c:v>34.20971</c:v>
                </c:pt>
                <c:pt idx="605">
                  <c:v>37.21652</c:v>
                </c:pt>
                <c:pt idx="606">
                  <c:v>39.56833</c:v>
                </c:pt>
                <c:pt idx="607">
                  <c:v>42.47641</c:v>
                </c:pt>
                <c:pt idx="608">
                  <c:v>45.67325</c:v>
                </c:pt>
                <c:pt idx="609">
                  <c:v>49.18438</c:v>
                </c:pt>
                <c:pt idx="610">
                  <c:v>52.6481</c:v>
                </c:pt>
                <c:pt idx="611">
                  <c:v>56.83817</c:v>
                </c:pt>
                <c:pt idx="612">
                  <c:v>61.39263</c:v>
                </c:pt>
                <c:pt idx="613">
                  <c:v>65.8076</c:v>
                </c:pt>
                <c:pt idx="614">
                  <c:v>70.07866</c:v>
                </c:pt>
                <c:pt idx="615">
                  <c:v>74.37908</c:v>
                </c:pt>
                <c:pt idx="616">
                  <c:v>78.80381</c:v>
                </c:pt>
                <c:pt idx="617">
                  <c:v>81.99362</c:v>
                </c:pt>
                <c:pt idx="618">
                  <c:v>86.13614</c:v>
                </c:pt>
                <c:pt idx="619">
                  <c:v>90.43028</c:v>
                </c:pt>
                <c:pt idx="620">
                  <c:v>94.85136</c:v>
                </c:pt>
                <c:pt idx="621">
                  <c:v>100.0641</c:v>
                </c:pt>
                <c:pt idx="622">
                  <c:v>104.4506</c:v>
                </c:pt>
                <c:pt idx="623">
                  <c:v>107.7148</c:v>
                </c:pt>
                <c:pt idx="624">
                  <c:v>111.2035</c:v>
                </c:pt>
                <c:pt idx="625">
                  <c:v>115.8011</c:v>
                </c:pt>
                <c:pt idx="626">
                  <c:v>120.0621</c:v>
                </c:pt>
                <c:pt idx="627">
                  <c:v>123.317</c:v>
                </c:pt>
                <c:pt idx="628">
                  <c:v>126.8455</c:v>
                </c:pt>
                <c:pt idx="629">
                  <c:v>130.3773</c:v>
                </c:pt>
                <c:pt idx="630">
                  <c:v>133.6413</c:v>
                </c:pt>
                <c:pt idx="631">
                  <c:v>136.9326</c:v>
                </c:pt>
                <c:pt idx="632">
                  <c:v>140.8438</c:v>
                </c:pt>
                <c:pt idx="633">
                  <c:v>143.966</c:v>
                </c:pt>
                <c:pt idx="634">
                  <c:v>147.2152</c:v>
                </c:pt>
                <c:pt idx="635">
                  <c:v>150.3165</c:v>
                </c:pt>
                <c:pt idx="636">
                  <c:v>152.9974</c:v>
                </c:pt>
                <c:pt idx="637">
                  <c:v>155.7809</c:v>
                </c:pt>
                <c:pt idx="638">
                  <c:v>158.7375</c:v>
                </c:pt>
                <c:pt idx="639">
                  <c:v>161.5461</c:v>
                </c:pt>
                <c:pt idx="640">
                  <c:v>164.5299</c:v>
                </c:pt>
                <c:pt idx="641">
                  <c:v>167.1902</c:v>
                </c:pt>
                <c:pt idx="642">
                  <c:v>169.5557</c:v>
                </c:pt>
                <c:pt idx="643">
                  <c:v>171.5214</c:v>
                </c:pt>
                <c:pt idx="644">
                  <c:v>173.1142</c:v>
                </c:pt>
                <c:pt idx="645">
                  <c:v>171.9196</c:v>
                </c:pt>
                <c:pt idx="646">
                  <c:v>172.1446</c:v>
                </c:pt>
                <c:pt idx="647">
                  <c:v>172.9161</c:v>
                </c:pt>
                <c:pt idx="648">
                  <c:v>174.511</c:v>
                </c:pt>
                <c:pt idx="649">
                  <c:v>176.2265</c:v>
                </c:pt>
                <c:pt idx="650">
                  <c:v>178.3685</c:v>
                </c:pt>
                <c:pt idx="651">
                  <c:v>179.3067</c:v>
                </c:pt>
                <c:pt idx="652">
                  <c:v>179.9369</c:v>
                </c:pt>
                <c:pt idx="653">
                  <c:v>181.4806</c:v>
                </c:pt>
                <c:pt idx="654">
                  <c:v>183.7724</c:v>
                </c:pt>
                <c:pt idx="655">
                  <c:v>186.8092</c:v>
                </c:pt>
                <c:pt idx="656">
                  <c:v>216.9972</c:v>
                </c:pt>
                <c:pt idx="657">
                  <c:v>221.966</c:v>
                </c:pt>
                <c:pt idx="658">
                  <c:v>223.755</c:v>
                </c:pt>
                <c:pt idx="659">
                  <c:v>219.9044</c:v>
                </c:pt>
                <c:pt idx="660">
                  <c:v>222.3892</c:v>
                </c:pt>
                <c:pt idx="661">
                  <c:v>224.0032</c:v>
                </c:pt>
                <c:pt idx="662">
                  <c:v>228.6949</c:v>
                </c:pt>
                <c:pt idx="663">
                  <c:v>231.0264</c:v>
                </c:pt>
                <c:pt idx="664">
                  <c:v>232.8839</c:v>
                </c:pt>
                <c:pt idx="665">
                  <c:v>233.8525</c:v>
                </c:pt>
                <c:pt idx="666">
                  <c:v>240.3656</c:v>
                </c:pt>
                <c:pt idx="667">
                  <c:v>243.3862</c:v>
                </c:pt>
                <c:pt idx="668">
                  <c:v>242.1988</c:v>
                </c:pt>
                <c:pt idx="669">
                  <c:v>245.3161</c:v>
                </c:pt>
                <c:pt idx="670">
                  <c:v>248.0101</c:v>
                </c:pt>
                <c:pt idx="671">
                  <c:v>248.2829</c:v>
                </c:pt>
                <c:pt idx="672">
                  <c:v>246.9001</c:v>
                </c:pt>
                <c:pt idx="673">
                  <c:v>252.8262</c:v>
                </c:pt>
                <c:pt idx="674">
                  <c:v>250.9009</c:v>
                </c:pt>
                <c:pt idx="675">
                  <c:v>252.8766</c:v>
                </c:pt>
                <c:pt idx="676">
                  <c:v>254.2336</c:v>
                </c:pt>
                <c:pt idx="677">
                  <c:v>259.5708</c:v>
                </c:pt>
                <c:pt idx="678">
                  <c:v>257.736</c:v>
                </c:pt>
                <c:pt idx="679">
                  <c:v>262.3666</c:v>
                </c:pt>
                <c:pt idx="680">
                  <c:v>258.0251</c:v>
                </c:pt>
                <c:pt idx="681">
                  <c:v>259.7575</c:v>
                </c:pt>
                <c:pt idx="682">
                  <c:v>261.3582</c:v>
                </c:pt>
                <c:pt idx="683">
                  <c:v>264.1404</c:v>
                </c:pt>
                <c:pt idx="684">
                  <c:v>263.5981</c:v>
                </c:pt>
                <c:pt idx="685">
                  <c:v>263.8452</c:v>
                </c:pt>
                <c:pt idx="686">
                  <c:v>266.9686</c:v>
                </c:pt>
                <c:pt idx="687">
                  <c:v>270.1638</c:v>
                </c:pt>
                <c:pt idx="688">
                  <c:v>271.2187</c:v>
                </c:pt>
                <c:pt idx="689">
                  <c:v>268.9847</c:v>
                </c:pt>
                <c:pt idx="690">
                  <c:v>273.0841</c:v>
                </c:pt>
                <c:pt idx="691">
                  <c:v>275.023</c:v>
                </c:pt>
                <c:pt idx="692">
                  <c:v>277.0097</c:v>
                </c:pt>
                <c:pt idx="693">
                  <c:v>276.8617</c:v>
                </c:pt>
                <c:pt idx="694">
                  <c:v>280.1452</c:v>
                </c:pt>
                <c:pt idx="695">
                  <c:v>281.1978</c:v>
                </c:pt>
                <c:pt idx="696">
                  <c:v>282.8617</c:v>
                </c:pt>
                <c:pt idx="697">
                  <c:v>281.3446</c:v>
                </c:pt>
                <c:pt idx="698">
                  <c:v>283.0828</c:v>
                </c:pt>
                <c:pt idx="699">
                  <c:v>289.7045</c:v>
                </c:pt>
                <c:pt idx="700">
                  <c:v>289.973</c:v>
                </c:pt>
                <c:pt idx="701">
                  <c:v>291.1452</c:v>
                </c:pt>
                <c:pt idx="702">
                  <c:v>295.655</c:v>
                </c:pt>
                <c:pt idx="703">
                  <c:v>297.4084</c:v>
                </c:pt>
                <c:pt idx="704">
                  <c:v>302.4433</c:v>
                </c:pt>
                <c:pt idx="705">
                  <c:v>306.9853</c:v>
                </c:pt>
                <c:pt idx="706">
                  <c:v>310.2833</c:v>
                </c:pt>
                <c:pt idx="707">
                  <c:v>311.6402</c:v>
                </c:pt>
                <c:pt idx="708">
                  <c:v>313.8438</c:v>
                </c:pt>
                <c:pt idx="709">
                  <c:v>318.9004</c:v>
                </c:pt>
                <c:pt idx="710">
                  <c:v>321.7744</c:v>
                </c:pt>
                <c:pt idx="711">
                  <c:v>324.1882</c:v>
                </c:pt>
                <c:pt idx="712">
                  <c:v>324.6946</c:v>
                </c:pt>
                <c:pt idx="713">
                  <c:v>326.2487</c:v>
                </c:pt>
                <c:pt idx="714">
                  <c:v>328.2613</c:v>
                </c:pt>
                <c:pt idx="715">
                  <c:v>334.228</c:v>
                </c:pt>
                <c:pt idx="716">
                  <c:v>338.3129</c:v>
                </c:pt>
                <c:pt idx="717">
                  <c:v>340.3023</c:v>
                </c:pt>
                <c:pt idx="718">
                  <c:v>341.8725</c:v>
                </c:pt>
                <c:pt idx="719">
                  <c:v>342.7247</c:v>
                </c:pt>
                <c:pt idx="720">
                  <c:v>343.7559</c:v>
                </c:pt>
                <c:pt idx="721">
                  <c:v>344.8567</c:v>
                </c:pt>
                <c:pt idx="722">
                  <c:v>343.3966</c:v>
                </c:pt>
                <c:pt idx="723">
                  <c:v>345.7666</c:v>
                </c:pt>
                <c:pt idx="724">
                  <c:v>347.705</c:v>
                </c:pt>
                <c:pt idx="725">
                  <c:v>349.5476</c:v>
                </c:pt>
                <c:pt idx="726">
                  <c:v>350.1701</c:v>
                </c:pt>
                <c:pt idx="727">
                  <c:v>348.902</c:v>
                </c:pt>
                <c:pt idx="728">
                  <c:v>348.018</c:v>
                </c:pt>
                <c:pt idx="729">
                  <c:v>352.058</c:v>
                </c:pt>
                <c:pt idx="730">
                  <c:v>350.9838</c:v>
                </c:pt>
                <c:pt idx="731">
                  <c:v>351.7484</c:v>
                </c:pt>
                <c:pt idx="732">
                  <c:v>351.7255</c:v>
                </c:pt>
                <c:pt idx="733">
                  <c:v>350.8165</c:v>
                </c:pt>
                <c:pt idx="734">
                  <c:v>350.6173</c:v>
                </c:pt>
                <c:pt idx="735">
                  <c:v>352.7049</c:v>
                </c:pt>
                <c:pt idx="736">
                  <c:v>354.3534</c:v>
                </c:pt>
                <c:pt idx="737">
                  <c:v>356.1423</c:v>
                </c:pt>
                <c:pt idx="738">
                  <c:v>357.0497</c:v>
                </c:pt>
                <c:pt idx="739">
                  <c:v>358.2659</c:v>
                </c:pt>
                <c:pt idx="740">
                  <c:v>360.1011</c:v>
                </c:pt>
                <c:pt idx="741">
                  <c:v>361.3409</c:v>
                </c:pt>
                <c:pt idx="742">
                  <c:v>362.0554</c:v>
                </c:pt>
                <c:pt idx="743">
                  <c:v>362.9849</c:v>
                </c:pt>
                <c:pt idx="744">
                  <c:v>363.6276</c:v>
                </c:pt>
                <c:pt idx="745">
                  <c:v>367.3528</c:v>
                </c:pt>
                <c:pt idx="746">
                  <c:v>368.8696</c:v>
                </c:pt>
                <c:pt idx="747">
                  <c:v>370.3087</c:v>
                </c:pt>
                <c:pt idx="748">
                  <c:v>371.6544</c:v>
                </c:pt>
                <c:pt idx="749">
                  <c:v>371.971</c:v>
                </c:pt>
                <c:pt idx="750">
                  <c:v>373.1815</c:v>
                </c:pt>
                <c:pt idx="751">
                  <c:v>374.6308</c:v>
                </c:pt>
                <c:pt idx="752">
                  <c:v>376.7888</c:v>
                </c:pt>
                <c:pt idx="753">
                  <c:v>377.6896</c:v>
                </c:pt>
                <c:pt idx="754">
                  <c:v>382.4976</c:v>
                </c:pt>
                <c:pt idx="755">
                  <c:v>381.2202</c:v>
                </c:pt>
                <c:pt idx="756">
                  <c:v>382.0488</c:v>
                </c:pt>
                <c:pt idx="757">
                  <c:v>382.7116</c:v>
                </c:pt>
                <c:pt idx="758">
                  <c:v>382.6179</c:v>
                </c:pt>
                <c:pt idx="759">
                  <c:v>383.8011</c:v>
                </c:pt>
                <c:pt idx="760">
                  <c:v>385.5042</c:v>
                </c:pt>
                <c:pt idx="761">
                  <c:v>386.9003</c:v>
                </c:pt>
                <c:pt idx="762">
                  <c:v>388.5075</c:v>
                </c:pt>
                <c:pt idx="763">
                  <c:v>390.1121</c:v>
                </c:pt>
                <c:pt idx="764">
                  <c:v>392.7823</c:v>
                </c:pt>
                <c:pt idx="765">
                  <c:v>395.6148</c:v>
                </c:pt>
                <c:pt idx="766">
                  <c:v>397.7382</c:v>
                </c:pt>
                <c:pt idx="767">
                  <c:v>399.6228</c:v>
                </c:pt>
                <c:pt idx="768">
                  <c:v>401.4605</c:v>
                </c:pt>
                <c:pt idx="769">
                  <c:v>402.5901</c:v>
                </c:pt>
                <c:pt idx="770">
                  <c:v>404.3324</c:v>
                </c:pt>
                <c:pt idx="771">
                  <c:v>408.8743</c:v>
                </c:pt>
                <c:pt idx="772">
                  <c:v>411.578</c:v>
                </c:pt>
                <c:pt idx="773">
                  <c:v>413.1535</c:v>
                </c:pt>
                <c:pt idx="774">
                  <c:v>418.6947</c:v>
                </c:pt>
                <c:pt idx="775">
                  <c:v>422.7058</c:v>
                </c:pt>
                <c:pt idx="776">
                  <c:v>424.3005</c:v>
                </c:pt>
                <c:pt idx="777">
                  <c:v>425.8732</c:v>
                </c:pt>
                <c:pt idx="778">
                  <c:v>426.6936</c:v>
                </c:pt>
                <c:pt idx="779">
                  <c:v>427.5383</c:v>
                </c:pt>
                <c:pt idx="780">
                  <c:v>429.7887</c:v>
                </c:pt>
                <c:pt idx="781">
                  <c:v>431.5446</c:v>
                </c:pt>
                <c:pt idx="782">
                  <c:v>433.6053</c:v>
                </c:pt>
                <c:pt idx="783">
                  <c:v>434.8003</c:v>
                </c:pt>
                <c:pt idx="784">
                  <c:v>433.3497</c:v>
                </c:pt>
                <c:pt idx="785">
                  <c:v>433.4112</c:v>
                </c:pt>
                <c:pt idx="786">
                  <c:v>434.6149</c:v>
                </c:pt>
                <c:pt idx="787">
                  <c:v>436.746</c:v>
                </c:pt>
                <c:pt idx="788">
                  <c:v>436.981</c:v>
                </c:pt>
                <c:pt idx="789">
                  <c:v>439.2545</c:v>
                </c:pt>
                <c:pt idx="790">
                  <c:v>441.0452</c:v>
                </c:pt>
                <c:pt idx="791">
                  <c:v>442.9279</c:v>
                </c:pt>
                <c:pt idx="792">
                  <c:v>444.3253</c:v>
                </c:pt>
                <c:pt idx="793">
                  <c:v>445.8217</c:v>
                </c:pt>
                <c:pt idx="794">
                  <c:v>447.4123</c:v>
                </c:pt>
                <c:pt idx="795">
                  <c:v>449.1662</c:v>
                </c:pt>
                <c:pt idx="796">
                  <c:v>450.7291</c:v>
                </c:pt>
                <c:pt idx="797">
                  <c:v>453.1142</c:v>
                </c:pt>
                <c:pt idx="798">
                  <c:v>454.7971</c:v>
                </c:pt>
                <c:pt idx="799">
                  <c:v>456.9684</c:v>
                </c:pt>
                <c:pt idx="800">
                  <c:v>458.2771</c:v>
                </c:pt>
                <c:pt idx="801">
                  <c:v>459.6316</c:v>
                </c:pt>
                <c:pt idx="802">
                  <c:v>460.5898</c:v>
                </c:pt>
                <c:pt idx="803">
                  <c:v>461.5004</c:v>
                </c:pt>
                <c:pt idx="804">
                  <c:v>462.6687</c:v>
                </c:pt>
                <c:pt idx="805">
                  <c:v>464.7222</c:v>
                </c:pt>
                <c:pt idx="806">
                  <c:v>466.7548</c:v>
                </c:pt>
                <c:pt idx="807">
                  <c:v>468.3867</c:v>
                </c:pt>
                <c:pt idx="808">
                  <c:v>469.6947</c:v>
                </c:pt>
                <c:pt idx="809">
                  <c:v>471.3983</c:v>
                </c:pt>
                <c:pt idx="810">
                  <c:v>473.4995</c:v>
                </c:pt>
                <c:pt idx="811">
                  <c:v>467.5027</c:v>
                </c:pt>
                <c:pt idx="812">
                  <c:v>474.1762</c:v>
                </c:pt>
                <c:pt idx="813">
                  <c:v>476.2306</c:v>
                </c:pt>
                <c:pt idx="814">
                  <c:v>478.9839</c:v>
                </c:pt>
                <c:pt idx="815">
                  <c:v>479.6381</c:v>
                </c:pt>
                <c:pt idx="816">
                  <c:v>482.9045</c:v>
                </c:pt>
                <c:pt idx="817">
                  <c:v>485.4342</c:v>
                </c:pt>
                <c:pt idx="818">
                  <c:v>487.2432</c:v>
                </c:pt>
                <c:pt idx="819">
                  <c:v>489.7407</c:v>
                </c:pt>
                <c:pt idx="820">
                  <c:v>491.9339</c:v>
                </c:pt>
                <c:pt idx="821">
                  <c:v>493.4048</c:v>
                </c:pt>
                <c:pt idx="822">
                  <c:v>494.7115</c:v>
                </c:pt>
                <c:pt idx="823">
                  <c:v>495.8549</c:v>
                </c:pt>
                <c:pt idx="824">
                  <c:v>494.6882</c:v>
                </c:pt>
                <c:pt idx="825">
                  <c:v>497.3493</c:v>
                </c:pt>
                <c:pt idx="826">
                  <c:v>497.7694</c:v>
                </c:pt>
                <c:pt idx="827">
                  <c:v>506.732</c:v>
                </c:pt>
                <c:pt idx="828">
                  <c:v>514.9512</c:v>
                </c:pt>
                <c:pt idx="829">
                  <c:v>518.9457</c:v>
                </c:pt>
                <c:pt idx="830">
                  <c:v>521.7505</c:v>
                </c:pt>
                <c:pt idx="831">
                  <c:v>524.6083</c:v>
                </c:pt>
                <c:pt idx="832">
                  <c:v>526.1296</c:v>
                </c:pt>
                <c:pt idx="833">
                  <c:v>528.9366</c:v>
                </c:pt>
                <c:pt idx="834">
                  <c:v>528.0953</c:v>
                </c:pt>
                <c:pt idx="835">
                  <c:v>529.8552</c:v>
                </c:pt>
                <c:pt idx="836">
                  <c:v>530.5</c:v>
                </c:pt>
                <c:pt idx="837">
                  <c:v>532.2612</c:v>
                </c:pt>
                <c:pt idx="838">
                  <c:v>533.1936</c:v>
                </c:pt>
                <c:pt idx="839">
                  <c:v>534.4559</c:v>
                </c:pt>
                <c:pt idx="840">
                  <c:v>535.8597</c:v>
                </c:pt>
                <c:pt idx="841">
                  <c:v>537.2437</c:v>
                </c:pt>
                <c:pt idx="842">
                  <c:v>538.6264</c:v>
                </c:pt>
                <c:pt idx="843">
                  <c:v>540.6156</c:v>
                </c:pt>
                <c:pt idx="844">
                  <c:v>542.4872</c:v>
                </c:pt>
                <c:pt idx="845">
                  <c:v>543.6146</c:v>
                </c:pt>
                <c:pt idx="846">
                  <c:v>543.8961</c:v>
                </c:pt>
                <c:pt idx="847">
                  <c:v>545.9315</c:v>
                </c:pt>
                <c:pt idx="848">
                  <c:v>548.0386</c:v>
                </c:pt>
                <c:pt idx="849">
                  <c:v>549.7253</c:v>
                </c:pt>
                <c:pt idx="850">
                  <c:v>550.877</c:v>
                </c:pt>
                <c:pt idx="851">
                  <c:v>552.5305</c:v>
                </c:pt>
                <c:pt idx="852">
                  <c:v>553.6616</c:v>
                </c:pt>
                <c:pt idx="853">
                  <c:v>555.4021</c:v>
                </c:pt>
                <c:pt idx="854">
                  <c:v>555.7525</c:v>
                </c:pt>
                <c:pt idx="855">
                  <c:v>556.762</c:v>
                </c:pt>
                <c:pt idx="856">
                  <c:v>557.7938</c:v>
                </c:pt>
                <c:pt idx="857">
                  <c:v>559.1053</c:v>
                </c:pt>
                <c:pt idx="858">
                  <c:v>560.9936</c:v>
                </c:pt>
                <c:pt idx="859">
                  <c:v>562.5817</c:v>
                </c:pt>
                <c:pt idx="860">
                  <c:v>563.8293</c:v>
                </c:pt>
                <c:pt idx="861">
                  <c:v>565.3082</c:v>
                </c:pt>
                <c:pt idx="862">
                  <c:v>567.0223</c:v>
                </c:pt>
                <c:pt idx="863">
                  <c:v>568.4111</c:v>
                </c:pt>
                <c:pt idx="864">
                  <c:v>569.8431</c:v>
                </c:pt>
                <c:pt idx="865">
                  <c:v>571.2292</c:v>
                </c:pt>
                <c:pt idx="866">
                  <c:v>572.9203</c:v>
                </c:pt>
                <c:pt idx="867">
                  <c:v>574.499</c:v>
                </c:pt>
                <c:pt idx="868">
                  <c:v>576.6848</c:v>
                </c:pt>
                <c:pt idx="869">
                  <c:v>577.9322</c:v>
                </c:pt>
                <c:pt idx="870">
                  <c:v>578.9924</c:v>
                </c:pt>
                <c:pt idx="871">
                  <c:v>580.4256</c:v>
                </c:pt>
                <c:pt idx="872">
                  <c:v>581.311</c:v>
                </c:pt>
                <c:pt idx="873">
                  <c:v>582.4322</c:v>
                </c:pt>
                <c:pt idx="874">
                  <c:v>583.997</c:v>
                </c:pt>
                <c:pt idx="875">
                  <c:v>585.3033</c:v>
                </c:pt>
                <c:pt idx="876">
                  <c:v>586.2976</c:v>
                </c:pt>
                <c:pt idx="877">
                  <c:v>587.5611</c:v>
                </c:pt>
                <c:pt idx="878">
                  <c:v>588.7205</c:v>
                </c:pt>
                <c:pt idx="879">
                  <c:v>590.3209</c:v>
                </c:pt>
                <c:pt idx="880">
                  <c:v>590.1582</c:v>
                </c:pt>
                <c:pt idx="881">
                  <c:v>592.3758</c:v>
                </c:pt>
                <c:pt idx="882">
                  <c:v>593.3893</c:v>
                </c:pt>
                <c:pt idx="883">
                  <c:v>594.7805</c:v>
                </c:pt>
                <c:pt idx="884">
                  <c:v>595.9596</c:v>
                </c:pt>
                <c:pt idx="885">
                  <c:v>597.777</c:v>
                </c:pt>
                <c:pt idx="886">
                  <c:v>598.7708</c:v>
                </c:pt>
                <c:pt idx="887">
                  <c:v>599.7493</c:v>
                </c:pt>
                <c:pt idx="888">
                  <c:v>601.8131</c:v>
                </c:pt>
                <c:pt idx="889">
                  <c:v>603.0701</c:v>
                </c:pt>
                <c:pt idx="890">
                  <c:v>605.6911</c:v>
                </c:pt>
                <c:pt idx="891">
                  <c:v>606.8279</c:v>
                </c:pt>
                <c:pt idx="892">
                  <c:v>608.1965</c:v>
                </c:pt>
                <c:pt idx="893">
                  <c:v>608.5757</c:v>
                </c:pt>
                <c:pt idx="894">
                  <c:v>609.9476</c:v>
                </c:pt>
                <c:pt idx="895">
                  <c:v>611.3415</c:v>
                </c:pt>
                <c:pt idx="896">
                  <c:v>612.7878</c:v>
                </c:pt>
                <c:pt idx="897">
                  <c:v>613.9437</c:v>
                </c:pt>
                <c:pt idx="898">
                  <c:v>615.4806</c:v>
                </c:pt>
                <c:pt idx="899">
                  <c:v>616.7868</c:v>
                </c:pt>
                <c:pt idx="900">
                  <c:v>618.5621</c:v>
                </c:pt>
                <c:pt idx="901">
                  <c:v>620.2071</c:v>
                </c:pt>
                <c:pt idx="902">
                  <c:v>621.1926</c:v>
                </c:pt>
                <c:pt idx="903">
                  <c:v>622.3778</c:v>
                </c:pt>
                <c:pt idx="904">
                  <c:v>623.4674</c:v>
                </c:pt>
                <c:pt idx="905">
                  <c:v>624.5325</c:v>
                </c:pt>
                <c:pt idx="906">
                  <c:v>625.7913</c:v>
                </c:pt>
                <c:pt idx="907">
                  <c:v>626.8152</c:v>
                </c:pt>
                <c:pt idx="908">
                  <c:v>628.1602</c:v>
                </c:pt>
                <c:pt idx="909">
                  <c:v>629.4208</c:v>
                </c:pt>
                <c:pt idx="910">
                  <c:v>630.2487</c:v>
                </c:pt>
                <c:pt idx="911">
                  <c:v>630.9847</c:v>
                </c:pt>
                <c:pt idx="912">
                  <c:v>631.8889</c:v>
                </c:pt>
                <c:pt idx="913">
                  <c:v>632.8378</c:v>
                </c:pt>
                <c:pt idx="914">
                  <c:v>633.7612</c:v>
                </c:pt>
                <c:pt idx="915">
                  <c:v>634.1202</c:v>
                </c:pt>
                <c:pt idx="916">
                  <c:v>635.5928</c:v>
                </c:pt>
                <c:pt idx="917">
                  <c:v>636.09</c:v>
                </c:pt>
                <c:pt idx="918">
                  <c:v>637.1859</c:v>
                </c:pt>
                <c:pt idx="919">
                  <c:v>638.4653</c:v>
                </c:pt>
                <c:pt idx="920">
                  <c:v>639.8686</c:v>
                </c:pt>
                <c:pt idx="921">
                  <c:v>641.2932</c:v>
                </c:pt>
                <c:pt idx="922">
                  <c:v>642.4138</c:v>
                </c:pt>
                <c:pt idx="923">
                  <c:v>643.7327</c:v>
                </c:pt>
                <c:pt idx="924">
                  <c:v>644.8604</c:v>
                </c:pt>
                <c:pt idx="925">
                  <c:v>645.8389</c:v>
                </c:pt>
                <c:pt idx="926">
                  <c:v>646.9911</c:v>
                </c:pt>
                <c:pt idx="927">
                  <c:v>648.1704</c:v>
                </c:pt>
                <c:pt idx="928">
                  <c:v>649.574</c:v>
                </c:pt>
                <c:pt idx="929">
                  <c:v>650.2395</c:v>
                </c:pt>
                <c:pt idx="930">
                  <c:v>651.4654</c:v>
                </c:pt>
                <c:pt idx="931">
                  <c:v>652.4892</c:v>
                </c:pt>
                <c:pt idx="932">
                  <c:v>653.4894</c:v>
                </c:pt>
                <c:pt idx="933">
                  <c:v>654.4098</c:v>
                </c:pt>
                <c:pt idx="934">
                  <c:v>656.2179</c:v>
                </c:pt>
                <c:pt idx="935">
                  <c:v>657.1113</c:v>
                </c:pt>
                <c:pt idx="936">
                  <c:v>658.7805</c:v>
                </c:pt>
                <c:pt idx="937">
                  <c:v>659.5671</c:v>
                </c:pt>
                <c:pt idx="938">
                  <c:v>660.784</c:v>
                </c:pt>
                <c:pt idx="939">
                  <c:v>662.3474</c:v>
                </c:pt>
                <c:pt idx="940">
                  <c:v>663.5017</c:v>
                </c:pt>
                <c:pt idx="941">
                  <c:v>665.3148</c:v>
                </c:pt>
                <c:pt idx="942">
                  <c:v>666.7714</c:v>
                </c:pt>
                <c:pt idx="943">
                  <c:v>667.8565</c:v>
                </c:pt>
                <c:pt idx="944">
                  <c:v>668.7728</c:v>
                </c:pt>
                <c:pt idx="945">
                  <c:v>669.4688</c:v>
                </c:pt>
                <c:pt idx="946">
                  <c:v>670.5357</c:v>
                </c:pt>
                <c:pt idx="947">
                  <c:v>671.7861</c:v>
                </c:pt>
                <c:pt idx="948">
                  <c:v>672.8969</c:v>
                </c:pt>
                <c:pt idx="949">
                  <c:v>673.7847</c:v>
                </c:pt>
                <c:pt idx="950">
                  <c:v>674.9644</c:v>
                </c:pt>
                <c:pt idx="951">
                  <c:v>676.231</c:v>
                </c:pt>
                <c:pt idx="952">
                  <c:v>677.449</c:v>
                </c:pt>
                <c:pt idx="953">
                  <c:v>678.4312</c:v>
                </c:pt>
                <c:pt idx="954">
                  <c:v>676.3763</c:v>
                </c:pt>
                <c:pt idx="955">
                  <c:v>677.69</c:v>
                </c:pt>
                <c:pt idx="956">
                  <c:v>678.718</c:v>
                </c:pt>
                <c:pt idx="957">
                  <c:v>679.9615</c:v>
                </c:pt>
                <c:pt idx="958">
                  <c:v>680.9898</c:v>
                </c:pt>
                <c:pt idx="959">
                  <c:v>681.9476</c:v>
                </c:pt>
                <c:pt idx="960">
                  <c:v>682.607</c:v>
                </c:pt>
                <c:pt idx="961">
                  <c:v>683.4308</c:v>
                </c:pt>
                <c:pt idx="962">
                  <c:v>684.2922</c:v>
                </c:pt>
                <c:pt idx="963">
                  <c:v>685.6334</c:v>
                </c:pt>
                <c:pt idx="964">
                  <c:v>686.3266</c:v>
                </c:pt>
                <c:pt idx="965">
                  <c:v>687.1405</c:v>
                </c:pt>
                <c:pt idx="966">
                  <c:v>687.6682</c:v>
                </c:pt>
                <c:pt idx="967">
                  <c:v>688.6269</c:v>
                </c:pt>
                <c:pt idx="968">
                  <c:v>689.5618</c:v>
                </c:pt>
                <c:pt idx="969">
                  <c:v>690.447</c:v>
                </c:pt>
                <c:pt idx="970">
                  <c:v>691.3093</c:v>
                </c:pt>
                <c:pt idx="971">
                  <c:v>691.7894</c:v>
                </c:pt>
                <c:pt idx="972">
                  <c:v>692.532</c:v>
                </c:pt>
                <c:pt idx="973">
                  <c:v>693.4196</c:v>
                </c:pt>
                <c:pt idx="974">
                  <c:v>694.2344</c:v>
                </c:pt>
                <c:pt idx="975">
                  <c:v>694.8574</c:v>
                </c:pt>
                <c:pt idx="976">
                  <c:v>695.5056</c:v>
                </c:pt>
                <c:pt idx="977">
                  <c:v>695.8412</c:v>
                </c:pt>
                <c:pt idx="978">
                  <c:v>696.009</c:v>
                </c:pt>
                <c:pt idx="979">
                  <c:v>696.7531</c:v>
                </c:pt>
                <c:pt idx="980">
                  <c:v>697.5443</c:v>
                </c:pt>
                <c:pt idx="981">
                  <c:v>698.2626</c:v>
                </c:pt>
                <c:pt idx="982">
                  <c:v>698.5744</c:v>
                </c:pt>
                <c:pt idx="983">
                  <c:v>698.6234</c:v>
                </c:pt>
                <c:pt idx="984">
                  <c:v>699.0291</c:v>
                </c:pt>
                <c:pt idx="985">
                  <c:v>699.3178</c:v>
                </c:pt>
                <c:pt idx="986">
                  <c:v>699.1904</c:v>
                </c:pt>
                <c:pt idx="987">
                  <c:v>699.4608</c:v>
                </c:pt>
                <c:pt idx="988">
                  <c:v>700.1813</c:v>
                </c:pt>
                <c:pt idx="989">
                  <c:v>699.079</c:v>
                </c:pt>
                <c:pt idx="990">
                  <c:v>698.2646</c:v>
                </c:pt>
                <c:pt idx="991">
                  <c:v>634.2295</c:v>
                </c:pt>
                <c:pt idx="992">
                  <c:v>634.3134</c:v>
                </c:pt>
                <c:pt idx="993">
                  <c:v>635.5016</c:v>
                </c:pt>
                <c:pt idx="994">
                  <c:v>637.1166</c:v>
                </c:pt>
                <c:pt idx="995">
                  <c:v>638.4706</c:v>
                </c:pt>
                <c:pt idx="996">
                  <c:v>641.0471</c:v>
                </c:pt>
                <c:pt idx="997">
                  <c:v>642.8921</c:v>
                </c:pt>
                <c:pt idx="998">
                  <c:v>644.3178</c:v>
                </c:pt>
                <c:pt idx="999">
                  <c:v>647.9335</c:v>
                </c:pt>
                <c:pt idx="1000">
                  <c:v>649.7183</c:v>
                </c:pt>
                <c:pt idx="1001">
                  <c:v>649.5894</c:v>
                </c:pt>
                <c:pt idx="1002">
                  <c:v>651.4093</c:v>
                </c:pt>
                <c:pt idx="1003">
                  <c:v>652.076</c:v>
                </c:pt>
                <c:pt idx="1004">
                  <c:v>653.4343</c:v>
                </c:pt>
                <c:pt idx="1005">
                  <c:v>655.4122</c:v>
                </c:pt>
                <c:pt idx="1006">
                  <c:v>656.7941</c:v>
                </c:pt>
                <c:pt idx="1007">
                  <c:v>657.8426</c:v>
                </c:pt>
                <c:pt idx="1008">
                  <c:v>656.6053</c:v>
                </c:pt>
                <c:pt idx="1009">
                  <c:v>658.1305</c:v>
                </c:pt>
                <c:pt idx="1010">
                  <c:v>659.9411</c:v>
                </c:pt>
                <c:pt idx="1011">
                  <c:v>661.2286</c:v>
                </c:pt>
                <c:pt idx="1012">
                  <c:v>661.9678</c:v>
                </c:pt>
                <c:pt idx="1013">
                  <c:v>662.9457</c:v>
                </c:pt>
                <c:pt idx="1014">
                  <c:v>663.9017</c:v>
                </c:pt>
                <c:pt idx="1015">
                  <c:v>665.1413</c:v>
                </c:pt>
                <c:pt idx="1016">
                  <c:v>666.9558</c:v>
                </c:pt>
                <c:pt idx="1017">
                  <c:v>668.3173</c:v>
                </c:pt>
                <c:pt idx="1018">
                  <c:v>669.2742</c:v>
                </c:pt>
                <c:pt idx="1019">
                  <c:v>670.5635</c:v>
                </c:pt>
                <c:pt idx="1020">
                  <c:v>671.4462</c:v>
                </c:pt>
                <c:pt idx="1021">
                  <c:v>672.3069</c:v>
                </c:pt>
                <c:pt idx="1022">
                  <c:v>672.8563</c:v>
                </c:pt>
                <c:pt idx="1023">
                  <c:v>673.6457</c:v>
                </c:pt>
                <c:pt idx="1024">
                  <c:v>673.9323</c:v>
                </c:pt>
                <c:pt idx="1025">
                  <c:v>675.3412</c:v>
                </c:pt>
                <c:pt idx="1026">
                  <c:v>676.2274</c:v>
                </c:pt>
                <c:pt idx="1027">
                  <c:v>676.6815</c:v>
                </c:pt>
                <c:pt idx="1028">
                  <c:v>677.6854</c:v>
                </c:pt>
                <c:pt idx="1029">
                  <c:v>677.9484</c:v>
                </c:pt>
                <c:pt idx="1030">
                  <c:v>678.7861</c:v>
                </c:pt>
                <c:pt idx="1031">
                  <c:v>679.2166</c:v>
                </c:pt>
                <c:pt idx="1032">
                  <c:v>679.9578</c:v>
                </c:pt>
                <c:pt idx="1033">
                  <c:v>680.6284</c:v>
                </c:pt>
                <c:pt idx="1034">
                  <c:v>681.2015</c:v>
                </c:pt>
                <c:pt idx="1035">
                  <c:v>681.2742</c:v>
                </c:pt>
                <c:pt idx="1036">
                  <c:v>681.8732</c:v>
                </c:pt>
                <c:pt idx="1037">
                  <c:v>682.7573</c:v>
                </c:pt>
                <c:pt idx="1038">
                  <c:v>682.853</c:v>
                </c:pt>
                <c:pt idx="1039">
                  <c:v>683.2138</c:v>
                </c:pt>
                <c:pt idx="1040">
                  <c:v>659.5474</c:v>
                </c:pt>
                <c:pt idx="1041">
                  <c:v>667.1287</c:v>
                </c:pt>
                <c:pt idx="1042">
                  <c:v>669.2165</c:v>
                </c:pt>
                <c:pt idx="1043">
                  <c:v>670.9762</c:v>
                </c:pt>
                <c:pt idx="1044">
                  <c:v>672.4174</c:v>
                </c:pt>
                <c:pt idx="1045">
                  <c:v>673.7958</c:v>
                </c:pt>
                <c:pt idx="1046">
                  <c:v>674.7329</c:v>
                </c:pt>
                <c:pt idx="1047">
                  <c:v>675.6137</c:v>
                </c:pt>
                <c:pt idx="1048">
                  <c:v>676.497</c:v>
                </c:pt>
                <c:pt idx="1049">
                  <c:v>676.8227</c:v>
                </c:pt>
                <c:pt idx="1050">
                  <c:v>677.2877</c:v>
                </c:pt>
                <c:pt idx="1051">
                  <c:v>677.4282</c:v>
                </c:pt>
                <c:pt idx="1052">
                  <c:v>678.8178</c:v>
                </c:pt>
                <c:pt idx="1053">
                  <c:v>678.9861</c:v>
                </c:pt>
                <c:pt idx="1054">
                  <c:v>679.56</c:v>
                </c:pt>
                <c:pt idx="1055">
                  <c:v>680.397</c:v>
                </c:pt>
                <c:pt idx="1056">
                  <c:v>681.1165</c:v>
                </c:pt>
                <c:pt idx="1057">
                  <c:v>683.4847</c:v>
                </c:pt>
                <c:pt idx="1058">
                  <c:v>684.4897</c:v>
                </c:pt>
                <c:pt idx="1059">
                  <c:v>686.0215</c:v>
                </c:pt>
                <c:pt idx="1060">
                  <c:v>687.1475</c:v>
                </c:pt>
                <c:pt idx="1061">
                  <c:v>688.0104</c:v>
                </c:pt>
                <c:pt idx="1062">
                  <c:v>689.3992</c:v>
                </c:pt>
                <c:pt idx="1063">
                  <c:v>693.3528</c:v>
                </c:pt>
                <c:pt idx="1064">
                  <c:v>694.1924</c:v>
                </c:pt>
                <c:pt idx="1065">
                  <c:v>696.8531</c:v>
                </c:pt>
                <c:pt idx="1066">
                  <c:v>701.145</c:v>
                </c:pt>
                <c:pt idx="1067">
                  <c:v>707.314</c:v>
                </c:pt>
                <c:pt idx="1068">
                  <c:v>707.2419</c:v>
                </c:pt>
                <c:pt idx="1069">
                  <c:v>708.4436</c:v>
                </c:pt>
                <c:pt idx="1070">
                  <c:v>708.3725</c:v>
                </c:pt>
                <c:pt idx="1071">
                  <c:v>709.8135</c:v>
                </c:pt>
                <c:pt idx="1072">
                  <c:v>711.472</c:v>
                </c:pt>
                <c:pt idx="1073">
                  <c:v>711.0156</c:v>
                </c:pt>
                <c:pt idx="1074">
                  <c:v>711.1357</c:v>
                </c:pt>
                <c:pt idx="1075">
                  <c:v>711.1597</c:v>
                </c:pt>
                <c:pt idx="1076">
                  <c:v>711.1607</c:v>
                </c:pt>
                <c:pt idx="1077">
                  <c:v>711.3279</c:v>
                </c:pt>
                <c:pt idx="1078">
                  <c:v>711.425</c:v>
                </c:pt>
                <c:pt idx="1079">
                  <c:v>711.7143</c:v>
                </c:pt>
                <c:pt idx="1080">
                  <c:v>711.8824</c:v>
                </c:pt>
                <c:pt idx="1081">
                  <c:v>712.291</c:v>
                </c:pt>
                <c:pt idx="1082">
                  <c:v>712.6763</c:v>
                </c:pt>
                <c:pt idx="1083">
                  <c:v>712.5322</c:v>
                </c:pt>
                <c:pt idx="1084">
                  <c:v>712.7014</c:v>
                </c:pt>
                <c:pt idx="1085">
                  <c:v>713.0137</c:v>
                </c:pt>
                <c:pt idx="1086">
                  <c:v>713.3742</c:v>
                </c:pt>
                <c:pt idx="1087">
                  <c:v>713.7607</c:v>
                </c:pt>
                <c:pt idx="1088">
                  <c:v>714.4808</c:v>
                </c:pt>
                <c:pt idx="1089">
                  <c:v>714.7442</c:v>
                </c:pt>
                <c:pt idx="1090">
                  <c:v>715.274</c:v>
                </c:pt>
                <c:pt idx="1091">
                  <c:v>715.6356</c:v>
                </c:pt>
                <c:pt idx="1092">
                  <c:v>715.9971</c:v>
                </c:pt>
                <c:pt idx="1093">
                  <c:v>716.4299</c:v>
                </c:pt>
                <c:pt idx="1094">
                  <c:v>716.8386</c:v>
                </c:pt>
                <c:pt idx="1095">
                  <c:v>716.9357</c:v>
                </c:pt>
                <c:pt idx="1096">
                  <c:v>717.3926</c:v>
                </c:pt>
                <c:pt idx="1097">
                  <c:v>717.6581</c:v>
                </c:pt>
                <c:pt idx="1098">
                  <c:v>718.0669</c:v>
                </c:pt>
                <c:pt idx="1099">
                  <c:v>718.2843</c:v>
                </c:pt>
                <c:pt idx="1100">
                  <c:v>719.0058</c:v>
                </c:pt>
                <c:pt idx="1101">
                  <c:v>719.6562</c:v>
                </c:pt>
                <c:pt idx="1102">
                  <c:v>719.994</c:v>
                </c:pt>
                <c:pt idx="1103">
                  <c:v>720.2114</c:v>
                </c:pt>
                <c:pt idx="1104">
                  <c:v>720.8128</c:v>
                </c:pt>
                <c:pt idx="1105">
                  <c:v>720.9331</c:v>
                </c:pt>
                <c:pt idx="1106">
                  <c:v>721.6087</c:v>
                </c:pt>
                <c:pt idx="1107">
                  <c:v>721.6809</c:v>
                </c:pt>
                <c:pt idx="1108">
                  <c:v>722.0178</c:v>
                </c:pt>
                <c:pt idx="1109">
                  <c:v>722.1631</c:v>
                </c:pt>
                <c:pt idx="1110">
                  <c:v>722.2603</c:v>
                </c:pt>
                <c:pt idx="1111">
                  <c:v>722.4999</c:v>
                </c:pt>
                <c:pt idx="1112">
                  <c:v>722.6453</c:v>
                </c:pt>
                <c:pt idx="1113">
                  <c:v>722.8629</c:v>
                </c:pt>
                <c:pt idx="1114">
                  <c:v>723.0785</c:v>
                </c:pt>
                <c:pt idx="1115">
                  <c:v>723.4886</c:v>
                </c:pt>
                <c:pt idx="1116">
                  <c:v>723.6811</c:v>
                </c:pt>
                <c:pt idx="1117">
                  <c:v>723.8737</c:v>
                </c:pt>
                <c:pt idx="1118">
                  <c:v>725.3188</c:v>
                </c:pt>
                <c:pt idx="1119">
                  <c:v>723.2729</c:v>
                </c:pt>
                <c:pt idx="1120">
                  <c:v>723.6349</c:v>
                </c:pt>
                <c:pt idx="1121">
                  <c:v>724.1403</c:v>
                </c:pt>
                <c:pt idx="1122">
                  <c:v>724.6949</c:v>
                </c:pt>
                <c:pt idx="1123">
                  <c:v>724.9607</c:v>
                </c:pt>
                <c:pt idx="1124">
                  <c:v>725.2505</c:v>
                </c:pt>
                <c:pt idx="1125">
                  <c:v>725.4681</c:v>
                </c:pt>
                <c:pt idx="1126">
                  <c:v>725.4441</c:v>
                </c:pt>
                <c:pt idx="1127">
                  <c:v>725.7571</c:v>
                </c:pt>
                <c:pt idx="1128">
                  <c:v>726.0941</c:v>
                </c:pt>
                <c:pt idx="1129">
                  <c:v>726.4813</c:v>
                </c:pt>
                <c:pt idx="1130">
                  <c:v>726.6006</c:v>
                </c:pt>
                <c:pt idx="1131">
                  <c:v>727.035</c:v>
                </c:pt>
                <c:pt idx="1132">
                  <c:v>726.8655</c:v>
                </c:pt>
                <c:pt idx="1133">
                  <c:v>726.9397</c:v>
                </c:pt>
                <c:pt idx="1134">
                  <c:v>727.2518</c:v>
                </c:pt>
                <c:pt idx="1135">
                  <c:v>727.6371</c:v>
                </c:pt>
                <c:pt idx="1136">
                  <c:v>728.0956</c:v>
                </c:pt>
                <c:pt idx="1137">
                  <c:v>728.506</c:v>
                </c:pt>
                <c:pt idx="1138">
                  <c:v>728.9164</c:v>
                </c:pt>
                <c:pt idx="1139">
                  <c:v>729.399</c:v>
                </c:pt>
                <c:pt idx="1140">
                  <c:v>729.7844</c:v>
                </c:pt>
                <c:pt idx="1141">
                  <c:v>730.1699</c:v>
                </c:pt>
                <c:pt idx="1142">
                  <c:v>730.7239</c:v>
                </c:pt>
                <c:pt idx="1143">
                  <c:v>731.2068</c:v>
                </c:pt>
                <c:pt idx="1144">
                  <c:v>733.2791</c:v>
                </c:pt>
                <c:pt idx="1145">
                  <c:v>733.2309</c:v>
                </c:pt>
                <c:pt idx="1146">
                  <c:v>734.0513</c:v>
                </c:pt>
                <c:pt idx="1147">
                  <c:v>737.7881</c:v>
                </c:pt>
                <c:pt idx="1148">
                  <c:v>740.7791</c:v>
                </c:pt>
                <c:pt idx="1149">
                  <c:v>741.9865</c:v>
                </c:pt>
                <c:pt idx="1150">
                  <c:v>741.2636</c:v>
                </c:pt>
                <c:pt idx="1151">
                  <c:v>741.7308</c:v>
                </c:pt>
                <c:pt idx="1152">
                  <c:v>742.4296</c:v>
                </c:pt>
                <c:pt idx="1153">
                  <c:v>742.668</c:v>
                </c:pt>
                <c:pt idx="1154">
                  <c:v>742.5005</c:v>
                </c:pt>
                <c:pt idx="1155">
                  <c:v>740.2523</c:v>
                </c:pt>
                <c:pt idx="1156">
                  <c:v>738.3048</c:v>
                </c:pt>
                <c:pt idx="1157">
                  <c:v>735.124</c:v>
                </c:pt>
                <c:pt idx="1158">
                  <c:v>733.7348</c:v>
                </c:pt>
                <c:pt idx="1159">
                  <c:v>732.4666</c:v>
                </c:pt>
                <c:pt idx="1160">
                  <c:v>730.9968</c:v>
                </c:pt>
                <c:pt idx="1161">
                  <c:v>729.7209</c:v>
                </c:pt>
                <c:pt idx="1162">
                  <c:v>728.2277</c:v>
                </c:pt>
                <c:pt idx="1163">
                  <c:v>726.7848</c:v>
                </c:pt>
                <c:pt idx="1164">
                  <c:v>724.1107</c:v>
                </c:pt>
                <c:pt idx="1165">
                  <c:v>722.5002</c:v>
                </c:pt>
                <c:pt idx="1166">
                  <c:v>719.2765</c:v>
                </c:pt>
                <c:pt idx="1167">
                  <c:v>718.1951</c:v>
                </c:pt>
                <c:pt idx="1168">
                  <c:v>717.1381</c:v>
                </c:pt>
                <c:pt idx="1169">
                  <c:v>716.1513</c:v>
                </c:pt>
                <c:pt idx="1170">
                  <c:v>715.1205</c:v>
                </c:pt>
                <c:pt idx="1171">
                  <c:v>714.087</c:v>
                </c:pt>
                <c:pt idx="1172">
                  <c:v>713.1006</c:v>
                </c:pt>
                <c:pt idx="1173">
                  <c:v>712.0914</c:v>
                </c:pt>
                <c:pt idx="1174">
                  <c:v>711.0103</c:v>
                </c:pt>
                <c:pt idx="1175">
                  <c:v>709.8822</c:v>
                </c:pt>
                <c:pt idx="1176">
                  <c:v>708.7783</c:v>
                </c:pt>
                <c:pt idx="1177">
                  <c:v>707.5056</c:v>
                </c:pt>
                <c:pt idx="1178">
                  <c:v>706.3781</c:v>
                </c:pt>
                <c:pt idx="1179">
                  <c:v>705.2028</c:v>
                </c:pt>
                <c:pt idx="1180">
                  <c:v>704.0027</c:v>
                </c:pt>
                <c:pt idx="1181">
                  <c:v>702.8029</c:v>
                </c:pt>
                <c:pt idx="1182">
                  <c:v>706.4281</c:v>
                </c:pt>
                <c:pt idx="1183">
                  <c:v>704.8187</c:v>
                </c:pt>
                <c:pt idx="1184">
                  <c:v>703.3087</c:v>
                </c:pt>
                <c:pt idx="1185">
                  <c:v>701.9401</c:v>
                </c:pt>
                <c:pt idx="1186">
                  <c:v>700.5486</c:v>
                </c:pt>
                <c:pt idx="1187">
                  <c:v>699.1105</c:v>
                </c:pt>
                <c:pt idx="1188">
                  <c:v>697.7455</c:v>
                </c:pt>
                <c:pt idx="1189">
                  <c:v>696.3071</c:v>
                </c:pt>
                <c:pt idx="1190">
                  <c:v>694.5324</c:v>
                </c:pt>
                <c:pt idx="1191">
                  <c:v>693.6706</c:v>
                </c:pt>
                <c:pt idx="1192">
                  <c:v>692.2819</c:v>
                </c:pt>
                <c:pt idx="1193">
                  <c:v>690.8914</c:v>
                </c:pt>
                <c:pt idx="1194">
                  <c:v>689.4573</c:v>
                </c:pt>
                <c:pt idx="1195">
                  <c:v>688.1154</c:v>
                </c:pt>
                <c:pt idx="1196">
                  <c:v>686.7268</c:v>
                </c:pt>
                <c:pt idx="1197">
                  <c:v>685.484</c:v>
                </c:pt>
                <c:pt idx="1198">
                  <c:v>684.096</c:v>
                </c:pt>
                <c:pt idx="1199">
                  <c:v>682.5178</c:v>
                </c:pt>
                <c:pt idx="1200">
                  <c:v>681.0817</c:v>
                </c:pt>
                <c:pt idx="1201">
                  <c:v>679.7204</c:v>
                </c:pt>
                <c:pt idx="1202">
                  <c:v>678.3336</c:v>
                </c:pt>
                <c:pt idx="1203">
                  <c:v>676.949</c:v>
                </c:pt>
                <c:pt idx="1204">
                  <c:v>675.5618</c:v>
                </c:pt>
                <c:pt idx="1205">
                  <c:v>674.153</c:v>
                </c:pt>
                <c:pt idx="1206">
                  <c:v>672.6718</c:v>
                </c:pt>
                <c:pt idx="1207">
                  <c:v>671.3113</c:v>
                </c:pt>
                <c:pt idx="1208">
                  <c:v>669.9492</c:v>
                </c:pt>
                <c:pt idx="1209">
                  <c:v>667.3968</c:v>
                </c:pt>
                <c:pt idx="1210">
                  <c:v>666.0851</c:v>
                </c:pt>
                <c:pt idx="1211">
                  <c:v>664.9866</c:v>
                </c:pt>
                <c:pt idx="1212">
                  <c:v>663.747</c:v>
                </c:pt>
                <c:pt idx="1213">
                  <c:v>662.4848</c:v>
                </c:pt>
                <c:pt idx="1214">
                  <c:v>661.1484</c:v>
                </c:pt>
                <c:pt idx="1215">
                  <c:v>659.8381</c:v>
                </c:pt>
                <c:pt idx="1216">
                  <c:v>658.5032</c:v>
                </c:pt>
                <c:pt idx="1217">
                  <c:v>657.2649</c:v>
                </c:pt>
                <c:pt idx="1218">
                  <c:v>655.9554</c:v>
                </c:pt>
                <c:pt idx="1219">
                  <c:v>654.9301</c:v>
                </c:pt>
                <c:pt idx="1220">
                  <c:v>653.9534</c:v>
                </c:pt>
                <c:pt idx="1221">
                  <c:v>652.5504</c:v>
                </c:pt>
                <c:pt idx="1222">
                  <c:v>651.2637</c:v>
                </c:pt>
                <c:pt idx="1223">
                  <c:v>649.9087</c:v>
                </c:pt>
                <c:pt idx="1224">
                  <c:v>648.6464</c:v>
                </c:pt>
                <c:pt idx="1225">
                  <c:v>647.4338</c:v>
                </c:pt>
                <c:pt idx="1226">
                  <c:v>646.1254</c:v>
                </c:pt>
                <c:pt idx="1227">
                  <c:v>644.8192</c:v>
                </c:pt>
                <c:pt idx="1228">
                  <c:v>643.535</c:v>
                </c:pt>
                <c:pt idx="1229">
                  <c:v>642.2284</c:v>
                </c:pt>
                <c:pt idx="1230">
                  <c:v>641.0151</c:v>
                </c:pt>
                <c:pt idx="1231">
                  <c:v>639.7566</c:v>
                </c:pt>
                <c:pt idx="1232">
                  <c:v>638.4498</c:v>
                </c:pt>
                <c:pt idx="1233">
                  <c:v>637.1917</c:v>
                </c:pt>
                <c:pt idx="1234">
                  <c:v>635.9102</c:v>
                </c:pt>
                <c:pt idx="1235">
                  <c:v>634.6031</c:v>
                </c:pt>
                <c:pt idx="1236">
                  <c:v>633.3934</c:v>
                </c:pt>
                <c:pt idx="1237">
                  <c:v>632.16</c:v>
                </c:pt>
                <c:pt idx="1238">
                  <c:v>630.8074</c:v>
                </c:pt>
                <c:pt idx="1239">
                  <c:v>629.5984</c:v>
                </c:pt>
                <c:pt idx="1240">
                  <c:v>628.3649</c:v>
                </c:pt>
                <c:pt idx="1241">
                  <c:v>627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6 FRFC 4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K$2:$K$1243</c:f>
              <c:numCache>
                <c:formatCode>General</c:formatCode>
                <c:ptCount val="1242"/>
                <c:pt idx="0">
                  <c:v>13.8765</c:v>
                </c:pt>
                <c:pt idx="1">
                  <c:v>13.8765</c:v>
                </c:pt>
                <c:pt idx="2">
                  <c:v>13.87749</c:v>
                </c:pt>
                <c:pt idx="3">
                  <c:v>13.87749</c:v>
                </c:pt>
                <c:pt idx="4">
                  <c:v>13.87848</c:v>
                </c:pt>
                <c:pt idx="5">
                  <c:v>13.87947</c:v>
                </c:pt>
                <c:pt idx="6">
                  <c:v>13.88046</c:v>
                </c:pt>
                <c:pt idx="7">
                  <c:v>13.88145</c:v>
                </c:pt>
                <c:pt idx="8">
                  <c:v>13.88145</c:v>
                </c:pt>
                <c:pt idx="9">
                  <c:v>13.88244</c:v>
                </c:pt>
                <c:pt idx="10">
                  <c:v>13.88145</c:v>
                </c:pt>
                <c:pt idx="11">
                  <c:v>13.85695</c:v>
                </c:pt>
                <c:pt idx="12">
                  <c:v>13.88145</c:v>
                </c:pt>
                <c:pt idx="13">
                  <c:v>13.88343</c:v>
                </c:pt>
                <c:pt idx="14">
                  <c:v>13.88244</c:v>
                </c:pt>
                <c:pt idx="15">
                  <c:v>13.88244</c:v>
                </c:pt>
                <c:pt idx="16">
                  <c:v>13.88442</c:v>
                </c:pt>
                <c:pt idx="17">
                  <c:v>13.88442</c:v>
                </c:pt>
                <c:pt idx="18">
                  <c:v>13.88442</c:v>
                </c:pt>
                <c:pt idx="19">
                  <c:v>13.88442</c:v>
                </c:pt>
                <c:pt idx="20">
                  <c:v>13.88541</c:v>
                </c:pt>
                <c:pt idx="21">
                  <c:v>13.8864</c:v>
                </c:pt>
                <c:pt idx="22">
                  <c:v>13.88442</c:v>
                </c:pt>
                <c:pt idx="23">
                  <c:v>13.86091</c:v>
                </c:pt>
                <c:pt idx="24">
                  <c:v>13.86289</c:v>
                </c:pt>
                <c:pt idx="25">
                  <c:v>13.8864</c:v>
                </c:pt>
                <c:pt idx="26">
                  <c:v>13.88739</c:v>
                </c:pt>
                <c:pt idx="27">
                  <c:v>13.86388</c:v>
                </c:pt>
                <c:pt idx="28">
                  <c:v>13.88937</c:v>
                </c:pt>
                <c:pt idx="29">
                  <c:v>13.88937</c:v>
                </c:pt>
                <c:pt idx="30">
                  <c:v>13.89135</c:v>
                </c:pt>
                <c:pt idx="31">
                  <c:v>13.86685</c:v>
                </c:pt>
                <c:pt idx="32">
                  <c:v>13.89135</c:v>
                </c:pt>
                <c:pt idx="33">
                  <c:v>13.89135</c:v>
                </c:pt>
                <c:pt idx="34">
                  <c:v>13.86685</c:v>
                </c:pt>
                <c:pt idx="35">
                  <c:v>13.89333</c:v>
                </c:pt>
                <c:pt idx="36">
                  <c:v>13.86784</c:v>
                </c:pt>
                <c:pt idx="37">
                  <c:v>13.89432</c:v>
                </c:pt>
                <c:pt idx="38">
                  <c:v>13.89432</c:v>
                </c:pt>
                <c:pt idx="39">
                  <c:v>13.86982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8718</c:v>
                </c:pt>
                <c:pt idx="44">
                  <c:v>13.87279</c:v>
                </c:pt>
                <c:pt idx="45">
                  <c:v>13.87378</c:v>
                </c:pt>
                <c:pt idx="46">
                  <c:v>13.87477</c:v>
                </c:pt>
                <c:pt idx="47">
                  <c:v>13.87477</c:v>
                </c:pt>
                <c:pt idx="48">
                  <c:v>13.87378</c:v>
                </c:pt>
                <c:pt idx="49">
                  <c:v>13.87477</c:v>
                </c:pt>
                <c:pt idx="50">
                  <c:v>13.87477</c:v>
                </c:pt>
                <c:pt idx="51">
                  <c:v>13.87576</c:v>
                </c:pt>
                <c:pt idx="52">
                  <c:v>13.87576</c:v>
                </c:pt>
                <c:pt idx="53">
                  <c:v>13.87576</c:v>
                </c:pt>
                <c:pt idx="54">
                  <c:v>13.87675</c:v>
                </c:pt>
                <c:pt idx="55">
                  <c:v>13.87675</c:v>
                </c:pt>
                <c:pt idx="56">
                  <c:v>13.87675</c:v>
                </c:pt>
                <c:pt idx="57">
                  <c:v>13.87774</c:v>
                </c:pt>
                <c:pt idx="58">
                  <c:v>13.87774</c:v>
                </c:pt>
                <c:pt idx="59">
                  <c:v>13.87972</c:v>
                </c:pt>
                <c:pt idx="60">
                  <c:v>13.88071</c:v>
                </c:pt>
                <c:pt idx="61">
                  <c:v>13.87972</c:v>
                </c:pt>
                <c:pt idx="62">
                  <c:v>13.88071</c:v>
                </c:pt>
                <c:pt idx="63">
                  <c:v>13.8817</c:v>
                </c:pt>
                <c:pt idx="64">
                  <c:v>13.88071</c:v>
                </c:pt>
                <c:pt idx="65">
                  <c:v>13.88269</c:v>
                </c:pt>
                <c:pt idx="66">
                  <c:v>13.8817</c:v>
                </c:pt>
                <c:pt idx="67">
                  <c:v>13.88368</c:v>
                </c:pt>
                <c:pt idx="68">
                  <c:v>13.8817</c:v>
                </c:pt>
                <c:pt idx="69">
                  <c:v>13.88368</c:v>
                </c:pt>
                <c:pt idx="70">
                  <c:v>13.88467</c:v>
                </c:pt>
                <c:pt idx="71">
                  <c:v>13.88467</c:v>
                </c:pt>
                <c:pt idx="72">
                  <c:v>13.88467</c:v>
                </c:pt>
                <c:pt idx="73">
                  <c:v>13.86115</c:v>
                </c:pt>
                <c:pt idx="74">
                  <c:v>13.88566</c:v>
                </c:pt>
                <c:pt idx="75">
                  <c:v>13.88665</c:v>
                </c:pt>
                <c:pt idx="76">
                  <c:v>13.88665</c:v>
                </c:pt>
                <c:pt idx="77">
                  <c:v>13.88764</c:v>
                </c:pt>
                <c:pt idx="78">
                  <c:v>13.86412</c:v>
                </c:pt>
                <c:pt idx="79">
                  <c:v>13.86512</c:v>
                </c:pt>
                <c:pt idx="80">
                  <c:v>13.86412</c:v>
                </c:pt>
                <c:pt idx="81">
                  <c:v>13.86512</c:v>
                </c:pt>
                <c:pt idx="82">
                  <c:v>13.86512</c:v>
                </c:pt>
                <c:pt idx="83">
                  <c:v>13.89061</c:v>
                </c:pt>
                <c:pt idx="84">
                  <c:v>13.88962</c:v>
                </c:pt>
                <c:pt idx="85">
                  <c:v>13.8661</c:v>
                </c:pt>
                <c:pt idx="86">
                  <c:v>13.8671</c:v>
                </c:pt>
                <c:pt idx="87">
                  <c:v>13.89259</c:v>
                </c:pt>
                <c:pt idx="88">
                  <c:v>13.89457</c:v>
                </c:pt>
                <c:pt idx="89">
                  <c:v>13.86808</c:v>
                </c:pt>
                <c:pt idx="90">
                  <c:v>13.89457</c:v>
                </c:pt>
                <c:pt idx="91">
                  <c:v>13.86908</c:v>
                </c:pt>
                <c:pt idx="92">
                  <c:v>13.87105</c:v>
                </c:pt>
                <c:pt idx="93">
                  <c:v>13.87105</c:v>
                </c:pt>
                <c:pt idx="94">
                  <c:v>13.87105</c:v>
                </c:pt>
                <c:pt idx="95">
                  <c:v>13.87105</c:v>
                </c:pt>
                <c:pt idx="96">
                  <c:v>13.87205</c:v>
                </c:pt>
                <c:pt idx="97">
                  <c:v>13.89655</c:v>
                </c:pt>
                <c:pt idx="98">
                  <c:v>13.87205</c:v>
                </c:pt>
                <c:pt idx="99">
                  <c:v>13.87303</c:v>
                </c:pt>
                <c:pt idx="100">
                  <c:v>13.87403</c:v>
                </c:pt>
                <c:pt idx="101">
                  <c:v>13.87403</c:v>
                </c:pt>
                <c:pt idx="102">
                  <c:v>13.87502</c:v>
                </c:pt>
                <c:pt idx="103">
                  <c:v>13.87601</c:v>
                </c:pt>
                <c:pt idx="104">
                  <c:v>13.87502</c:v>
                </c:pt>
                <c:pt idx="105">
                  <c:v>13.87601</c:v>
                </c:pt>
                <c:pt idx="106">
                  <c:v>13.87601</c:v>
                </c:pt>
                <c:pt idx="107">
                  <c:v>13.9015</c:v>
                </c:pt>
                <c:pt idx="108">
                  <c:v>13.9015</c:v>
                </c:pt>
                <c:pt idx="109">
                  <c:v>13.87898</c:v>
                </c:pt>
                <c:pt idx="110">
                  <c:v>13.87898</c:v>
                </c:pt>
                <c:pt idx="111">
                  <c:v>13.87898</c:v>
                </c:pt>
                <c:pt idx="112">
                  <c:v>13.87898</c:v>
                </c:pt>
                <c:pt idx="113">
                  <c:v>13.87898</c:v>
                </c:pt>
                <c:pt idx="114">
                  <c:v>13.88096</c:v>
                </c:pt>
                <c:pt idx="115">
                  <c:v>13.87997</c:v>
                </c:pt>
                <c:pt idx="116">
                  <c:v>13.88195</c:v>
                </c:pt>
                <c:pt idx="117">
                  <c:v>13.87997</c:v>
                </c:pt>
                <c:pt idx="118">
                  <c:v>13.88294</c:v>
                </c:pt>
                <c:pt idx="119">
                  <c:v>13.88195</c:v>
                </c:pt>
                <c:pt idx="120">
                  <c:v>13.88294</c:v>
                </c:pt>
                <c:pt idx="121">
                  <c:v>13.88294</c:v>
                </c:pt>
                <c:pt idx="122">
                  <c:v>13.88492</c:v>
                </c:pt>
                <c:pt idx="123">
                  <c:v>13.88492</c:v>
                </c:pt>
                <c:pt idx="124">
                  <c:v>13.88393</c:v>
                </c:pt>
                <c:pt idx="125">
                  <c:v>13.88492</c:v>
                </c:pt>
                <c:pt idx="126">
                  <c:v>13.8869</c:v>
                </c:pt>
                <c:pt idx="127">
                  <c:v>13.88591</c:v>
                </c:pt>
                <c:pt idx="128">
                  <c:v>13.8859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8888</c:v>
                </c:pt>
                <c:pt idx="132">
                  <c:v>13.88789</c:v>
                </c:pt>
                <c:pt idx="133">
                  <c:v>13.88888</c:v>
                </c:pt>
                <c:pt idx="134">
                  <c:v>13.88888</c:v>
                </c:pt>
                <c:pt idx="135">
                  <c:v>13.88888</c:v>
                </c:pt>
                <c:pt idx="136">
                  <c:v>13.88888</c:v>
                </c:pt>
                <c:pt idx="137">
                  <c:v>13.89086</c:v>
                </c:pt>
                <c:pt idx="138">
                  <c:v>13.86536</c:v>
                </c:pt>
                <c:pt idx="139">
                  <c:v>13.88987</c:v>
                </c:pt>
                <c:pt idx="140">
                  <c:v>13.89086</c:v>
                </c:pt>
                <c:pt idx="141">
                  <c:v>13.89185</c:v>
                </c:pt>
                <c:pt idx="142">
                  <c:v>13.89185</c:v>
                </c:pt>
                <c:pt idx="143">
                  <c:v>13.89284</c:v>
                </c:pt>
                <c:pt idx="144">
                  <c:v>13.89383</c:v>
                </c:pt>
                <c:pt idx="145">
                  <c:v>13.89383</c:v>
                </c:pt>
                <c:pt idx="146">
                  <c:v>13.89482</c:v>
                </c:pt>
                <c:pt idx="147">
                  <c:v>13.89482</c:v>
                </c:pt>
                <c:pt idx="148">
                  <c:v>13.89581</c:v>
                </c:pt>
                <c:pt idx="149">
                  <c:v>13.89581</c:v>
                </c:pt>
                <c:pt idx="150">
                  <c:v>13.8968</c:v>
                </c:pt>
                <c:pt idx="151">
                  <c:v>13.89581</c:v>
                </c:pt>
                <c:pt idx="152">
                  <c:v>13.8968</c:v>
                </c:pt>
                <c:pt idx="153">
                  <c:v>13.8968</c:v>
                </c:pt>
                <c:pt idx="154">
                  <c:v>13.8968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89977</c:v>
                </c:pt>
                <c:pt idx="158">
                  <c:v>13.89977</c:v>
                </c:pt>
                <c:pt idx="159">
                  <c:v>13.87526</c:v>
                </c:pt>
                <c:pt idx="160">
                  <c:v>13.90076</c:v>
                </c:pt>
                <c:pt idx="161">
                  <c:v>13.90076</c:v>
                </c:pt>
                <c:pt idx="162">
                  <c:v>13.90175</c:v>
                </c:pt>
                <c:pt idx="163">
                  <c:v>13.90175</c:v>
                </c:pt>
                <c:pt idx="164">
                  <c:v>13.90175</c:v>
                </c:pt>
                <c:pt idx="165">
                  <c:v>13.90274</c:v>
                </c:pt>
                <c:pt idx="166">
                  <c:v>13.90274</c:v>
                </c:pt>
                <c:pt idx="167">
                  <c:v>13.90274</c:v>
                </c:pt>
                <c:pt idx="168">
                  <c:v>13.90373</c:v>
                </c:pt>
                <c:pt idx="169">
                  <c:v>13.88021</c:v>
                </c:pt>
                <c:pt idx="170">
                  <c:v>13.90373</c:v>
                </c:pt>
                <c:pt idx="171">
                  <c:v>13.87922</c:v>
                </c:pt>
                <c:pt idx="172">
                  <c:v>13.8812</c:v>
                </c:pt>
                <c:pt idx="173">
                  <c:v>13.90472</c:v>
                </c:pt>
                <c:pt idx="174">
                  <c:v>13.9067</c:v>
                </c:pt>
                <c:pt idx="175">
                  <c:v>13.8812</c:v>
                </c:pt>
                <c:pt idx="176">
                  <c:v>13.9067</c:v>
                </c:pt>
                <c:pt idx="177">
                  <c:v>13.90769</c:v>
                </c:pt>
                <c:pt idx="178">
                  <c:v>13.9067</c:v>
                </c:pt>
                <c:pt idx="179">
                  <c:v>13.90868</c:v>
                </c:pt>
                <c:pt idx="180">
                  <c:v>13.88516</c:v>
                </c:pt>
                <c:pt idx="181">
                  <c:v>13.91066</c:v>
                </c:pt>
                <c:pt idx="182">
                  <c:v>13.88516</c:v>
                </c:pt>
                <c:pt idx="183">
                  <c:v>13.91066</c:v>
                </c:pt>
                <c:pt idx="184">
                  <c:v>13.91066</c:v>
                </c:pt>
                <c:pt idx="185">
                  <c:v>13.88813</c:v>
                </c:pt>
                <c:pt idx="186">
                  <c:v>13.91066</c:v>
                </c:pt>
                <c:pt idx="187">
                  <c:v>13.91165</c:v>
                </c:pt>
                <c:pt idx="188">
                  <c:v>13.88714</c:v>
                </c:pt>
                <c:pt idx="189">
                  <c:v>13.91264</c:v>
                </c:pt>
                <c:pt idx="190">
                  <c:v>13.91363</c:v>
                </c:pt>
                <c:pt idx="191">
                  <c:v>13.91264</c:v>
                </c:pt>
                <c:pt idx="192">
                  <c:v>13.89011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166</c:v>
                </c:pt>
                <c:pt idx="197">
                  <c:v>13.91759</c:v>
                </c:pt>
                <c:pt idx="198">
                  <c:v>13.91759</c:v>
                </c:pt>
                <c:pt idx="199">
                  <c:v>13.91858</c:v>
                </c:pt>
                <c:pt idx="200">
                  <c:v>13.91858</c:v>
                </c:pt>
                <c:pt idx="201">
                  <c:v>13.91957</c:v>
                </c:pt>
                <c:pt idx="202">
                  <c:v>13.91957</c:v>
                </c:pt>
                <c:pt idx="203">
                  <c:v>13.91957</c:v>
                </c:pt>
                <c:pt idx="204">
                  <c:v>13.92056</c:v>
                </c:pt>
                <c:pt idx="205">
                  <c:v>13.92056</c:v>
                </c:pt>
                <c:pt idx="206">
                  <c:v>13.92056</c:v>
                </c:pt>
                <c:pt idx="207">
                  <c:v>13.92254</c:v>
                </c:pt>
                <c:pt idx="208">
                  <c:v>13.92353</c:v>
                </c:pt>
                <c:pt idx="209">
                  <c:v>13.92254</c:v>
                </c:pt>
                <c:pt idx="210">
                  <c:v>13.92254</c:v>
                </c:pt>
                <c:pt idx="211">
                  <c:v>13.92254</c:v>
                </c:pt>
                <c:pt idx="212">
                  <c:v>13.92254</c:v>
                </c:pt>
                <c:pt idx="213">
                  <c:v>13.92452</c:v>
                </c:pt>
                <c:pt idx="214">
                  <c:v>13.94903</c:v>
                </c:pt>
                <c:pt idx="215">
                  <c:v>13.92551</c:v>
                </c:pt>
                <c:pt idx="216">
                  <c:v>13.92551</c:v>
                </c:pt>
                <c:pt idx="217">
                  <c:v>13.9265</c:v>
                </c:pt>
                <c:pt idx="218">
                  <c:v>13.92749</c:v>
                </c:pt>
                <c:pt idx="219">
                  <c:v>13.92749</c:v>
                </c:pt>
                <c:pt idx="220">
                  <c:v>13.92749</c:v>
                </c:pt>
                <c:pt idx="221">
                  <c:v>13.92947</c:v>
                </c:pt>
                <c:pt idx="222">
                  <c:v>13.92848</c:v>
                </c:pt>
                <c:pt idx="223">
                  <c:v>13.92749</c:v>
                </c:pt>
                <c:pt idx="224">
                  <c:v>13.92848</c:v>
                </c:pt>
                <c:pt idx="225">
                  <c:v>13.92947</c:v>
                </c:pt>
                <c:pt idx="226">
                  <c:v>13.93046</c:v>
                </c:pt>
                <c:pt idx="227">
                  <c:v>13.93046</c:v>
                </c:pt>
                <c:pt idx="228">
                  <c:v>13.93244</c:v>
                </c:pt>
                <c:pt idx="229">
                  <c:v>13.93145</c:v>
                </c:pt>
                <c:pt idx="230">
                  <c:v>13.93343</c:v>
                </c:pt>
                <c:pt idx="231">
                  <c:v>13.93343</c:v>
                </c:pt>
                <c:pt idx="232">
                  <c:v>13.93343</c:v>
                </c:pt>
                <c:pt idx="233">
                  <c:v>13.93343</c:v>
                </c:pt>
                <c:pt idx="234">
                  <c:v>13.93343</c:v>
                </c:pt>
                <c:pt idx="235">
                  <c:v>13.93343</c:v>
                </c:pt>
                <c:pt idx="236">
                  <c:v>13.93541</c:v>
                </c:pt>
                <c:pt idx="237">
                  <c:v>13.93541</c:v>
                </c:pt>
                <c:pt idx="238">
                  <c:v>13.9364</c:v>
                </c:pt>
                <c:pt idx="239">
                  <c:v>13.9364</c:v>
                </c:pt>
                <c:pt idx="240">
                  <c:v>13.9364</c:v>
                </c:pt>
                <c:pt idx="241">
                  <c:v>13.93838</c:v>
                </c:pt>
                <c:pt idx="242">
                  <c:v>13.93739</c:v>
                </c:pt>
                <c:pt idx="243">
                  <c:v>13.93937</c:v>
                </c:pt>
                <c:pt idx="244">
                  <c:v>13.93937</c:v>
                </c:pt>
                <c:pt idx="245">
                  <c:v>13.94036</c:v>
                </c:pt>
                <c:pt idx="246">
                  <c:v>13.94036</c:v>
                </c:pt>
                <c:pt idx="247">
                  <c:v>13.94036</c:v>
                </c:pt>
                <c:pt idx="248">
                  <c:v>13.94135</c:v>
                </c:pt>
                <c:pt idx="249">
                  <c:v>13.94135</c:v>
                </c:pt>
                <c:pt idx="250">
                  <c:v>13.94234</c:v>
                </c:pt>
                <c:pt idx="251">
                  <c:v>13.94333</c:v>
                </c:pt>
                <c:pt idx="252">
                  <c:v>13.94333</c:v>
                </c:pt>
                <c:pt idx="253">
                  <c:v>13.94432</c:v>
                </c:pt>
                <c:pt idx="254">
                  <c:v>13.94432</c:v>
                </c:pt>
                <c:pt idx="255">
                  <c:v>13.94531</c:v>
                </c:pt>
                <c:pt idx="256">
                  <c:v>13.94531</c:v>
                </c:pt>
                <c:pt idx="257">
                  <c:v>13.94531</c:v>
                </c:pt>
                <c:pt idx="258">
                  <c:v>13.9473</c:v>
                </c:pt>
                <c:pt idx="259">
                  <c:v>13.9463</c:v>
                </c:pt>
                <c:pt idx="260">
                  <c:v>13.9463</c:v>
                </c:pt>
                <c:pt idx="261">
                  <c:v>13.9463</c:v>
                </c:pt>
                <c:pt idx="262">
                  <c:v>13.94828</c:v>
                </c:pt>
                <c:pt idx="263">
                  <c:v>13.94828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4828</c:v>
                </c:pt>
                <c:pt idx="267">
                  <c:v>13.95125</c:v>
                </c:pt>
                <c:pt idx="268">
                  <c:v>13.94927</c:v>
                </c:pt>
                <c:pt idx="269">
                  <c:v>13.95125</c:v>
                </c:pt>
                <c:pt idx="270">
                  <c:v>13.95224</c:v>
                </c:pt>
                <c:pt idx="271">
                  <c:v>13.95125</c:v>
                </c:pt>
                <c:pt idx="272">
                  <c:v>13.95323</c:v>
                </c:pt>
                <c:pt idx="273">
                  <c:v>13.95224</c:v>
                </c:pt>
                <c:pt idx="274">
                  <c:v>13.95323</c:v>
                </c:pt>
                <c:pt idx="275">
                  <c:v>13.95423</c:v>
                </c:pt>
                <c:pt idx="276">
                  <c:v>13.95423</c:v>
                </c:pt>
                <c:pt idx="277">
                  <c:v>13.95521</c:v>
                </c:pt>
                <c:pt idx="278">
                  <c:v>13.9562</c:v>
                </c:pt>
                <c:pt idx="279">
                  <c:v>13.95521</c:v>
                </c:pt>
                <c:pt idx="280">
                  <c:v>13.9562</c:v>
                </c:pt>
                <c:pt idx="281">
                  <c:v>13.9562</c:v>
                </c:pt>
                <c:pt idx="282">
                  <c:v>13.9572</c:v>
                </c:pt>
                <c:pt idx="283">
                  <c:v>13.9572</c:v>
                </c:pt>
                <c:pt idx="284">
                  <c:v>13.9562</c:v>
                </c:pt>
                <c:pt idx="285">
                  <c:v>13.95818</c:v>
                </c:pt>
                <c:pt idx="286">
                  <c:v>13.9572</c:v>
                </c:pt>
                <c:pt idx="287">
                  <c:v>13.95818</c:v>
                </c:pt>
                <c:pt idx="288">
                  <c:v>13.95818</c:v>
                </c:pt>
                <c:pt idx="289">
                  <c:v>13.96017</c:v>
                </c:pt>
                <c:pt idx="290">
                  <c:v>13.93467</c:v>
                </c:pt>
                <c:pt idx="291">
                  <c:v>13.96017</c:v>
                </c:pt>
                <c:pt idx="292">
                  <c:v>13.96215</c:v>
                </c:pt>
                <c:pt idx="293">
                  <c:v>13.93764</c:v>
                </c:pt>
                <c:pt idx="294">
                  <c:v>13.96116</c:v>
                </c:pt>
                <c:pt idx="295">
                  <c:v>13.96215</c:v>
                </c:pt>
                <c:pt idx="296">
                  <c:v>13.96313</c:v>
                </c:pt>
                <c:pt idx="297">
                  <c:v>13.93764</c:v>
                </c:pt>
                <c:pt idx="298">
                  <c:v>13.93863</c:v>
                </c:pt>
                <c:pt idx="299">
                  <c:v>13.96116</c:v>
                </c:pt>
                <c:pt idx="300">
                  <c:v>13.96313</c:v>
                </c:pt>
                <c:pt idx="301">
                  <c:v>13.93863</c:v>
                </c:pt>
                <c:pt idx="302">
                  <c:v>13.96512</c:v>
                </c:pt>
                <c:pt idx="303">
                  <c:v>13.96611</c:v>
                </c:pt>
                <c:pt idx="304">
                  <c:v>13.96512</c:v>
                </c:pt>
                <c:pt idx="305">
                  <c:v>13.96611</c:v>
                </c:pt>
                <c:pt idx="306">
                  <c:v>13.9416</c:v>
                </c:pt>
                <c:pt idx="307">
                  <c:v>13.94358</c:v>
                </c:pt>
                <c:pt idx="308">
                  <c:v>13.9680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4358</c:v>
                </c:pt>
                <c:pt idx="312">
                  <c:v>13.97007</c:v>
                </c:pt>
                <c:pt idx="313">
                  <c:v>13.97106</c:v>
                </c:pt>
                <c:pt idx="314">
                  <c:v>13.94556</c:v>
                </c:pt>
                <c:pt idx="315">
                  <c:v>13.94655</c:v>
                </c:pt>
                <c:pt idx="316">
                  <c:v>13.94655</c:v>
                </c:pt>
                <c:pt idx="317">
                  <c:v>13.94655</c:v>
                </c:pt>
                <c:pt idx="318">
                  <c:v>13.94853</c:v>
                </c:pt>
                <c:pt idx="319">
                  <c:v>13.94754</c:v>
                </c:pt>
                <c:pt idx="320">
                  <c:v>13.97304</c:v>
                </c:pt>
                <c:pt idx="321">
                  <c:v>13.94853</c:v>
                </c:pt>
                <c:pt idx="322">
                  <c:v>13.97403</c:v>
                </c:pt>
                <c:pt idx="323">
                  <c:v>13.94952</c:v>
                </c:pt>
                <c:pt idx="324">
                  <c:v>13.97601</c:v>
                </c:pt>
                <c:pt idx="325">
                  <c:v>13.95249</c:v>
                </c:pt>
                <c:pt idx="326">
                  <c:v>13.9515</c:v>
                </c:pt>
                <c:pt idx="327">
                  <c:v>13.95249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5546</c:v>
                </c:pt>
                <c:pt idx="333">
                  <c:v>13.95645</c:v>
                </c:pt>
                <c:pt idx="334">
                  <c:v>13.95645</c:v>
                </c:pt>
                <c:pt idx="335">
                  <c:v>13.95744</c:v>
                </c:pt>
                <c:pt idx="336">
                  <c:v>13.98096</c:v>
                </c:pt>
                <c:pt idx="337">
                  <c:v>13.95744</c:v>
                </c:pt>
                <c:pt idx="338">
                  <c:v>13.95843</c:v>
                </c:pt>
                <c:pt idx="339">
                  <c:v>13.95843</c:v>
                </c:pt>
                <c:pt idx="340">
                  <c:v>13.95942</c:v>
                </c:pt>
                <c:pt idx="341">
                  <c:v>13.95942</c:v>
                </c:pt>
                <c:pt idx="342">
                  <c:v>13.95942</c:v>
                </c:pt>
                <c:pt idx="343">
                  <c:v>13.9614</c:v>
                </c:pt>
                <c:pt idx="344">
                  <c:v>13.9614</c:v>
                </c:pt>
                <c:pt idx="345">
                  <c:v>13.9614</c:v>
                </c:pt>
                <c:pt idx="346">
                  <c:v>13.96239</c:v>
                </c:pt>
                <c:pt idx="347">
                  <c:v>13.9614</c:v>
                </c:pt>
                <c:pt idx="348">
                  <c:v>13.96239</c:v>
                </c:pt>
                <c:pt idx="349">
                  <c:v>13.96239</c:v>
                </c:pt>
                <c:pt idx="350">
                  <c:v>13.96338</c:v>
                </c:pt>
                <c:pt idx="351">
                  <c:v>13.96438</c:v>
                </c:pt>
                <c:pt idx="352">
                  <c:v>13.96438</c:v>
                </c:pt>
                <c:pt idx="353">
                  <c:v>13.96338</c:v>
                </c:pt>
                <c:pt idx="354">
                  <c:v>13.96536</c:v>
                </c:pt>
                <c:pt idx="355">
                  <c:v>13.96635</c:v>
                </c:pt>
                <c:pt idx="356">
                  <c:v>13.96635</c:v>
                </c:pt>
                <c:pt idx="357">
                  <c:v>13.94284</c:v>
                </c:pt>
                <c:pt idx="358">
                  <c:v>13.96735</c:v>
                </c:pt>
                <c:pt idx="359">
                  <c:v>13.96833</c:v>
                </c:pt>
                <c:pt idx="360">
                  <c:v>13.96933</c:v>
                </c:pt>
                <c:pt idx="361">
                  <c:v>13.96933</c:v>
                </c:pt>
                <c:pt idx="362">
                  <c:v>13.96933</c:v>
                </c:pt>
                <c:pt idx="363">
                  <c:v>13.97031</c:v>
                </c:pt>
                <c:pt idx="364">
                  <c:v>13.97031</c:v>
                </c:pt>
                <c:pt idx="365">
                  <c:v>13.97031</c:v>
                </c:pt>
                <c:pt idx="366">
                  <c:v>13.97131</c:v>
                </c:pt>
                <c:pt idx="367">
                  <c:v>13.9723</c:v>
                </c:pt>
                <c:pt idx="368">
                  <c:v>13.9468</c:v>
                </c:pt>
                <c:pt idx="369">
                  <c:v>13.97031</c:v>
                </c:pt>
                <c:pt idx="370">
                  <c:v>13.9723</c:v>
                </c:pt>
                <c:pt idx="371">
                  <c:v>13.97328</c:v>
                </c:pt>
                <c:pt idx="372">
                  <c:v>13.99581</c:v>
                </c:pt>
                <c:pt idx="373">
                  <c:v>13.97328</c:v>
                </c:pt>
                <c:pt idx="374">
                  <c:v>13.97428</c:v>
                </c:pt>
                <c:pt idx="375">
                  <c:v>13.97527</c:v>
                </c:pt>
                <c:pt idx="376">
                  <c:v>13.97428</c:v>
                </c:pt>
                <c:pt idx="377">
                  <c:v>13.97626</c:v>
                </c:pt>
                <c:pt idx="378">
                  <c:v>13.97527</c:v>
                </c:pt>
                <c:pt idx="379">
                  <c:v>13.95175</c:v>
                </c:pt>
                <c:pt idx="380">
                  <c:v>13.95175</c:v>
                </c:pt>
                <c:pt idx="381">
                  <c:v>13.97725</c:v>
                </c:pt>
                <c:pt idx="382">
                  <c:v>13.97725</c:v>
                </c:pt>
                <c:pt idx="383">
                  <c:v>13.97824</c:v>
                </c:pt>
                <c:pt idx="384">
                  <c:v>13.97725</c:v>
                </c:pt>
                <c:pt idx="385">
                  <c:v>13.97824</c:v>
                </c:pt>
                <c:pt idx="386">
                  <c:v>13.97923</c:v>
                </c:pt>
                <c:pt idx="387">
                  <c:v>13.98022</c:v>
                </c:pt>
                <c:pt idx="388">
                  <c:v>13.95571</c:v>
                </c:pt>
                <c:pt idx="389">
                  <c:v>13.98121</c:v>
                </c:pt>
                <c:pt idx="390">
                  <c:v>13.9567</c:v>
                </c:pt>
                <c:pt idx="391">
                  <c:v>13.9822</c:v>
                </c:pt>
                <c:pt idx="392">
                  <c:v>13.9822</c:v>
                </c:pt>
                <c:pt idx="393">
                  <c:v>13.98319</c:v>
                </c:pt>
                <c:pt idx="394">
                  <c:v>13.95868</c:v>
                </c:pt>
                <c:pt idx="395">
                  <c:v>13.98418</c:v>
                </c:pt>
                <c:pt idx="396">
                  <c:v>13.98418</c:v>
                </c:pt>
                <c:pt idx="397">
                  <c:v>13.98418</c:v>
                </c:pt>
                <c:pt idx="398">
                  <c:v>13.98517</c:v>
                </c:pt>
                <c:pt idx="399">
                  <c:v>13.98418</c:v>
                </c:pt>
                <c:pt idx="400">
                  <c:v>13.96264</c:v>
                </c:pt>
                <c:pt idx="401">
                  <c:v>13.98616</c:v>
                </c:pt>
                <c:pt idx="402">
                  <c:v>13.96165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6462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921</c:v>
                </c:pt>
                <c:pt idx="410">
                  <c:v>13.99111</c:v>
                </c:pt>
                <c:pt idx="411">
                  <c:v>13.9666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921</c:v>
                </c:pt>
                <c:pt idx="415">
                  <c:v>13.99507</c:v>
                </c:pt>
                <c:pt idx="416">
                  <c:v>13.99408</c:v>
                </c:pt>
                <c:pt idx="417">
                  <c:v>13.96858</c:v>
                </c:pt>
                <c:pt idx="418">
                  <c:v>13.96958</c:v>
                </c:pt>
                <c:pt idx="419">
                  <c:v>13.99507</c:v>
                </c:pt>
                <c:pt idx="420">
                  <c:v>13.99606</c:v>
                </c:pt>
                <c:pt idx="421">
                  <c:v>13.99507</c:v>
                </c:pt>
                <c:pt idx="422">
                  <c:v>13.97056</c:v>
                </c:pt>
                <c:pt idx="423">
                  <c:v>13.99507</c:v>
                </c:pt>
                <c:pt idx="424">
                  <c:v>13.97155</c:v>
                </c:pt>
                <c:pt idx="425">
                  <c:v>13.9970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7453</c:v>
                </c:pt>
                <c:pt idx="429">
                  <c:v>13.99903</c:v>
                </c:pt>
                <c:pt idx="430">
                  <c:v>13.97552</c:v>
                </c:pt>
                <c:pt idx="431">
                  <c:v>14.00002</c:v>
                </c:pt>
                <c:pt idx="432">
                  <c:v>14.00002</c:v>
                </c:pt>
                <c:pt idx="433">
                  <c:v>13.97651</c:v>
                </c:pt>
                <c:pt idx="434">
                  <c:v>14.00101</c:v>
                </c:pt>
                <c:pt idx="435">
                  <c:v>13.97651</c:v>
                </c:pt>
                <c:pt idx="436">
                  <c:v>13.9775</c:v>
                </c:pt>
                <c:pt idx="437">
                  <c:v>13.97849</c:v>
                </c:pt>
                <c:pt idx="438">
                  <c:v>13.97849</c:v>
                </c:pt>
                <c:pt idx="439">
                  <c:v>13.9775</c:v>
                </c:pt>
                <c:pt idx="440">
                  <c:v>13.97948</c:v>
                </c:pt>
                <c:pt idx="441">
                  <c:v>13.97948</c:v>
                </c:pt>
                <c:pt idx="442">
                  <c:v>13.97948</c:v>
                </c:pt>
                <c:pt idx="443">
                  <c:v>13.98047</c:v>
                </c:pt>
                <c:pt idx="444">
                  <c:v>13.98047</c:v>
                </c:pt>
                <c:pt idx="445">
                  <c:v>13.98047</c:v>
                </c:pt>
                <c:pt idx="446">
                  <c:v>13.98146</c:v>
                </c:pt>
                <c:pt idx="447">
                  <c:v>13.98245</c:v>
                </c:pt>
                <c:pt idx="448">
                  <c:v>13.95794</c:v>
                </c:pt>
                <c:pt idx="449">
                  <c:v>13.98146</c:v>
                </c:pt>
                <c:pt idx="450">
                  <c:v>13.98443</c:v>
                </c:pt>
                <c:pt idx="451">
                  <c:v>13.98344</c:v>
                </c:pt>
                <c:pt idx="452">
                  <c:v>13.98344</c:v>
                </c:pt>
                <c:pt idx="453">
                  <c:v>13.98443</c:v>
                </c:pt>
                <c:pt idx="454">
                  <c:v>13.98443</c:v>
                </c:pt>
                <c:pt idx="455">
                  <c:v>13.98443</c:v>
                </c:pt>
                <c:pt idx="456">
                  <c:v>13.98542</c:v>
                </c:pt>
                <c:pt idx="457">
                  <c:v>13.98641</c:v>
                </c:pt>
                <c:pt idx="458">
                  <c:v>13.9619</c:v>
                </c:pt>
                <c:pt idx="459">
                  <c:v>13.98641</c:v>
                </c:pt>
                <c:pt idx="460">
                  <c:v>13.96388</c:v>
                </c:pt>
                <c:pt idx="461">
                  <c:v>13.96388</c:v>
                </c:pt>
                <c:pt idx="462">
                  <c:v>13.96289</c:v>
                </c:pt>
                <c:pt idx="463">
                  <c:v>13.98938</c:v>
                </c:pt>
                <c:pt idx="464">
                  <c:v>13.96487</c:v>
                </c:pt>
                <c:pt idx="465">
                  <c:v>13.98938</c:v>
                </c:pt>
                <c:pt idx="466">
                  <c:v>13.98938</c:v>
                </c:pt>
                <c:pt idx="467">
                  <c:v>13.98938</c:v>
                </c:pt>
                <c:pt idx="468">
                  <c:v>13.96784</c:v>
                </c:pt>
                <c:pt idx="469">
                  <c:v>13.96784</c:v>
                </c:pt>
                <c:pt idx="470">
                  <c:v>13.96685</c:v>
                </c:pt>
                <c:pt idx="471">
                  <c:v>13.96784</c:v>
                </c:pt>
                <c:pt idx="472">
                  <c:v>13.96883</c:v>
                </c:pt>
                <c:pt idx="473">
                  <c:v>13.99334</c:v>
                </c:pt>
                <c:pt idx="474">
                  <c:v>13.96982</c:v>
                </c:pt>
                <c:pt idx="475">
                  <c:v>13.97082</c:v>
                </c:pt>
                <c:pt idx="476">
                  <c:v>13.97082</c:v>
                </c:pt>
                <c:pt idx="477">
                  <c:v>13.97082</c:v>
                </c:pt>
                <c:pt idx="478">
                  <c:v>13.97082</c:v>
                </c:pt>
                <c:pt idx="479">
                  <c:v>13.9718</c:v>
                </c:pt>
                <c:pt idx="480">
                  <c:v>13.9718</c:v>
                </c:pt>
                <c:pt idx="481">
                  <c:v>13.9718</c:v>
                </c:pt>
                <c:pt idx="482">
                  <c:v>13.94829</c:v>
                </c:pt>
                <c:pt idx="483">
                  <c:v>13.97477</c:v>
                </c:pt>
                <c:pt idx="484">
                  <c:v>13.97379</c:v>
                </c:pt>
                <c:pt idx="485">
                  <c:v>13.97577</c:v>
                </c:pt>
                <c:pt idx="486">
                  <c:v>13.97379</c:v>
                </c:pt>
                <c:pt idx="487">
                  <c:v>13.94928</c:v>
                </c:pt>
                <c:pt idx="488">
                  <c:v>13.97379</c:v>
                </c:pt>
                <c:pt idx="489">
                  <c:v>13.95126</c:v>
                </c:pt>
                <c:pt idx="490">
                  <c:v>13.97577</c:v>
                </c:pt>
                <c:pt idx="491">
                  <c:v>13.97676</c:v>
                </c:pt>
                <c:pt idx="492">
                  <c:v>13.95225</c:v>
                </c:pt>
                <c:pt idx="493">
                  <c:v>13.95225</c:v>
                </c:pt>
                <c:pt idx="494">
                  <c:v>13.97676</c:v>
                </c:pt>
                <c:pt idx="495">
                  <c:v>13.95324</c:v>
                </c:pt>
                <c:pt idx="496">
                  <c:v>13.95324</c:v>
                </c:pt>
                <c:pt idx="497">
                  <c:v>13.95423</c:v>
                </c:pt>
                <c:pt idx="498">
                  <c:v>13.97874</c:v>
                </c:pt>
                <c:pt idx="499">
                  <c:v>13.95423</c:v>
                </c:pt>
                <c:pt idx="500">
                  <c:v>13.95522</c:v>
                </c:pt>
                <c:pt idx="501">
                  <c:v>13.95324</c:v>
                </c:pt>
                <c:pt idx="502">
                  <c:v>13.95621</c:v>
                </c:pt>
                <c:pt idx="503">
                  <c:v>13.95621</c:v>
                </c:pt>
                <c:pt idx="504">
                  <c:v>13.95621</c:v>
                </c:pt>
                <c:pt idx="505">
                  <c:v>13.95621</c:v>
                </c:pt>
                <c:pt idx="506">
                  <c:v>13.9572</c:v>
                </c:pt>
                <c:pt idx="507">
                  <c:v>13.93369</c:v>
                </c:pt>
                <c:pt idx="508">
                  <c:v>13.9572</c:v>
                </c:pt>
                <c:pt idx="509">
                  <c:v>13.93468</c:v>
                </c:pt>
                <c:pt idx="510">
                  <c:v>13.95819</c:v>
                </c:pt>
                <c:pt idx="511">
                  <c:v>13.96017</c:v>
                </c:pt>
                <c:pt idx="512">
                  <c:v>13.93567</c:v>
                </c:pt>
                <c:pt idx="513">
                  <c:v>13.96017</c:v>
                </c:pt>
                <c:pt idx="514">
                  <c:v>13.96017</c:v>
                </c:pt>
                <c:pt idx="515">
                  <c:v>13.96017</c:v>
                </c:pt>
                <c:pt idx="516">
                  <c:v>13.96116</c:v>
                </c:pt>
                <c:pt idx="517">
                  <c:v>13.96116</c:v>
                </c:pt>
                <c:pt idx="518">
                  <c:v>13.93666</c:v>
                </c:pt>
                <c:pt idx="519">
                  <c:v>13.96215</c:v>
                </c:pt>
                <c:pt idx="520">
                  <c:v>13.93765</c:v>
                </c:pt>
                <c:pt idx="521">
                  <c:v>13.96215</c:v>
                </c:pt>
                <c:pt idx="522">
                  <c:v>13.93963</c:v>
                </c:pt>
                <c:pt idx="523">
                  <c:v>13.93963</c:v>
                </c:pt>
                <c:pt idx="524">
                  <c:v>13.93864</c:v>
                </c:pt>
                <c:pt idx="525">
                  <c:v>13.93864</c:v>
                </c:pt>
                <c:pt idx="526">
                  <c:v>13.94062</c:v>
                </c:pt>
                <c:pt idx="527">
                  <c:v>13.94062</c:v>
                </c:pt>
                <c:pt idx="528">
                  <c:v>13.96611</c:v>
                </c:pt>
                <c:pt idx="529">
                  <c:v>13.9426</c:v>
                </c:pt>
                <c:pt idx="530">
                  <c:v>13.9426</c:v>
                </c:pt>
                <c:pt idx="531">
                  <c:v>13.9426</c:v>
                </c:pt>
                <c:pt idx="532">
                  <c:v>13.9426</c:v>
                </c:pt>
                <c:pt idx="533">
                  <c:v>13.9426</c:v>
                </c:pt>
                <c:pt idx="534">
                  <c:v>13.94161</c:v>
                </c:pt>
                <c:pt idx="535">
                  <c:v>13.94359</c:v>
                </c:pt>
                <c:pt idx="536">
                  <c:v>13.9426</c:v>
                </c:pt>
                <c:pt idx="537">
                  <c:v>13.94359</c:v>
                </c:pt>
                <c:pt idx="538">
                  <c:v>13.94359</c:v>
                </c:pt>
                <c:pt idx="539">
                  <c:v>13.92008</c:v>
                </c:pt>
                <c:pt idx="540">
                  <c:v>13.94557</c:v>
                </c:pt>
                <c:pt idx="541">
                  <c:v>13.94557</c:v>
                </c:pt>
                <c:pt idx="542">
                  <c:v>13.92205</c:v>
                </c:pt>
                <c:pt idx="543">
                  <c:v>13.94557</c:v>
                </c:pt>
                <c:pt idx="544">
                  <c:v>13.92205</c:v>
                </c:pt>
                <c:pt idx="545">
                  <c:v>13.92205</c:v>
                </c:pt>
                <c:pt idx="546">
                  <c:v>13.92205</c:v>
                </c:pt>
                <c:pt idx="547">
                  <c:v>13.92305</c:v>
                </c:pt>
                <c:pt idx="548">
                  <c:v>13.92404</c:v>
                </c:pt>
                <c:pt idx="549">
                  <c:v>13.92404</c:v>
                </c:pt>
                <c:pt idx="550">
                  <c:v>13.92404</c:v>
                </c:pt>
                <c:pt idx="551">
                  <c:v>13.92404</c:v>
                </c:pt>
                <c:pt idx="552">
                  <c:v>13.92305</c:v>
                </c:pt>
                <c:pt idx="553">
                  <c:v>13.92503</c:v>
                </c:pt>
                <c:pt idx="554">
                  <c:v>13.92602</c:v>
                </c:pt>
                <c:pt idx="555">
                  <c:v>13.92404</c:v>
                </c:pt>
                <c:pt idx="556">
                  <c:v>13.92602</c:v>
                </c:pt>
                <c:pt idx="557">
                  <c:v>13.92701</c:v>
                </c:pt>
                <c:pt idx="558">
                  <c:v>13.92602</c:v>
                </c:pt>
                <c:pt idx="559">
                  <c:v>13.90151</c:v>
                </c:pt>
                <c:pt idx="560">
                  <c:v>13.928</c:v>
                </c:pt>
                <c:pt idx="561">
                  <c:v>13.92701</c:v>
                </c:pt>
                <c:pt idx="562">
                  <c:v>13.92701</c:v>
                </c:pt>
                <c:pt idx="563">
                  <c:v>13.90448</c:v>
                </c:pt>
                <c:pt idx="564">
                  <c:v>13.92998</c:v>
                </c:pt>
                <c:pt idx="565">
                  <c:v>13.90448</c:v>
                </c:pt>
                <c:pt idx="566">
                  <c:v>13.92998</c:v>
                </c:pt>
                <c:pt idx="567">
                  <c:v>13.90448</c:v>
                </c:pt>
                <c:pt idx="568">
                  <c:v>13.90547</c:v>
                </c:pt>
                <c:pt idx="569">
                  <c:v>13.90646</c:v>
                </c:pt>
                <c:pt idx="570">
                  <c:v>13.92998</c:v>
                </c:pt>
                <c:pt idx="571">
                  <c:v>13.90646</c:v>
                </c:pt>
                <c:pt idx="572">
                  <c:v>13.93097</c:v>
                </c:pt>
                <c:pt idx="573">
                  <c:v>13.90943</c:v>
                </c:pt>
                <c:pt idx="574">
                  <c:v>13.90745</c:v>
                </c:pt>
                <c:pt idx="575">
                  <c:v>13.91142</c:v>
                </c:pt>
                <c:pt idx="576">
                  <c:v>13.91439</c:v>
                </c:pt>
                <c:pt idx="577">
                  <c:v>13.91042</c:v>
                </c:pt>
                <c:pt idx="578">
                  <c:v>13.90844</c:v>
                </c:pt>
                <c:pt idx="579">
                  <c:v>13.90844</c:v>
                </c:pt>
                <c:pt idx="580">
                  <c:v>13.91042</c:v>
                </c:pt>
                <c:pt idx="581">
                  <c:v>13.91042</c:v>
                </c:pt>
                <c:pt idx="582">
                  <c:v>13.91042</c:v>
                </c:pt>
                <c:pt idx="583">
                  <c:v>13.91241</c:v>
                </c:pt>
                <c:pt idx="584">
                  <c:v>13.91142</c:v>
                </c:pt>
                <c:pt idx="585">
                  <c:v>13.91339</c:v>
                </c:pt>
                <c:pt idx="586">
                  <c:v>13.91142</c:v>
                </c:pt>
                <c:pt idx="587">
                  <c:v>13.91241</c:v>
                </c:pt>
                <c:pt idx="588">
                  <c:v>13.91241</c:v>
                </c:pt>
                <c:pt idx="589">
                  <c:v>13.91339</c:v>
                </c:pt>
                <c:pt idx="590">
                  <c:v>13.91439</c:v>
                </c:pt>
                <c:pt idx="591">
                  <c:v>13.91537</c:v>
                </c:pt>
                <c:pt idx="592">
                  <c:v>13.91439</c:v>
                </c:pt>
                <c:pt idx="593">
                  <c:v>13.91439</c:v>
                </c:pt>
                <c:pt idx="594">
                  <c:v>13.91439</c:v>
                </c:pt>
                <c:pt idx="595">
                  <c:v>13.89186</c:v>
                </c:pt>
                <c:pt idx="596">
                  <c:v>13.89186</c:v>
                </c:pt>
                <c:pt idx="597">
                  <c:v>13.91537</c:v>
                </c:pt>
                <c:pt idx="598">
                  <c:v>13.91637</c:v>
                </c:pt>
                <c:pt idx="599">
                  <c:v>13.91637</c:v>
                </c:pt>
                <c:pt idx="600">
                  <c:v>13.89285</c:v>
                </c:pt>
                <c:pt idx="601">
                  <c:v>13.91637</c:v>
                </c:pt>
                <c:pt idx="602">
                  <c:v>13.91835</c:v>
                </c:pt>
                <c:pt idx="603">
                  <c:v>13.91736</c:v>
                </c:pt>
                <c:pt idx="604">
                  <c:v>13.91835</c:v>
                </c:pt>
                <c:pt idx="605">
                  <c:v>13.91835</c:v>
                </c:pt>
                <c:pt idx="606">
                  <c:v>13.91934</c:v>
                </c:pt>
                <c:pt idx="607">
                  <c:v>13.92033</c:v>
                </c:pt>
                <c:pt idx="608">
                  <c:v>13.92033</c:v>
                </c:pt>
                <c:pt idx="609">
                  <c:v>13.92033</c:v>
                </c:pt>
                <c:pt idx="610">
                  <c:v>13.92132</c:v>
                </c:pt>
                <c:pt idx="611">
                  <c:v>13.94582</c:v>
                </c:pt>
                <c:pt idx="612">
                  <c:v>13.92033</c:v>
                </c:pt>
                <c:pt idx="613">
                  <c:v>13.92231</c:v>
                </c:pt>
                <c:pt idx="614">
                  <c:v>13.92231</c:v>
                </c:pt>
                <c:pt idx="615">
                  <c:v>13.9478</c:v>
                </c:pt>
                <c:pt idx="616">
                  <c:v>13.94681</c:v>
                </c:pt>
                <c:pt idx="617">
                  <c:v>13.9478</c:v>
                </c:pt>
                <c:pt idx="618">
                  <c:v>13.97231</c:v>
                </c:pt>
                <c:pt idx="619">
                  <c:v>13.99681</c:v>
                </c:pt>
                <c:pt idx="620">
                  <c:v>13.99582</c:v>
                </c:pt>
                <c:pt idx="621">
                  <c:v>13.99681</c:v>
                </c:pt>
                <c:pt idx="622">
                  <c:v>14.02131</c:v>
                </c:pt>
                <c:pt idx="623">
                  <c:v>14.0223</c:v>
                </c:pt>
                <c:pt idx="624">
                  <c:v>14.0478</c:v>
                </c:pt>
                <c:pt idx="625">
                  <c:v>14.07131</c:v>
                </c:pt>
                <c:pt idx="626">
                  <c:v>14.0968</c:v>
                </c:pt>
                <c:pt idx="627">
                  <c:v>14.12229</c:v>
                </c:pt>
                <c:pt idx="628">
                  <c:v>14.1713</c:v>
                </c:pt>
                <c:pt idx="629">
                  <c:v>14.1713</c:v>
                </c:pt>
                <c:pt idx="630">
                  <c:v>14.22128</c:v>
                </c:pt>
                <c:pt idx="631">
                  <c:v>14.24677</c:v>
                </c:pt>
                <c:pt idx="632">
                  <c:v>14.29478</c:v>
                </c:pt>
                <c:pt idx="633">
                  <c:v>14.31928</c:v>
                </c:pt>
                <c:pt idx="634">
                  <c:v>14.34477</c:v>
                </c:pt>
                <c:pt idx="635">
                  <c:v>14.39376</c:v>
                </c:pt>
                <c:pt idx="636">
                  <c:v>14.44275</c:v>
                </c:pt>
                <c:pt idx="637">
                  <c:v>14.49372</c:v>
                </c:pt>
                <c:pt idx="638">
                  <c:v>14.51821</c:v>
                </c:pt>
                <c:pt idx="639">
                  <c:v>14.5672</c:v>
                </c:pt>
                <c:pt idx="640">
                  <c:v>14.64068</c:v>
                </c:pt>
                <c:pt idx="641">
                  <c:v>14.68867</c:v>
                </c:pt>
                <c:pt idx="642">
                  <c:v>14.73963</c:v>
                </c:pt>
                <c:pt idx="643">
                  <c:v>14.8131</c:v>
                </c:pt>
                <c:pt idx="644">
                  <c:v>14.86207</c:v>
                </c:pt>
                <c:pt idx="645">
                  <c:v>14.93553</c:v>
                </c:pt>
                <c:pt idx="646">
                  <c:v>15.00998</c:v>
                </c:pt>
                <c:pt idx="647">
                  <c:v>15.05895</c:v>
                </c:pt>
                <c:pt idx="648">
                  <c:v>15.13438</c:v>
                </c:pt>
                <c:pt idx="649">
                  <c:v>15.23033</c:v>
                </c:pt>
                <c:pt idx="650">
                  <c:v>15.30476</c:v>
                </c:pt>
                <c:pt idx="651">
                  <c:v>15.32156</c:v>
                </c:pt>
                <c:pt idx="652">
                  <c:v>15.4761</c:v>
                </c:pt>
                <c:pt idx="653">
                  <c:v>15.574</c:v>
                </c:pt>
                <c:pt idx="654">
                  <c:v>15.67289</c:v>
                </c:pt>
                <c:pt idx="655">
                  <c:v>15.76979</c:v>
                </c:pt>
                <c:pt idx="656">
                  <c:v>15.89412</c:v>
                </c:pt>
                <c:pt idx="657">
                  <c:v>15.99199</c:v>
                </c:pt>
                <c:pt idx="658">
                  <c:v>16.09084</c:v>
                </c:pt>
                <c:pt idx="659">
                  <c:v>16.21218</c:v>
                </c:pt>
                <c:pt idx="660">
                  <c:v>16.33548</c:v>
                </c:pt>
                <c:pt idx="661">
                  <c:v>16.45778</c:v>
                </c:pt>
                <c:pt idx="662">
                  <c:v>16.58106</c:v>
                </c:pt>
                <c:pt idx="663">
                  <c:v>16.72779</c:v>
                </c:pt>
                <c:pt idx="664">
                  <c:v>16.84809</c:v>
                </c:pt>
                <c:pt idx="665">
                  <c:v>16.97232</c:v>
                </c:pt>
                <c:pt idx="666">
                  <c:v>17.11803</c:v>
                </c:pt>
                <c:pt idx="667">
                  <c:v>17.26668</c:v>
                </c:pt>
                <c:pt idx="668">
                  <c:v>17.41335</c:v>
                </c:pt>
                <c:pt idx="669">
                  <c:v>17.56099</c:v>
                </c:pt>
                <c:pt idx="670">
                  <c:v>17.70763</c:v>
                </c:pt>
                <c:pt idx="671">
                  <c:v>17.85524</c:v>
                </c:pt>
                <c:pt idx="672">
                  <c:v>18.02727</c:v>
                </c:pt>
                <c:pt idx="673">
                  <c:v>18.1973</c:v>
                </c:pt>
                <c:pt idx="674">
                  <c:v>18.36831</c:v>
                </c:pt>
                <c:pt idx="675">
                  <c:v>18.51585</c:v>
                </c:pt>
                <c:pt idx="676">
                  <c:v>18.68682</c:v>
                </c:pt>
                <c:pt idx="677">
                  <c:v>18.82126</c:v>
                </c:pt>
                <c:pt idx="678">
                  <c:v>19.02969</c:v>
                </c:pt>
                <c:pt idx="679">
                  <c:v>19.22502</c:v>
                </c:pt>
                <c:pt idx="680">
                  <c:v>19.34042</c:v>
                </c:pt>
                <c:pt idx="681">
                  <c:v>19.59218</c:v>
                </c:pt>
                <c:pt idx="682">
                  <c:v>19.78744</c:v>
                </c:pt>
                <c:pt idx="683">
                  <c:v>19.98367</c:v>
                </c:pt>
                <c:pt idx="684">
                  <c:v>20.17789</c:v>
                </c:pt>
                <c:pt idx="685">
                  <c:v>20.39847</c:v>
                </c:pt>
                <c:pt idx="686">
                  <c:v>20.59364</c:v>
                </c:pt>
                <c:pt idx="687">
                  <c:v>20.78976</c:v>
                </c:pt>
                <c:pt idx="688">
                  <c:v>20.9839</c:v>
                </c:pt>
                <c:pt idx="689">
                  <c:v>21.20437</c:v>
                </c:pt>
                <c:pt idx="690">
                  <c:v>21.42285</c:v>
                </c:pt>
                <c:pt idx="691">
                  <c:v>21.61888</c:v>
                </c:pt>
                <c:pt idx="692">
                  <c:v>21.83928</c:v>
                </c:pt>
                <c:pt idx="693">
                  <c:v>22.05767</c:v>
                </c:pt>
                <c:pt idx="694">
                  <c:v>22.27801</c:v>
                </c:pt>
                <c:pt idx="695">
                  <c:v>22.49734</c:v>
                </c:pt>
                <c:pt idx="696">
                  <c:v>22.74101</c:v>
                </c:pt>
                <c:pt idx="697">
                  <c:v>22.96028</c:v>
                </c:pt>
                <c:pt idx="698">
                  <c:v>23.20487</c:v>
                </c:pt>
                <c:pt idx="699">
                  <c:v>23.4241</c:v>
                </c:pt>
                <c:pt idx="700">
                  <c:v>23.64329</c:v>
                </c:pt>
                <c:pt idx="701">
                  <c:v>23.91215</c:v>
                </c:pt>
                <c:pt idx="702">
                  <c:v>24.15564</c:v>
                </c:pt>
                <c:pt idx="703">
                  <c:v>24.37476</c:v>
                </c:pt>
                <c:pt idx="704">
                  <c:v>24.6182</c:v>
                </c:pt>
                <c:pt idx="705">
                  <c:v>24.88693</c:v>
                </c:pt>
                <c:pt idx="706">
                  <c:v>25.10597</c:v>
                </c:pt>
                <c:pt idx="707">
                  <c:v>25.37366</c:v>
                </c:pt>
                <c:pt idx="708">
                  <c:v>25.64131</c:v>
                </c:pt>
                <c:pt idx="709">
                  <c:v>25.9109</c:v>
                </c:pt>
                <c:pt idx="710">
                  <c:v>26.15416</c:v>
                </c:pt>
                <c:pt idx="711">
                  <c:v>26.49567</c:v>
                </c:pt>
                <c:pt idx="712">
                  <c:v>26.88478</c:v>
                </c:pt>
                <c:pt idx="713">
                  <c:v>27.23649</c:v>
                </c:pt>
                <c:pt idx="714">
                  <c:v>27.6385</c:v>
                </c:pt>
                <c:pt idx="715">
                  <c:v>27.97881</c:v>
                </c:pt>
                <c:pt idx="716">
                  <c:v>28.29674</c:v>
                </c:pt>
                <c:pt idx="717">
                  <c:v>28.65931</c:v>
                </c:pt>
                <c:pt idx="718">
                  <c:v>28.93836</c:v>
                </c:pt>
                <c:pt idx="719">
                  <c:v>29.38919</c:v>
                </c:pt>
                <c:pt idx="720">
                  <c:v>29.77884</c:v>
                </c:pt>
                <c:pt idx="721">
                  <c:v>30.21504</c:v>
                </c:pt>
                <c:pt idx="722">
                  <c:v>30.67743</c:v>
                </c:pt>
                <c:pt idx="723">
                  <c:v>31.08922</c:v>
                </c:pt>
                <c:pt idx="724">
                  <c:v>31.47767</c:v>
                </c:pt>
                <c:pt idx="725">
                  <c:v>31.89132</c:v>
                </c:pt>
                <c:pt idx="726">
                  <c:v>32.25637</c:v>
                </c:pt>
                <c:pt idx="727">
                  <c:v>32.69223</c:v>
                </c:pt>
                <c:pt idx="728">
                  <c:v>33.08146</c:v>
                </c:pt>
                <c:pt idx="729">
                  <c:v>33.5182</c:v>
                </c:pt>
                <c:pt idx="730">
                  <c:v>33.9316</c:v>
                </c:pt>
                <c:pt idx="731">
                  <c:v>34.36824</c:v>
                </c:pt>
                <c:pt idx="732">
                  <c:v>34.83006</c:v>
                </c:pt>
                <c:pt idx="733">
                  <c:v>35.21712</c:v>
                </c:pt>
                <c:pt idx="734">
                  <c:v>35.62128</c:v>
                </c:pt>
                <c:pt idx="735">
                  <c:v>36.11529</c:v>
                </c:pt>
                <c:pt idx="736">
                  <c:v>36.57693</c:v>
                </c:pt>
                <c:pt idx="737">
                  <c:v>37.0608</c:v>
                </c:pt>
                <c:pt idx="738">
                  <c:v>37.59506</c:v>
                </c:pt>
                <c:pt idx="739">
                  <c:v>38.15252</c:v>
                </c:pt>
                <c:pt idx="740">
                  <c:v>38.70993</c:v>
                </c:pt>
                <c:pt idx="741">
                  <c:v>39.24403</c:v>
                </c:pt>
                <c:pt idx="742">
                  <c:v>39.77711</c:v>
                </c:pt>
                <c:pt idx="743">
                  <c:v>40.5534</c:v>
                </c:pt>
                <c:pt idx="744">
                  <c:v>41.37708</c:v>
                </c:pt>
                <c:pt idx="745">
                  <c:v>41.9489</c:v>
                </c:pt>
                <c:pt idx="746">
                  <c:v>42.84071</c:v>
                </c:pt>
                <c:pt idx="747">
                  <c:v>43.77502</c:v>
                </c:pt>
                <c:pt idx="748">
                  <c:v>44.71144</c:v>
                </c:pt>
                <c:pt idx="749">
                  <c:v>45.54288</c:v>
                </c:pt>
                <c:pt idx="750">
                  <c:v>46.39043</c:v>
                </c:pt>
                <c:pt idx="751">
                  <c:v>47.26412</c:v>
                </c:pt>
                <c:pt idx="752">
                  <c:v>48.30534</c:v>
                </c:pt>
                <c:pt idx="753">
                  <c:v>49.22547</c:v>
                </c:pt>
                <c:pt idx="754">
                  <c:v>50.00033</c:v>
                </c:pt>
                <c:pt idx="755">
                  <c:v>50.67931</c:v>
                </c:pt>
                <c:pt idx="756">
                  <c:v>51.35733</c:v>
                </c:pt>
                <c:pt idx="757">
                  <c:v>51.98693</c:v>
                </c:pt>
                <c:pt idx="758">
                  <c:v>52.61753</c:v>
                </c:pt>
                <c:pt idx="759">
                  <c:v>53.24717</c:v>
                </c:pt>
                <c:pt idx="760">
                  <c:v>53.8284</c:v>
                </c:pt>
                <c:pt idx="761">
                  <c:v>54.38641</c:v>
                </c:pt>
                <c:pt idx="762">
                  <c:v>54.96768</c:v>
                </c:pt>
                <c:pt idx="763">
                  <c:v>55.49858</c:v>
                </c:pt>
                <c:pt idx="764">
                  <c:v>55.98497</c:v>
                </c:pt>
                <c:pt idx="765">
                  <c:v>56.51886</c:v>
                </c:pt>
                <c:pt idx="766">
                  <c:v>57.00432</c:v>
                </c:pt>
                <c:pt idx="767">
                  <c:v>57.63321</c:v>
                </c:pt>
                <c:pt idx="768">
                  <c:v>58.11775</c:v>
                </c:pt>
                <c:pt idx="769">
                  <c:v>58.55289</c:v>
                </c:pt>
                <c:pt idx="770">
                  <c:v>58.96479</c:v>
                </c:pt>
                <c:pt idx="771">
                  <c:v>59.54733</c:v>
                </c:pt>
                <c:pt idx="772">
                  <c:v>59.93505</c:v>
                </c:pt>
                <c:pt idx="773">
                  <c:v>60.51765</c:v>
                </c:pt>
                <c:pt idx="774">
                  <c:v>61.0014</c:v>
                </c:pt>
                <c:pt idx="775">
                  <c:v>61.82453</c:v>
                </c:pt>
                <c:pt idx="776">
                  <c:v>62.40632</c:v>
                </c:pt>
                <c:pt idx="777">
                  <c:v>62.96588</c:v>
                </c:pt>
                <c:pt idx="778">
                  <c:v>63.71751</c:v>
                </c:pt>
                <c:pt idx="779">
                  <c:v>64.42171</c:v>
                </c:pt>
                <c:pt idx="780">
                  <c:v>65.19878</c:v>
                </c:pt>
                <c:pt idx="781">
                  <c:v>65.97398</c:v>
                </c:pt>
                <c:pt idx="782">
                  <c:v>66.67751</c:v>
                </c:pt>
                <c:pt idx="783">
                  <c:v>67.74609</c:v>
                </c:pt>
                <c:pt idx="784">
                  <c:v>68.28095</c:v>
                </c:pt>
                <c:pt idx="785">
                  <c:v>68.68446</c:v>
                </c:pt>
                <c:pt idx="786">
                  <c:v>69.42271</c:v>
                </c:pt>
                <c:pt idx="787">
                  <c:v>70.44335</c:v>
                </c:pt>
                <c:pt idx="788">
                  <c:v>71.09995</c:v>
                </c:pt>
                <c:pt idx="789">
                  <c:v>71.41957</c:v>
                </c:pt>
                <c:pt idx="790">
                  <c:v>72.04002</c:v>
                </c:pt>
                <c:pt idx="791">
                  <c:v>72.51355</c:v>
                </c:pt>
                <c:pt idx="792">
                  <c:v>73.50378</c:v>
                </c:pt>
                <c:pt idx="793">
                  <c:v>74.08697</c:v>
                </c:pt>
                <c:pt idx="794">
                  <c:v>74.79275</c:v>
                </c:pt>
                <c:pt idx="795">
                  <c:v>75.62022</c:v>
                </c:pt>
                <c:pt idx="796">
                  <c:v>76.27371</c:v>
                </c:pt>
                <c:pt idx="797">
                  <c:v>76.83497</c:v>
                </c:pt>
                <c:pt idx="798">
                  <c:v>77.05482</c:v>
                </c:pt>
                <c:pt idx="799">
                  <c:v>77.75919</c:v>
                </c:pt>
                <c:pt idx="800">
                  <c:v>78.46564</c:v>
                </c:pt>
                <c:pt idx="801">
                  <c:v>79.46328</c:v>
                </c:pt>
                <c:pt idx="802">
                  <c:v>80.80298</c:v>
                </c:pt>
                <c:pt idx="803">
                  <c:v>81.75256</c:v>
                </c:pt>
                <c:pt idx="804">
                  <c:v>82.80082</c:v>
                </c:pt>
                <c:pt idx="805">
                  <c:v>83.72559</c:v>
                </c:pt>
                <c:pt idx="806">
                  <c:v>84.6292</c:v>
                </c:pt>
                <c:pt idx="807">
                  <c:v>85.13907</c:v>
                </c:pt>
                <c:pt idx="808">
                  <c:v>85.84702</c:v>
                </c:pt>
                <c:pt idx="809">
                  <c:v>86.55412</c:v>
                </c:pt>
                <c:pt idx="810">
                  <c:v>87.14043</c:v>
                </c:pt>
                <c:pt idx="811">
                  <c:v>87.53167</c:v>
                </c:pt>
                <c:pt idx="812">
                  <c:v>87.87221</c:v>
                </c:pt>
                <c:pt idx="813">
                  <c:v>87.75121</c:v>
                </c:pt>
                <c:pt idx="814">
                  <c:v>87.4341</c:v>
                </c:pt>
                <c:pt idx="815">
                  <c:v>88.36212</c:v>
                </c:pt>
                <c:pt idx="816">
                  <c:v>88.87454</c:v>
                </c:pt>
                <c:pt idx="817">
                  <c:v>89.27536</c:v>
                </c:pt>
                <c:pt idx="818">
                  <c:v>89.99628</c:v>
                </c:pt>
                <c:pt idx="819">
                  <c:v>90.24139</c:v>
                </c:pt>
                <c:pt idx="820">
                  <c:v>90.68085</c:v>
                </c:pt>
                <c:pt idx="821">
                  <c:v>91.31673</c:v>
                </c:pt>
                <c:pt idx="822">
                  <c:v>91.63422</c:v>
                </c:pt>
                <c:pt idx="823">
                  <c:v>92.31816</c:v>
                </c:pt>
                <c:pt idx="824">
                  <c:v>92.73347</c:v>
                </c:pt>
                <c:pt idx="825">
                  <c:v>93.49195</c:v>
                </c:pt>
                <c:pt idx="826">
                  <c:v>94.02962</c:v>
                </c:pt>
                <c:pt idx="827">
                  <c:v>94.54295</c:v>
                </c:pt>
                <c:pt idx="828">
                  <c:v>95.00745</c:v>
                </c:pt>
                <c:pt idx="829">
                  <c:v>95.52094</c:v>
                </c:pt>
                <c:pt idx="830">
                  <c:v>95.96211</c:v>
                </c:pt>
                <c:pt idx="831">
                  <c:v>95.89565</c:v>
                </c:pt>
                <c:pt idx="832">
                  <c:v>97.31641</c:v>
                </c:pt>
                <c:pt idx="833">
                  <c:v>99.81455</c:v>
                </c:pt>
                <c:pt idx="834">
                  <c:v>100.5497</c:v>
                </c:pt>
                <c:pt idx="835">
                  <c:v>101.193</c:v>
                </c:pt>
                <c:pt idx="836">
                  <c:v>101.7216</c:v>
                </c:pt>
                <c:pt idx="837">
                  <c:v>102.1701</c:v>
                </c:pt>
                <c:pt idx="838">
                  <c:v>102.5097</c:v>
                </c:pt>
                <c:pt idx="839">
                  <c:v>103.1705</c:v>
                </c:pt>
                <c:pt idx="840">
                  <c:v>103.4402</c:v>
                </c:pt>
                <c:pt idx="841">
                  <c:v>103.7869</c:v>
                </c:pt>
                <c:pt idx="842">
                  <c:v>104.0585</c:v>
                </c:pt>
                <c:pt idx="843">
                  <c:v>104.2542</c:v>
                </c:pt>
                <c:pt idx="844">
                  <c:v>104.6696</c:v>
                </c:pt>
                <c:pt idx="845">
                  <c:v>104.9183</c:v>
                </c:pt>
                <c:pt idx="846">
                  <c:v>105.3849</c:v>
                </c:pt>
                <c:pt idx="847">
                  <c:v>105.5541</c:v>
                </c:pt>
                <c:pt idx="848">
                  <c:v>105.8961</c:v>
                </c:pt>
                <c:pt idx="849">
                  <c:v>106.0428</c:v>
                </c:pt>
                <c:pt idx="850">
                  <c:v>106.2916</c:v>
                </c:pt>
                <c:pt idx="851">
                  <c:v>106.4765</c:v>
                </c:pt>
                <c:pt idx="852">
                  <c:v>106.6787</c:v>
                </c:pt>
                <c:pt idx="853">
                  <c:v>107.0278</c:v>
                </c:pt>
                <c:pt idx="854">
                  <c:v>107.419</c:v>
                </c:pt>
                <c:pt idx="855">
                  <c:v>107.2236</c:v>
                </c:pt>
                <c:pt idx="856">
                  <c:v>106.7814</c:v>
                </c:pt>
                <c:pt idx="857">
                  <c:v>106.1409</c:v>
                </c:pt>
                <c:pt idx="858">
                  <c:v>105.6371</c:v>
                </c:pt>
                <c:pt idx="859">
                  <c:v>105.2852</c:v>
                </c:pt>
                <c:pt idx="860">
                  <c:v>104.7246</c:v>
                </c:pt>
                <c:pt idx="861">
                  <c:v>104.2091</c:v>
                </c:pt>
                <c:pt idx="862">
                  <c:v>103.3505</c:v>
                </c:pt>
                <c:pt idx="863">
                  <c:v>102.5446</c:v>
                </c:pt>
                <c:pt idx="864">
                  <c:v>102.2246</c:v>
                </c:pt>
                <c:pt idx="865">
                  <c:v>102.3956</c:v>
                </c:pt>
                <c:pt idx="866">
                  <c:v>101.8795</c:v>
                </c:pt>
                <c:pt idx="867">
                  <c:v>101.8585</c:v>
                </c:pt>
                <c:pt idx="868">
                  <c:v>101.857</c:v>
                </c:pt>
                <c:pt idx="869">
                  <c:v>102.078</c:v>
                </c:pt>
                <c:pt idx="870">
                  <c:v>102.3246</c:v>
                </c:pt>
                <c:pt idx="871">
                  <c:v>102.7632</c:v>
                </c:pt>
                <c:pt idx="872">
                  <c:v>103.2931</c:v>
                </c:pt>
                <c:pt idx="873">
                  <c:v>103.8968</c:v>
                </c:pt>
                <c:pt idx="874">
                  <c:v>104.521</c:v>
                </c:pt>
                <c:pt idx="875">
                  <c:v>105.1455</c:v>
                </c:pt>
                <c:pt idx="876">
                  <c:v>105.764</c:v>
                </c:pt>
                <c:pt idx="877">
                  <c:v>106.1964</c:v>
                </c:pt>
                <c:pt idx="878">
                  <c:v>106.8148</c:v>
                </c:pt>
                <c:pt idx="879">
                  <c:v>107.2787</c:v>
                </c:pt>
                <c:pt idx="880">
                  <c:v>107.5757</c:v>
                </c:pt>
                <c:pt idx="881">
                  <c:v>107.7736</c:v>
                </c:pt>
                <c:pt idx="882">
                  <c:v>108.0186</c:v>
                </c:pt>
                <c:pt idx="883">
                  <c:v>108.0426</c:v>
                </c:pt>
                <c:pt idx="884">
                  <c:v>108.2385</c:v>
                </c:pt>
                <c:pt idx="885">
                  <c:v>108.3372</c:v>
                </c:pt>
                <c:pt idx="886">
                  <c:v>108.4625</c:v>
                </c:pt>
                <c:pt idx="887">
                  <c:v>108.6455</c:v>
                </c:pt>
                <c:pt idx="888">
                  <c:v>108.7782</c:v>
                </c:pt>
                <c:pt idx="889">
                  <c:v>109.0538</c:v>
                </c:pt>
                <c:pt idx="890">
                  <c:v>109.4698</c:v>
                </c:pt>
                <c:pt idx="891">
                  <c:v>109.7671</c:v>
                </c:pt>
                <c:pt idx="892">
                  <c:v>110.2313</c:v>
                </c:pt>
                <c:pt idx="893">
                  <c:v>110.4534</c:v>
                </c:pt>
                <c:pt idx="894">
                  <c:v>110.6505</c:v>
                </c:pt>
                <c:pt idx="895">
                  <c:v>110.7473</c:v>
                </c:pt>
                <c:pt idx="896">
                  <c:v>110.9965</c:v>
                </c:pt>
                <c:pt idx="897">
                  <c:v>111.1159</c:v>
                </c:pt>
                <c:pt idx="898">
                  <c:v>111.8025</c:v>
                </c:pt>
                <c:pt idx="899">
                  <c:v>112.1265</c:v>
                </c:pt>
                <c:pt idx="900">
                  <c:v>112.2735</c:v>
                </c:pt>
                <c:pt idx="901">
                  <c:v>112.5059</c:v>
                </c:pt>
                <c:pt idx="902">
                  <c:v>112.6683</c:v>
                </c:pt>
                <c:pt idx="903">
                  <c:v>112.8164</c:v>
                </c:pt>
                <c:pt idx="904">
                  <c:v>112.8158</c:v>
                </c:pt>
                <c:pt idx="905">
                  <c:v>113.134</c:v>
                </c:pt>
                <c:pt idx="906">
                  <c:v>113.1365</c:v>
                </c:pt>
                <c:pt idx="907">
                  <c:v>113.4361</c:v>
                </c:pt>
                <c:pt idx="908">
                  <c:v>113.6996</c:v>
                </c:pt>
                <c:pt idx="909">
                  <c:v>113.8506</c:v>
                </c:pt>
                <c:pt idx="910">
                  <c:v>114.0695</c:v>
                </c:pt>
                <c:pt idx="911">
                  <c:v>114.1192</c:v>
                </c:pt>
                <c:pt idx="912">
                  <c:v>114.3431</c:v>
                </c:pt>
                <c:pt idx="913">
                  <c:v>114.4656</c:v>
                </c:pt>
                <c:pt idx="914">
                  <c:v>114.7583</c:v>
                </c:pt>
                <c:pt idx="915">
                  <c:v>115.0073</c:v>
                </c:pt>
                <c:pt idx="916">
                  <c:v>115.1554</c:v>
                </c:pt>
                <c:pt idx="917">
                  <c:v>115.4246</c:v>
                </c:pt>
                <c:pt idx="918">
                  <c:v>115.6003</c:v>
                </c:pt>
                <c:pt idx="919">
                  <c:v>115.8183</c:v>
                </c:pt>
                <c:pt idx="920">
                  <c:v>116.0166</c:v>
                </c:pt>
                <c:pt idx="921">
                  <c:v>116.3105</c:v>
                </c:pt>
                <c:pt idx="922">
                  <c:v>116.5355</c:v>
                </c:pt>
                <c:pt idx="923">
                  <c:v>116.8426</c:v>
                </c:pt>
                <c:pt idx="924">
                  <c:v>117.0746</c:v>
                </c:pt>
                <c:pt idx="925">
                  <c:v>117.2996</c:v>
                </c:pt>
                <c:pt idx="926">
                  <c:v>117.6304</c:v>
                </c:pt>
                <c:pt idx="927">
                  <c:v>117.792</c:v>
                </c:pt>
                <c:pt idx="928">
                  <c:v>118.087</c:v>
                </c:pt>
                <c:pt idx="929">
                  <c:v>118.3077</c:v>
                </c:pt>
                <c:pt idx="930">
                  <c:v>118.5908</c:v>
                </c:pt>
                <c:pt idx="931">
                  <c:v>118.8371</c:v>
                </c:pt>
                <c:pt idx="932">
                  <c:v>119.0834</c:v>
                </c:pt>
                <c:pt idx="933">
                  <c:v>119.2471</c:v>
                </c:pt>
                <c:pt idx="934">
                  <c:v>119.3924</c:v>
                </c:pt>
                <c:pt idx="935">
                  <c:v>119.4293</c:v>
                </c:pt>
                <c:pt idx="936">
                  <c:v>119.7259</c:v>
                </c:pt>
                <c:pt idx="937">
                  <c:v>120.0215</c:v>
                </c:pt>
                <c:pt idx="938">
                  <c:v>120.3675</c:v>
                </c:pt>
                <c:pt idx="939">
                  <c:v>120.5786</c:v>
                </c:pt>
                <c:pt idx="940">
                  <c:v>120.8101</c:v>
                </c:pt>
                <c:pt idx="941">
                  <c:v>121.0319</c:v>
                </c:pt>
                <c:pt idx="942">
                  <c:v>121.2054</c:v>
                </c:pt>
                <c:pt idx="943">
                  <c:v>121.3648</c:v>
                </c:pt>
                <c:pt idx="944">
                  <c:v>121.4975</c:v>
                </c:pt>
                <c:pt idx="945">
                  <c:v>121.7231</c:v>
                </c:pt>
                <c:pt idx="946">
                  <c:v>121.7646</c:v>
                </c:pt>
                <c:pt idx="947">
                  <c:v>121.9213</c:v>
                </c:pt>
                <c:pt idx="948">
                  <c:v>122.0323</c:v>
                </c:pt>
                <c:pt idx="949">
                  <c:v>122.1349</c:v>
                </c:pt>
                <c:pt idx="950">
                  <c:v>122.2428</c:v>
                </c:pt>
                <c:pt idx="951">
                  <c:v>122.3414</c:v>
                </c:pt>
                <c:pt idx="952">
                  <c:v>122.439</c:v>
                </c:pt>
                <c:pt idx="953">
                  <c:v>122.515</c:v>
                </c:pt>
                <c:pt idx="954">
                  <c:v>122.3927</c:v>
                </c:pt>
                <c:pt idx="955">
                  <c:v>121.7507</c:v>
                </c:pt>
                <c:pt idx="956">
                  <c:v>120.9373</c:v>
                </c:pt>
                <c:pt idx="957">
                  <c:v>120.0255</c:v>
                </c:pt>
                <c:pt idx="958">
                  <c:v>119.2372</c:v>
                </c:pt>
                <c:pt idx="959">
                  <c:v>118.7209</c:v>
                </c:pt>
                <c:pt idx="960">
                  <c:v>118.1437</c:v>
                </c:pt>
                <c:pt idx="961">
                  <c:v>117.8097</c:v>
                </c:pt>
                <c:pt idx="962">
                  <c:v>117.4157</c:v>
                </c:pt>
                <c:pt idx="963">
                  <c:v>117.0721</c:v>
                </c:pt>
                <c:pt idx="964">
                  <c:v>116.8003</c:v>
                </c:pt>
                <c:pt idx="965">
                  <c:v>116.5295</c:v>
                </c:pt>
                <c:pt idx="966">
                  <c:v>116.309</c:v>
                </c:pt>
                <c:pt idx="967">
                  <c:v>116.0885</c:v>
                </c:pt>
                <c:pt idx="968">
                  <c:v>115.8926</c:v>
                </c:pt>
                <c:pt idx="969">
                  <c:v>115.7194</c:v>
                </c:pt>
                <c:pt idx="970">
                  <c:v>115.5471</c:v>
                </c:pt>
                <c:pt idx="971">
                  <c:v>115.3759</c:v>
                </c:pt>
                <c:pt idx="972">
                  <c:v>115.2282</c:v>
                </c:pt>
                <c:pt idx="973">
                  <c:v>115.1062</c:v>
                </c:pt>
                <c:pt idx="974">
                  <c:v>114.9586</c:v>
                </c:pt>
                <c:pt idx="975">
                  <c:v>114.8602</c:v>
                </c:pt>
                <c:pt idx="976">
                  <c:v>114.7628</c:v>
                </c:pt>
                <c:pt idx="977">
                  <c:v>114.6644</c:v>
                </c:pt>
                <c:pt idx="978">
                  <c:v>114.5906</c:v>
                </c:pt>
                <c:pt idx="979">
                  <c:v>114.4686</c:v>
                </c:pt>
                <c:pt idx="980">
                  <c:v>114.4194</c:v>
                </c:pt>
                <c:pt idx="981">
                  <c:v>114.3692</c:v>
                </c:pt>
                <c:pt idx="982">
                  <c:v>114.32</c:v>
                </c:pt>
                <c:pt idx="983">
                  <c:v>114.2964</c:v>
                </c:pt>
                <c:pt idx="984">
                  <c:v>114.2698</c:v>
                </c:pt>
                <c:pt idx="985">
                  <c:v>114.2462</c:v>
                </c:pt>
                <c:pt idx="986">
                  <c:v>114.1401</c:v>
                </c:pt>
                <c:pt idx="987">
                  <c:v>114.1714</c:v>
                </c:pt>
                <c:pt idx="988">
                  <c:v>114.197</c:v>
                </c:pt>
                <c:pt idx="989">
                  <c:v>114.2226</c:v>
                </c:pt>
                <c:pt idx="990">
                  <c:v>114.2236</c:v>
                </c:pt>
                <c:pt idx="991">
                  <c:v>114.235</c:v>
                </c:pt>
                <c:pt idx="992">
                  <c:v>114.2974</c:v>
                </c:pt>
                <c:pt idx="993">
                  <c:v>114.2738</c:v>
                </c:pt>
                <c:pt idx="994">
                  <c:v>114.323</c:v>
                </c:pt>
                <c:pt idx="995">
                  <c:v>114.2738</c:v>
                </c:pt>
                <c:pt idx="996">
                  <c:v>114.2842</c:v>
                </c:pt>
                <c:pt idx="997">
                  <c:v>114.3731</c:v>
                </c:pt>
                <c:pt idx="998">
                  <c:v>114.4459</c:v>
                </c:pt>
                <c:pt idx="999">
                  <c:v>114.6919</c:v>
                </c:pt>
                <c:pt idx="1000">
                  <c:v>114.7411</c:v>
                </c:pt>
                <c:pt idx="1001">
                  <c:v>114.7063</c:v>
                </c:pt>
                <c:pt idx="1002">
                  <c:v>114.7421</c:v>
                </c:pt>
                <c:pt idx="1003">
                  <c:v>114.7667</c:v>
                </c:pt>
                <c:pt idx="1004">
                  <c:v>114.8169</c:v>
                </c:pt>
                <c:pt idx="1005">
                  <c:v>114.8179</c:v>
                </c:pt>
                <c:pt idx="1006">
                  <c:v>114.8425</c:v>
                </c:pt>
                <c:pt idx="1007">
                  <c:v>114.8917</c:v>
                </c:pt>
                <c:pt idx="1008">
                  <c:v>115.312</c:v>
                </c:pt>
                <c:pt idx="1009">
                  <c:v>115.2382</c:v>
                </c:pt>
                <c:pt idx="1010">
                  <c:v>115.2618</c:v>
                </c:pt>
                <c:pt idx="1011">
                  <c:v>115.2618</c:v>
                </c:pt>
                <c:pt idx="1012">
                  <c:v>115.2618</c:v>
                </c:pt>
                <c:pt idx="1013">
                  <c:v>115.2864</c:v>
                </c:pt>
                <c:pt idx="1014">
                  <c:v>115.313</c:v>
                </c:pt>
                <c:pt idx="1015">
                  <c:v>115.312</c:v>
                </c:pt>
                <c:pt idx="1016">
                  <c:v>115.3622</c:v>
                </c:pt>
                <c:pt idx="1017">
                  <c:v>115.3878</c:v>
                </c:pt>
                <c:pt idx="1018">
                  <c:v>115.4144</c:v>
                </c:pt>
                <c:pt idx="1019">
                  <c:v>115.4636</c:v>
                </c:pt>
                <c:pt idx="1020">
                  <c:v>115.5118</c:v>
                </c:pt>
                <c:pt idx="1021">
                  <c:v>115.5374</c:v>
                </c:pt>
                <c:pt idx="1022">
                  <c:v>115.6112</c:v>
                </c:pt>
                <c:pt idx="1023">
                  <c:v>115.6368</c:v>
                </c:pt>
                <c:pt idx="1024">
                  <c:v>115.7107</c:v>
                </c:pt>
                <c:pt idx="1025">
                  <c:v>115.8081</c:v>
                </c:pt>
                <c:pt idx="1026">
                  <c:v>115.8347</c:v>
                </c:pt>
                <c:pt idx="1027">
                  <c:v>115.9085</c:v>
                </c:pt>
                <c:pt idx="1028">
                  <c:v>115.9824</c:v>
                </c:pt>
                <c:pt idx="1029">
                  <c:v>116.0562</c:v>
                </c:pt>
                <c:pt idx="1030">
                  <c:v>116.1556</c:v>
                </c:pt>
                <c:pt idx="1031">
                  <c:v>116.2048</c:v>
                </c:pt>
                <c:pt idx="1032">
                  <c:v>116.3033</c:v>
                </c:pt>
                <c:pt idx="1033">
                  <c:v>116.3781</c:v>
                </c:pt>
                <c:pt idx="1034">
                  <c:v>116.5002</c:v>
                </c:pt>
                <c:pt idx="1035">
                  <c:v>116.575</c:v>
                </c:pt>
                <c:pt idx="1036">
                  <c:v>116.6745</c:v>
                </c:pt>
                <c:pt idx="1037">
                  <c:v>116.7473</c:v>
                </c:pt>
                <c:pt idx="1038">
                  <c:v>116.8212</c:v>
                </c:pt>
                <c:pt idx="1039">
                  <c:v>116.9463</c:v>
                </c:pt>
                <c:pt idx="1040">
                  <c:v>120.8636</c:v>
                </c:pt>
                <c:pt idx="1041">
                  <c:v>118.4452</c:v>
                </c:pt>
                <c:pt idx="1042">
                  <c:v>117.6933</c:v>
                </c:pt>
                <c:pt idx="1043">
                  <c:v>117.2427</c:v>
                </c:pt>
                <c:pt idx="1044">
                  <c:v>117.1034</c:v>
                </c:pt>
                <c:pt idx="1045">
                  <c:v>117.0713</c:v>
                </c:pt>
                <c:pt idx="1046">
                  <c:v>117.0029</c:v>
                </c:pt>
                <c:pt idx="1047">
                  <c:v>117.0241</c:v>
                </c:pt>
                <c:pt idx="1048">
                  <c:v>116.9739</c:v>
                </c:pt>
                <c:pt idx="1049">
                  <c:v>116.9647</c:v>
                </c:pt>
                <c:pt idx="1050">
                  <c:v>116.9759</c:v>
                </c:pt>
                <c:pt idx="1051">
                  <c:v>116.8498</c:v>
                </c:pt>
                <c:pt idx="1052">
                  <c:v>116.9512</c:v>
                </c:pt>
                <c:pt idx="1053">
                  <c:v>116.9522</c:v>
                </c:pt>
                <c:pt idx="1054">
                  <c:v>116.8784</c:v>
                </c:pt>
                <c:pt idx="1055">
                  <c:v>116.8784</c:v>
                </c:pt>
                <c:pt idx="1056">
                  <c:v>116.8558</c:v>
                </c:pt>
                <c:pt idx="1057">
                  <c:v>116.8558</c:v>
                </c:pt>
                <c:pt idx="1058">
                  <c:v>116.8804</c:v>
                </c:pt>
                <c:pt idx="1059">
                  <c:v>116.905</c:v>
                </c:pt>
                <c:pt idx="1060">
                  <c:v>116.9306</c:v>
                </c:pt>
                <c:pt idx="1061">
                  <c:v>116.9562</c:v>
                </c:pt>
                <c:pt idx="1062">
                  <c:v>117.0301</c:v>
                </c:pt>
                <c:pt idx="1063">
                  <c:v>117.0803</c:v>
                </c:pt>
                <c:pt idx="1064">
                  <c:v>117.1059</c:v>
                </c:pt>
                <c:pt idx="1065">
                  <c:v>117.1305</c:v>
                </c:pt>
                <c:pt idx="1066">
                  <c:v>117.1542</c:v>
                </c:pt>
                <c:pt idx="1067">
                  <c:v>117.1798</c:v>
                </c:pt>
                <c:pt idx="1068">
                  <c:v>117.2536</c:v>
                </c:pt>
                <c:pt idx="1069">
                  <c:v>117.3285</c:v>
                </c:pt>
                <c:pt idx="1070">
                  <c:v>117.4033</c:v>
                </c:pt>
                <c:pt idx="1071">
                  <c:v>117.5018</c:v>
                </c:pt>
                <c:pt idx="1072">
                  <c:v>117.5767</c:v>
                </c:pt>
                <c:pt idx="1073">
                  <c:v>117.6752</c:v>
                </c:pt>
                <c:pt idx="1074">
                  <c:v>117.8229</c:v>
                </c:pt>
                <c:pt idx="1075">
                  <c:v>117.9214</c:v>
                </c:pt>
                <c:pt idx="1076">
                  <c:v>117.9963</c:v>
                </c:pt>
                <c:pt idx="1077">
                  <c:v>118.143</c:v>
                </c:pt>
                <c:pt idx="1078">
                  <c:v>118.2918</c:v>
                </c:pt>
                <c:pt idx="1079">
                  <c:v>118.4405</c:v>
                </c:pt>
                <c:pt idx="1080">
                  <c:v>118.5883</c:v>
                </c:pt>
                <c:pt idx="1081">
                  <c:v>118.7114</c:v>
                </c:pt>
                <c:pt idx="1082">
                  <c:v>118.8602</c:v>
                </c:pt>
                <c:pt idx="1083">
                  <c:v>119.0573</c:v>
                </c:pt>
                <c:pt idx="1084">
                  <c:v>119.2307</c:v>
                </c:pt>
                <c:pt idx="1085">
                  <c:v>119.4278</c:v>
                </c:pt>
                <c:pt idx="1086">
                  <c:v>119.5756</c:v>
                </c:pt>
                <c:pt idx="1087">
                  <c:v>119.7993</c:v>
                </c:pt>
                <c:pt idx="1088">
                  <c:v>119.9954</c:v>
                </c:pt>
                <c:pt idx="1089">
                  <c:v>120.1916</c:v>
                </c:pt>
                <c:pt idx="1090">
                  <c:v>120.3158</c:v>
                </c:pt>
                <c:pt idx="1091">
                  <c:v>120.44</c:v>
                </c:pt>
                <c:pt idx="1092">
                  <c:v>120.441</c:v>
                </c:pt>
                <c:pt idx="1093">
                  <c:v>120.4902</c:v>
                </c:pt>
                <c:pt idx="1094">
                  <c:v>120.6627</c:v>
                </c:pt>
                <c:pt idx="1095">
                  <c:v>120.713</c:v>
                </c:pt>
                <c:pt idx="1096">
                  <c:v>121.0334</c:v>
                </c:pt>
                <c:pt idx="1097">
                  <c:v>121.2316</c:v>
                </c:pt>
                <c:pt idx="1098">
                  <c:v>121.4288</c:v>
                </c:pt>
                <c:pt idx="1099">
                  <c:v>121.6763</c:v>
                </c:pt>
                <c:pt idx="1100">
                  <c:v>121.9721</c:v>
                </c:pt>
                <c:pt idx="1101">
                  <c:v>122.195</c:v>
                </c:pt>
                <c:pt idx="1102">
                  <c:v>122.4425</c:v>
                </c:pt>
                <c:pt idx="1103">
                  <c:v>122.7641</c:v>
                </c:pt>
                <c:pt idx="1104">
                  <c:v>122.986</c:v>
                </c:pt>
                <c:pt idx="1105">
                  <c:v>123.2326</c:v>
                </c:pt>
                <c:pt idx="1106">
                  <c:v>123.4812</c:v>
                </c:pt>
                <c:pt idx="1107">
                  <c:v>123.7279</c:v>
                </c:pt>
                <c:pt idx="1108">
                  <c:v>123.9745</c:v>
                </c:pt>
                <c:pt idx="1109">
                  <c:v>124.2222</c:v>
                </c:pt>
                <c:pt idx="1110">
                  <c:v>124.4699</c:v>
                </c:pt>
                <c:pt idx="1111">
                  <c:v>124.7403</c:v>
                </c:pt>
                <c:pt idx="1112">
                  <c:v>124.9634</c:v>
                </c:pt>
                <c:pt idx="1113">
                  <c:v>125.1864</c:v>
                </c:pt>
                <c:pt idx="1114">
                  <c:v>125.4075</c:v>
                </c:pt>
                <c:pt idx="1115">
                  <c:v>125.5812</c:v>
                </c:pt>
                <c:pt idx="1116">
                  <c:v>125.8527</c:v>
                </c:pt>
                <c:pt idx="1117">
                  <c:v>126.0748</c:v>
                </c:pt>
                <c:pt idx="1118">
                  <c:v>126.4461</c:v>
                </c:pt>
                <c:pt idx="1119">
                  <c:v>126.6189</c:v>
                </c:pt>
                <c:pt idx="1120">
                  <c:v>126.8173</c:v>
                </c:pt>
                <c:pt idx="1121">
                  <c:v>127.0148</c:v>
                </c:pt>
                <c:pt idx="1122">
                  <c:v>127.2627</c:v>
                </c:pt>
                <c:pt idx="1123">
                  <c:v>127.4612</c:v>
                </c:pt>
                <c:pt idx="1124">
                  <c:v>127.6844</c:v>
                </c:pt>
                <c:pt idx="1125">
                  <c:v>127.8583</c:v>
                </c:pt>
                <c:pt idx="1126">
                  <c:v>128.0805</c:v>
                </c:pt>
                <c:pt idx="1127">
                  <c:v>128.2287</c:v>
                </c:pt>
                <c:pt idx="1128">
                  <c:v>128.4263</c:v>
                </c:pt>
                <c:pt idx="1129">
                  <c:v>128.6753</c:v>
                </c:pt>
                <c:pt idx="1130">
                  <c:v>128.8965</c:v>
                </c:pt>
                <c:pt idx="1131">
                  <c:v>129.0457</c:v>
                </c:pt>
                <c:pt idx="1132">
                  <c:v>129.2424</c:v>
                </c:pt>
                <c:pt idx="1133">
                  <c:v>129.442</c:v>
                </c:pt>
                <c:pt idx="1134">
                  <c:v>129.688</c:v>
                </c:pt>
                <c:pt idx="1135">
                  <c:v>129.9104</c:v>
                </c:pt>
                <c:pt idx="1136">
                  <c:v>130.1337</c:v>
                </c:pt>
                <c:pt idx="1137">
                  <c:v>130.3324</c:v>
                </c:pt>
                <c:pt idx="1138">
                  <c:v>130.5311</c:v>
                </c:pt>
                <c:pt idx="1139">
                  <c:v>130.705</c:v>
                </c:pt>
                <c:pt idx="1140">
                  <c:v>130.9027</c:v>
                </c:pt>
                <c:pt idx="1141">
                  <c:v>131.0757</c:v>
                </c:pt>
                <c:pt idx="1142">
                  <c:v>131.2735</c:v>
                </c:pt>
                <c:pt idx="1143">
                  <c:v>131.4722</c:v>
                </c:pt>
                <c:pt idx="1144">
                  <c:v>131.7935</c:v>
                </c:pt>
                <c:pt idx="1145">
                  <c:v>131.9171</c:v>
                </c:pt>
                <c:pt idx="1146">
                  <c:v>132.3136</c:v>
                </c:pt>
                <c:pt idx="1147">
                  <c:v>132.8081</c:v>
                </c:pt>
                <c:pt idx="1148">
                  <c:v>133.0801</c:v>
                </c:pt>
                <c:pt idx="1149">
                  <c:v>133.2789</c:v>
                </c:pt>
                <c:pt idx="1150">
                  <c:v>133.3788</c:v>
                </c:pt>
                <c:pt idx="1151">
                  <c:v>133.4372</c:v>
                </c:pt>
                <c:pt idx="1152">
                  <c:v>133.6093</c:v>
                </c:pt>
                <c:pt idx="1153">
                  <c:v>133.8042</c:v>
                </c:pt>
                <c:pt idx="1154">
                  <c:v>134.0777</c:v>
                </c:pt>
                <c:pt idx="1155">
                  <c:v>134.2958</c:v>
                </c:pt>
                <c:pt idx="1156">
                  <c:v>134.426</c:v>
                </c:pt>
                <c:pt idx="1157">
                  <c:v>134.6259</c:v>
                </c:pt>
                <c:pt idx="1158">
                  <c:v>134.8822</c:v>
                </c:pt>
                <c:pt idx="1159">
                  <c:v>135.1389</c:v>
                </c:pt>
                <c:pt idx="1160">
                  <c:v>135.3615</c:v>
                </c:pt>
                <c:pt idx="1161">
                  <c:v>135.6099</c:v>
                </c:pt>
                <c:pt idx="1162">
                  <c:v>135.8573</c:v>
                </c:pt>
                <c:pt idx="1163">
                  <c:v>136.1068</c:v>
                </c:pt>
                <c:pt idx="1164">
                  <c:v>136.3522</c:v>
                </c:pt>
                <c:pt idx="1165">
                  <c:v>136.5522</c:v>
                </c:pt>
                <c:pt idx="1166">
                  <c:v>136.7749</c:v>
                </c:pt>
                <c:pt idx="1167">
                  <c:v>136.9987</c:v>
                </c:pt>
                <c:pt idx="1168">
                  <c:v>137.2472</c:v>
                </c:pt>
                <c:pt idx="1169">
                  <c:v>137.4937</c:v>
                </c:pt>
                <c:pt idx="1170">
                  <c:v>137.7442</c:v>
                </c:pt>
                <c:pt idx="1171">
                  <c:v>137.967</c:v>
                </c:pt>
                <c:pt idx="1172">
                  <c:v>138.1888</c:v>
                </c:pt>
                <c:pt idx="1173">
                  <c:v>138.4364</c:v>
                </c:pt>
                <c:pt idx="1174">
                  <c:v>138.6344</c:v>
                </c:pt>
                <c:pt idx="1175">
                  <c:v>138.883</c:v>
                </c:pt>
                <c:pt idx="1176">
                  <c:v>139.1812</c:v>
                </c:pt>
                <c:pt idx="1177">
                  <c:v>139.4288</c:v>
                </c:pt>
                <c:pt idx="1178">
                  <c:v>139.7022</c:v>
                </c:pt>
                <c:pt idx="1179">
                  <c:v>139.9509</c:v>
                </c:pt>
                <c:pt idx="1180">
                  <c:v>140.2481</c:v>
                </c:pt>
                <c:pt idx="1181">
                  <c:v>140.5205</c:v>
                </c:pt>
                <c:pt idx="1182">
                  <c:v>140.794</c:v>
                </c:pt>
                <c:pt idx="1183">
                  <c:v>141.115</c:v>
                </c:pt>
                <c:pt idx="1184">
                  <c:v>141.3895</c:v>
                </c:pt>
                <c:pt idx="1185">
                  <c:v>141.6611</c:v>
                </c:pt>
                <c:pt idx="1186">
                  <c:v>141.9584</c:v>
                </c:pt>
                <c:pt idx="1187">
                  <c:v>142.2567</c:v>
                </c:pt>
                <c:pt idx="1188">
                  <c:v>142.5561</c:v>
                </c:pt>
                <c:pt idx="1189">
                  <c:v>142.8782</c:v>
                </c:pt>
                <c:pt idx="1190">
                  <c:v>143.1746</c:v>
                </c:pt>
                <c:pt idx="1191">
                  <c:v>143.4978</c:v>
                </c:pt>
                <c:pt idx="1192">
                  <c:v>143.8458</c:v>
                </c:pt>
                <c:pt idx="1193">
                  <c:v>144.1671</c:v>
                </c:pt>
                <c:pt idx="1194">
                  <c:v>144.4923</c:v>
                </c:pt>
                <c:pt idx="1195">
                  <c:v>144.7888</c:v>
                </c:pt>
                <c:pt idx="1196">
                  <c:v>145.0863</c:v>
                </c:pt>
                <c:pt idx="1197">
                  <c:v>145.3858</c:v>
                </c:pt>
                <c:pt idx="1198">
                  <c:v>145.7082</c:v>
                </c:pt>
                <c:pt idx="1199">
                  <c:v>146.0067</c:v>
                </c:pt>
                <c:pt idx="1200">
                  <c:v>146.3281</c:v>
                </c:pt>
                <c:pt idx="1201">
                  <c:v>146.6525</c:v>
                </c:pt>
                <c:pt idx="1202">
                  <c:v>146.9749</c:v>
                </c:pt>
                <c:pt idx="1203">
                  <c:v>147.3242</c:v>
                </c:pt>
                <c:pt idx="1204">
                  <c:v>147.6208</c:v>
                </c:pt>
                <c:pt idx="1205">
                  <c:v>147.9691</c:v>
                </c:pt>
                <c:pt idx="1206">
                  <c:v>148.3164</c:v>
                </c:pt>
                <c:pt idx="1207">
                  <c:v>148.5903</c:v>
                </c:pt>
                <c:pt idx="1208">
                  <c:v>148.8871</c:v>
                </c:pt>
                <c:pt idx="1209">
                  <c:v>149.1868</c:v>
                </c:pt>
                <c:pt idx="1210">
                  <c:v>149.5352</c:v>
                </c:pt>
                <c:pt idx="1211">
                  <c:v>149.8816</c:v>
                </c:pt>
                <c:pt idx="1212">
                  <c:v>150.2052</c:v>
                </c:pt>
                <c:pt idx="1213">
                  <c:v>150.5299</c:v>
                </c:pt>
                <c:pt idx="1214">
                  <c:v>150.8763</c:v>
                </c:pt>
                <c:pt idx="1215">
                  <c:v>151.2248</c:v>
                </c:pt>
                <c:pt idx="1216">
                  <c:v>151.5475</c:v>
                </c:pt>
                <c:pt idx="1217">
                  <c:v>151.896</c:v>
                </c:pt>
                <c:pt idx="1218">
                  <c:v>152.2446</c:v>
                </c:pt>
                <c:pt idx="1219">
                  <c:v>152.5663</c:v>
                </c:pt>
                <c:pt idx="1220">
                  <c:v>152.9139</c:v>
                </c:pt>
                <c:pt idx="1221">
                  <c:v>153.2884</c:v>
                </c:pt>
                <c:pt idx="1222">
                  <c:v>153.635</c:v>
                </c:pt>
                <c:pt idx="1223">
                  <c:v>153.9847</c:v>
                </c:pt>
                <c:pt idx="1224">
                  <c:v>154.3562</c:v>
                </c:pt>
                <c:pt idx="1225">
                  <c:v>154.7297</c:v>
                </c:pt>
                <c:pt idx="1226">
                  <c:v>155.0774</c:v>
                </c:pt>
                <c:pt idx="1227">
                  <c:v>155.4272</c:v>
                </c:pt>
                <c:pt idx="1228">
                  <c:v>155.7997</c:v>
                </c:pt>
                <c:pt idx="1229">
                  <c:v>156.1485</c:v>
                </c:pt>
                <c:pt idx="1230">
                  <c:v>156.5201</c:v>
                </c:pt>
                <c:pt idx="1231">
                  <c:v>156.869</c:v>
                </c:pt>
                <c:pt idx="1232">
                  <c:v>157.2665</c:v>
                </c:pt>
                <c:pt idx="1233">
                  <c:v>157.6153</c:v>
                </c:pt>
                <c:pt idx="1234">
                  <c:v>157.989</c:v>
                </c:pt>
                <c:pt idx="1235">
                  <c:v>158.3608</c:v>
                </c:pt>
                <c:pt idx="1236">
                  <c:v>158.7594</c:v>
                </c:pt>
                <c:pt idx="1237">
                  <c:v>159.1331</c:v>
                </c:pt>
                <c:pt idx="1238">
                  <c:v>159.5308</c:v>
                </c:pt>
                <c:pt idx="1239">
                  <c:v>159.9046</c:v>
                </c:pt>
                <c:pt idx="1240">
                  <c:v>160.3023</c:v>
                </c:pt>
                <c:pt idx="1241">
                  <c:v>160.6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6 FRFC 4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L$2:$L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8765</c:v>
                </c:pt>
                <c:pt idx="2">
                  <c:v>13.87749</c:v>
                </c:pt>
                <c:pt idx="3">
                  <c:v>13.87749</c:v>
                </c:pt>
                <c:pt idx="4">
                  <c:v>13.87848</c:v>
                </c:pt>
                <c:pt idx="5">
                  <c:v>13.87947</c:v>
                </c:pt>
                <c:pt idx="6">
                  <c:v>13.88046</c:v>
                </c:pt>
                <c:pt idx="7">
                  <c:v>13.88145</c:v>
                </c:pt>
                <c:pt idx="8">
                  <c:v>13.88145</c:v>
                </c:pt>
                <c:pt idx="9">
                  <c:v>13.90695</c:v>
                </c:pt>
                <c:pt idx="10">
                  <c:v>13.88145</c:v>
                </c:pt>
                <c:pt idx="11">
                  <c:v>13.88145</c:v>
                </c:pt>
                <c:pt idx="12">
                  <c:v>13.88145</c:v>
                </c:pt>
                <c:pt idx="13">
                  <c:v>13.88343</c:v>
                </c:pt>
                <c:pt idx="14">
                  <c:v>13.88244</c:v>
                </c:pt>
                <c:pt idx="15">
                  <c:v>13.88244</c:v>
                </c:pt>
                <c:pt idx="16">
                  <c:v>13.88442</c:v>
                </c:pt>
                <c:pt idx="17">
                  <c:v>13.88442</c:v>
                </c:pt>
                <c:pt idx="18">
                  <c:v>13.88442</c:v>
                </c:pt>
                <c:pt idx="19">
                  <c:v>13.88442</c:v>
                </c:pt>
                <c:pt idx="20">
                  <c:v>13.88541</c:v>
                </c:pt>
                <c:pt idx="21">
                  <c:v>13.8864</c:v>
                </c:pt>
                <c:pt idx="22">
                  <c:v>13.88442</c:v>
                </c:pt>
                <c:pt idx="23">
                  <c:v>13.88541</c:v>
                </c:pt>
                <c:pt idx="24">
                  <c:v>13.88739</c:v>
                </c:pt>
                <c:pt idx="25">
                  <c:v>13.8864</c:v>
                </c:pt>
                <c:pt idx="26">
                  <c:v>13.86289</c:v>
                </c:pt>
                <c:pt idx="27">
                  <c:v>13.88838</c:v>
                </c:pt>
                <c:pt idx="28">
                  <c:v>13.88937</c:v>
                </c:pt>
                <c:pt idx="29">
                  <c:v>13.86487</c:v>
                </c:pt>
                <c:pt idx="30">
                  <c:v>13.89135</c:v>
                </c:pt>
                <c:pt idx="31">
                  <c:v>13.89135</c:v>
                </c:pt>
                <c:pt idx="32">
                  <c:v>13.89135</c:v>
                </c:pt>
                <c:pt idx="33">
                  <c:v>13.89135</c:v>
                </c:pt>
                <c:pt idx="34">
                  <c:v>13.89135</c:v>
                </c:pt>
                <c:pt idx="35">
                  <c:v>13.86883</c:v>
                </c:pt>
                <c:pt idx="36">
                  <c:v>13.86784</c:v>
                </c:pt>
                <c:pt idx="37">
                  <c:v>13.89432</c:v>
                </c:pt>
                <c:pt idx="38">
                  <c:v>13.86982</c:v>
                </c:pt>
                <c:pt idx="39">
                  <c:v>13.86982</c:v>
                </c:pt>
                <c:pt idx="40">
                  <c:v>13.86982</c:v>
                </c:pt>
                <c:pt idx="41">
                  <c:v>13.89532</c:v>
                </c:pt>
                <c:pt idx="42">
                  <c:v>13.87081</c:v>
                </c:pt>
                <c:pt idx="43">
                  <c:v>13.8718</c:v>
                </c:pt>
                <c:pt idx="44">
                  <c:v>13.87279</c:v>
                </c:pt>
                <c:pt idx="45">
                  <c:v>13.87378</c:v>
                </c:pt>
                <c:pt idx="46">
                  <c:v>13.87477</c:v>
                </c:pt>
                <c:pt idx="47">
                  <c:v>13.87477</c:v>
                </c:pt>
                <c:pt idx="48">
                  <c:v>13.87378</c:v>
                </c:pt>
                <c:pt idx="49">
                  <c:v>13.87477</c:v>
                </c:pt>
                <c:pt idx="50">
                  <c:v>13.87477</c:v>
                </c:pt>
                <c:pt idx="51">
                  <c:v>13.87576</c:v>
                </c:pt>
                <c:pt idx="52">
                  <c:v>13.87576</c:v>
                </c:pt>
                <c:pt idx="53">
                  <c:v>13.87576</c:v>
                </c:pt>
                <c:pt idx="54">
                  <c:v>13.87675</c:v>
                </c:pt>
                <c:pt idx="55">
                  <c:v>13.87675</c:v>
                </c:pt>
                <c:pt idx="56">
                  <c:v>13.87675</c:v>
                </c:pt>
                <c:pt idx="57">
                  <c:v>13.87774</c:v>
                </c:pt>
                <c:pt idx="58">
                  <c:v>13.87774</c:v>
                </c:pt>
                <c:pt idx="59">
                  <c:v>13.87972</c:v>
                </c:pt>
                <c:pt idx="60">
                  <c:v>13.88071</c:v>
                </c:pt>
                <c:pt idx="61">
                  <c:v>13.87972</c:v>
                </c:pt>
                <c:pt idx="62">
                  <c:v>13.88071</c:v>
                </c:pt>
                <c:pt idx="63">
                  <c:v>13.8817</c:v>
                </c:pt>
                <c:pt idx="64">
                  <c:v>13.88071</c:v>
                </c:pt>
                <c:pt idx="65">
                  <c:v>13.88269</c:v>
                </c:pt>
                <c:pt idx="66">
                  <c:v>13.8817</c:v>
                </c:pt>
                <c:pt idx="67">
                  <c:v>13.88368</c:v>
                </c:pt>
                <c:pt idx="68">
                  <c:v>13.8817</c:v>
                </c:pt>
                <c:pt idx="69">
                  <c:v>13.88368</c:v>
                </c:pt>
                <c:pt idx="70">
                  <c:v>13.88467</c:v>
                </c:pt>
                <c:pt idx="71">
                  <c:v>13.88467</c:v>
                </c:pt>
                <c:pt idx="72">
                  <c:v>13.88467</c:v>
                </c:pt>
                <c:pt idx="73">
                  <c:v>13.88566</c:v>
                </c:pt>
                <c:pt idx="74">
                  <c:v>13.88566</c:v>
                </c:pt>
                <c:pt idx="75">
                  <c:v>13.88665</c:v>
                </c:pt>
                <c:pt idx="76">
                  <c:v>13.88665</c:v>
                </c:pt>
                <c:pt idx="77">
                  <c:v>13.86313</c:v>
                </c:pt>
                <c:pt idx="78">
                  <c:v>13.88863</c:v>
                </c:pt>
                <c:pt idx="79">
                  <c:v>13.88962</c:v>
                </c:pt>
                <c:pt idx="80">
                  <c:v>13.88863</c:v>
                </c:pt>
                <c:pt idx="81">
                  <c:v>13.88962</c:v>
                </c:pt>
                <c:pt idx="82">
                  <c:v>13.88962</c:v>
                </c:pt>
                <c:pt idx="83">
                  <c:v>13.89061</c:v>
                </c:pt>
                <c:pt idx="84">
                  <c:v>13.88962</c:v>
                </c:pt>
                <c:pt idx="85">
                  <c:v>13.89061</c:v>
                </c:pt>
                <c:pt idx="86">
                  <c:v>13.8916</c:v>
                </c:pt>
                <c:pt idx="87">
                  <c:v>13.86808</c:v>
                </c:pt>
                <c:pt idx="88">
                  <c:v>13.87007</c:v>
                </c:pt>
                <c:pt idx="89">
                  <c:v>13.89259</c:v>
                </c:pt>
                <c:pt idx="90">
                  <c:v>13.87007</c:v>
                </c:pt>
                <c:pt idx="91">
                  <c:v>13.89358</c:v>
                </c:pt>
                <c:pt idx="92">
                  <c:v>13.87105</c:v>
                </c:pt>
                <c:pt idx="93">
                  <c:v>13.87105</c:v>
                </c:pt>
                <c:pt idx="94">
                  <c:v>13.87105</c:v>
                </c:pt>
                <c:pt idx="95">
                  <c:v>13.87105</c:v>
                </c:pt>
                <c:pt idx="96">
                  <c:v>13.89655</c:v>
                </c:pt>
                <c:pt idx="97">
                  <c:v>13.87205</c:v>
                </c:pt>
                <c:pt idx="98">
                  <c:v>13.89655</c:v>
                </c:pt>
                <c:pt idx="99">
                  <c:v>13.89754</c:v>
                </c:pt>
                <c:pt idx="100">
                  <c:v>13.87403</c:v>
                </c:pt>
                <c:pt idx="101">
                  <c:v>13.89853</c:v>
                </c:pt>
                <c:pt idx="102">
                  <c:v>13.87502</c:v>
                </c:pt>
                <c:pt idx="103">
                  <c:v>13.87601</c:v>
                </c:pt>
                <c:pt idx="104">
                  <c:v>13.87502</c:v>
                </c:pt>
                <c:pt idx="105">
                  <c:v>13.87601</c:v>
                </c:pt>
                <c:pt idx="106">
                  <c:v>13.87601</c:v>
                </c:pt>
                <c:pt idx="107">
                  <c:v>13.877</c:v>
                </c:pt>
                <c:pt idx="108">
                  <c:v>13.877</c:v>
                </c:pt>
                <c:pt idx="109">
                  <c:v>13.87898</c:v>
                </c:pt>
                <c:pt idx="110">
                  <c:v>13.90348</c:v>
                </c:pt>
                <c:pt idx="111">
                  <c:v>13.87898</c:v>
                </c:pt>
                <c:pt idx="112">
                  <c:v>13.90348</c:v>
                </c:pt>
                <c:pt idx="113">
                  <c:v>13.87898</c:v>
                </c:pt>
                <c:pt idx="114">
                  <c:v>13.90546</c:v>
                </c:pt>
                <c:pt idx="115">
                  <c:v>13.87997</c:v>
                </c:pt>
                <c:pt idx="116">
                  <c:v>13.88195</c:v>
                </c:pt>
                <c:pt idx="117">
                  <c:v>13.87997</c:v>
                </c:pt>
                <c:pt idx="118">
                  <c:v>13.88294</c:v>
                </c:pt>
                <c:pt idx="119">
                  <c:v>13.88195</c:v>
                </c:pt>
                <c:pt idx="120">
                  <c:v>13.88294</c:v>
                </c:pt>
                <c:pt idx="121">
                  <c:v>13.88294</c:v>
                </c:pt>
                <c:pt idx="122">
                  <c:v>13.88492</c:v>
                </c:pt>
                <c:pt idx="123">
                  <c:v>13.88492</c:v>
                </c:pt>
                <c:pt idx="124">
                  <c:v>13.88393</c:v>
                </c:pt>
                <c:pt idx="125">
                  <c:v>13.88492</c:v>
                </c:pt>
                <c:pt idx="126">
                  <c:v>13.8869</c:v>
                </c:pt>
                <c:pt idx="127">
                  <c:v>13.88591</c:v>
                </c:pt>
                <c:pt idx="128">
                  <c:v>13.8859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6437</c:v>
                </c:pt>
                <c:pt idx="132">
                  <c:v>13.88789</c:v>
                </c:pt>
                <c:pt idx="133">
                  <c:v>13.88888</c:v>
                </c:pt>
                <c:pt idx="134">
                  <c:v>13.88888</c:v>
                </c:pt>
                <c:pt idx="135">
                  <c:v>13.88888</c:v>
                </c:pt>
                <c:pt idx="136">
                  <c:v>13.91338</c:v>
                </c:pt>
                <c:pt idx="137">
                  <c:v>13.89086</c:v>
                </c:pt>
                <c:pt idx="138">
                  <c:v>13.88987</c:v>
                </c:pt>
                <c:pt idx="139">
                  <c:v>13.88987</c:v>
                </c:pt>
                <c:pt idx="140">
                  <c:v>13.89086</c:v>
                </c:pt>
                <c:pt idx="141">
                  <c:v>13.89185</c:v>
                </c:pt>
                <c:pt idx="142">
                  <c:v>13.89185</c:v>
                </c:pt>
                <c:pt idx="143">
                  <c:v>13.89284</c:v>
                </c:pt>
                <c:pt idx="144">
                  <c:v>13.89383</c:v>
                </c:pt>
                <c:pt idx="145">
                  <c:v>13.89383</c:v>
                </c:pt>
                <c:pt idx="146">
                  <c:v>13.87031</c:v>
                </c:pt>
                <c:pt idx="147">
                  <c:v>13.87031</c:v>
                </c:pt>
                <c:pt idx="148">
                  <c:v>13.8713</c:v>
                </c:pt>
                <c:pt idx="149">
                  <c:v>13.89581</c:v>
                </c:pt>
                <c:pt idx="150">
                  <c:v>13.8968</c:v>
                </c:pt>
                <c:pt idx="151">
                  <c:v>13.89581</c:v>
                </c:pt>
                <c:pt idx="152">
                  <c:v>13.8968</c:v>
                </c:pt>
                <c:pt idx="153">
                  <c:v>13.8968</c:v>
                </c:pt>
                <c:pt idx="154">
                  <c:v>13.8968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87526</c:v>
                </c:pt>
                <c:pt idx="158">
                  <c:v>13.87526</c:v>
                </c:pt>
                <c:pt idx="159">
                  <c:v>13.87526</c:v>
                </c:pt>
                <c:pt idx="160">
                  <c:v>13.90076</c:v>
                </c:pt>
                <c:pt idx="161">
                  <c:v>13.90076</c:v>
                </c:pt>
                <c:pt idx="162">
                  <c:v>13.90175</c:v>
                </c:pt>
                <c:pt idx="163">
                  <c:v>13.90175</c:v>
                </c:pt>
                <c:pt idx="164">
                  <c:v>13.90175</c:v>
                </c:pt>
                <c:pt idx="165">
                  <c:v>13.87823</c:v>
                </c:pt>
                <c:pt idx="166">
                  <c:v>13.87823</c:v>
                </c:pt>
                <c:pt idx="167">
                  <c:v>13.90274</c:v>
                </c:pt>
                <c:pt idx="168">
                  <c:v>13.87922</c:v>
                </c:pt>
                <c:pt idx="169">
                  <c:v>13.90472</c:v>
                </c:pt>
                <c:pt idx="170">
                  <c:v>13.90373</c:v>
                </c:pt>
                <c:pt idx="171">
                  <c:v>13.87922</c:v>
                </c:pt>
                <c:pt idx="172">
                  <c:v>13.8812</c:v>
                </c:pt>
                <c:pt idx="173">
                  <c:v>13.90472</c:v>
                </c:pt>
                <c:pt idx="174">
                  <c:v>13.9067</c:v>
                </c:pt>
                <c:pt idx="175">
                  <c:v>13.8812</c:v>
                </c:pt>
                <c:pt idx="176">
                  <c:v>13.88219</c:v>
                </c:pt>
                <c:pt idx="177">
                  <c:v>13.90769</c:v>
                </c:pt>
                <c:pt idx="178">
                  <c:v>13.88219</c:v>
                </c:pt>
                <c:pt idx="179">
                  <c:v>13.90868</c:v>
                </c:pt>
                <c:pt idx="180">
                  <c:v>13.88516</c:v>
                </c:pt>
                <c:pt idx="181">
                  <c:v>13.91066</c:v>
                </c:pt>
                <c:pt idx="182">
                  <c:v>13.88516</c:v>
                </c:pt>
                <c:pt idx="183">
                  <c:v>13.88616</c:v>
                </c:pt>
                <c:pt idx="184">
                  <c:v>13.88616</c:v>
                </c:pt>
                <c:pt idx="185">
                  <c:v>13.88813</c:v>
                </c:pt>
                <c:pt idx="186">
                  <c:v>13.88616</c:v>
                </c:pt>
                <c:pt idx="187">
                  <c:v>13.88714</c:v>
                </c:pt>
                <c:pt idx="188">
                  <c:v>13.88714</c:v>
                </c:pt>
                <c:pt idx="189">
                  <c:v>13.91264</c:v>
                </c:pt>
                <c:pt idx="190">
                  <c:v>13.88912</c:v>
                </c:pt>
                <c:pt idx="191">
                  <c:v>13.88813</c:v>
                </c:pt>
                <c:pt idx="192">
                  <c:v>13.91462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89209</c:v>
                </c:pt>
                <c:pt idx="196">
                  <c:v>13.89209</c:v>
                </c:pt>
                <c:pt idx="197">
                  <c:v>13.89309</c:v>
                </c:pt>
                <c:pt idx="198">
                  <c:v>13.91759</c:v>
                </c:pt>
                <c:pt idx="199">
                  <c:v>13.91858</c:v>
                </c:pt>
                <c:pt idx="200">
                  <c:v>13.91858</c:v>
                </c:pt>
                <c:pt idx="201">
                  <c:v>13.91957</c:v>
                </c:pt>
                <c:pt idx="202">
                  <c:v>13.89506</c:v>
                </c:pt>
                <c:pt idx="203">
                  <c:v>13.89506</c:v>
                </c:pt>
                <c:pt idx="204">
                  <c:v>13.92056</c:v>
                </c:pt>
                <c:pt idx="205">
                  <c:v>13.89606</c:v>
                </c:pt>
                <c:pt idx="206">
                  <c:v>13.89606</c:v>
                </c:pt>
                <c:pt idx="207">
                  <c:v>13.89804</c:v>
                </c:pt>
                <c:pt idx="208">
                  <c:v>13.89902</c:v>
                </c:pt>
                <c:pt idx="209">
                  <c:v>13.89804</c:v>
                </c:pt>
                <c:pt idx="210">
                  <c:v>13.89804</c:v>
                </c:pt>
                <c:pt idx="211">
                  <c:v>13.89804</c:v>
                </c:pt>
                <c:pt idx="212">
                  <c:v>13.89804</c:v>
                </c:pt>
                <c:pt idx="213">
                  <c:v>13.90002</c:v>
                </c:pt>
                <c:pt idx="214">
                  <c:v>13.92452</c:v>
                </c:pt>
                <c:pt idx="215">
                  <c:v>13.92551</c:v>
                </c:pt>
                <c:pt idx="216">
                  <c:v>13.90101</c:v>
                </c:pt>
                <c:pt idx="217">
                  <c:v>13.902</c:v>
                </c:pt>
                <c:pt idx="218">
                  <c:v>13.90299</c:v>
                </c:pt>
                <c:pt idx="219">
                  <c:v>13.92749</c:v>
                </c:pt>
                <c:pt idx="220">
                  <c:v>13.90299</c:v>
                </c:pt>
                <c:pt idx="221">
                  <c:v>13.92947</c:v>
                </c:pt>
                <c:pt idx="222">
                  <c:v>13.90398</c:v>
                </c:pt>
                <c:pt idx="223">
                  <c:v>13.92749</c:v>
                </c:pt>
                <c:pt idx="224">
                  <c:v>13.90398</c:v>
                </c:pt>
                <c:pt idx="225">
                  <c:v>13.90497</c:v>
                </c:pt>
                <c:pt idx="226">
                  <c:v>13.90596</c:v>
                </c:pt>
                <c:pt idx="227">
                  <c:v>13.93046</c:v>
                </c:pt>
                <c:pt idx="228">
                  <c:v>13.90794</c:v>
                </c:pt>
                <c:pt idx="229">
                  <c:v>13.93145</c:v>
                </c:pt>
                <c:pt idx="230">
                  <c:v>13.90893</c:v>
                </c:pt>
                <c:pt idx="231">
                  <c:v>13.90893</c:v>
                </c:pt>
                <c:pt idx="232">
                  <c:v>13.93343</c:v>
                </c:pt>
                <c:pt idx="233">
                  <c:v>13.90893</c:v>
                </c:pt>
                <c:pt idx="234">
                  <c:v>13.90893</c:v>
                </c:pt>
                <c:pt idx="235">
                  <c:v>13.93343</c:v>
                </c:pt>
                <c:pt idx="236">
                  <c:v>13.91091</c:v>
                </c:pt>
                <c:pt idx="237">
                  <c:v>13.93541</c:v>
                </c:pt>
                <c:pt idx="238">
                  <c:v>13.9119</c:v>
                </c:pt>
                <c:pt idx="239">
                  <c:v>13.9364</c:v>
                </c:pt>
                <c:pt idx="240">
                  <c:v>13.9119</c:v>
                </c:pt>
                <c:pt idx="241">
                  <c:v>13.93838</c:v>
                </c:pt>
                <c:pt idx="242">
                  <c:v>13.93739</c:v>
                </c:pt>
                <c:pt idx="243">
                  <c:v>13.93937</c:v>
                </c:pt>
                <c:pt idx="244">
                  <c:v>13.91487</c:v>
                </c:pt>
                <c:pt idx="245">
                  <c:v>13.94036</c:v>
                </c:pt>
                <c:pt idx="246">
                  <c:v>13.94036</c:v>
                </c:pt>
                <c:pt idx="247">
                  <c:v>13.91586</c:v>
                </c:pt>
                <c:pt idx="248">
                  <c:v>13.91685</c:v>
                </c:pt>
                <c:pt idx="249">
                  <c:v>13.91685</c:v>
                </c:pt>
                <c:pt idx="250">
                  <c:v>13.91784</c:v>
                </c:pt>
                <c:pt idx="251">
                  <c:v>13.94333</c:v>
                </c:pt>
                <c:pt idx="252">
                  <c:v>13.94333</c:v>
                </c:pt>
                <c:pt idx="253">
                  <c:v>13.94432</c:v>
                </c:pt>
                <c:pt idx="254">
                  <c:v>13.94432</c:v>
                </c:pt>
                <c:pt idx="255">
                  <c:v>13.92081</c:v>
                </c:pt>
                <c:pt idx="256">
                  <c:v>13.92081</c:v>
                </c:pt>
                <c:pt idx="257">
                  <c:v>13.94531</c:v>
                </c:pt>
                <c:pt idx="258">
                  <c:v>13.9473</c:v>
                </c:pt>
                <c:pt idx="259">
                  <c:v>13.9218</c:v>
                </c:pt>
                <c:pt idx="260">
                  <c:v>13.9218</c:v>
                </c:pt>
                <c:pt idx="261">
                  <c:v>13.9463</c:v>
                </c:pt>
                <c:pt idx="262">
                  <c:v>13.92378</c:v>
                </c:pt>
                <c:pt idx="263">
                  <c:v>13.92378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4828</c:v>
                </c:pt>
                <c:pt idx="267">
                  <c:v>13.92675</c:v>
                </c:pt>
                <c:pt idx="268">
                  <c:v>13.92477</c:v>
                </c:pt>
                <c:pt idx="269">
                  <c:v>13.95125</c:v>
                </c:pt>
                <c:pt idx="270">
                  <c:v>13.92774</c:v>
                </c:pt>
                <c:pt idx="271">
                  <c:v>13.92675</c:v>
                </c:pt>
                <c:pt idx="272">
                  <c:v>13.95323</c:v>
                </c:pt>
                <c:pt idx="273">
                  <c:v>13.92774</c:v>
                </c:pt>
                <c:pt idx="274">
                  <c:v>13.92873</c:v>
                </c:pt>
                <c:pt idx="275">
                  <c:v>13.92972</c:v>
                </c:pt>
                <c:pt idx="276">
                  <c:v>13.92972</c:v>
                </c:pt>
                <c:pt idx="277">
                  <c:v>13.93071</c:v>
                </c:pt>
                <c:pt idx="278">
                  <c:v>13.9317</c:v>
                </c:pt>
                <c:pt idx="279">
                  <c:v>13.93071</c:v>
                </c:pt>
                <c:pt idx="280">
                  <c:v>13.9317</c:v>
                </c:pt>
                <c:pt idx="281">
                  <c:v>13.9317</c:v>
                </c:pt>
                <c:pt idx="282">
                  <c:v>13.9572</c:v>
                </c:pt>
                <c:pt idx="283">
                  <c:v>13.93269</c:v>
                </c:pt>
                <c:pt idx="284">
                  <c:v>13.9317</c:v>
                </c:pt>
                <c:pt idx="285">
                  <c:v>13.93368</c:v>
                </c:pt>
                <c:pt idx="286">
                  <c:v>13.93269</c:v>
                </c:pt>
                <c:pt idx="287">
                  <c:v>13.93368</c:v>
                </c:pt>
                <c:pt idx="288">
                  <c:v>13.93368</c:v>
                </c:pt>
                <c:pt idx="289">
                  <c:v>13.93566</c:v>
                </c:pt>
                <c:pt idx="290">
                  <c:v>13.93467</c:v>
                </c:pt>
                <c:pt idx="291">
                  <c:v>13.93566</c:v>
                </c:pt>
                <c:pt idx="292">
                  <c:v>13.93764</c:v>
                </c:pt>
                <c:pt idx="293">
                  <c:v>13.93764</c:v>
                </c:pt>
                <c:pt idx="294">
                  <c:v>13.93665</c:v>
                </c:pt>
                <c:pt idx="295">
                  <c:v>13.93764</c:v>
                </c:pt>
                <c:pt idx="296">
                  <c:v>13.93863</c:v>
                </c:pt>
                <c:pt idx="297">
                  <c:v>13.93764</c:v>
                </c:pt>
                <c:pt idx="298">
                  <c:v>13.93863</c:v>
                </c:pt>
                <c:pt idx="299">
                  <c:v>13.93665</c:v>
                </c:pt>
                <c:pt idx="300">
                  <c:v>13.93863</c:v>
                </c:pt>
                <c:pt idx="301">
                  <c:v>13.93863</c:v>
                </c:pt>
                <c:pt idx="302">
                  <c:v>13.94061</c:v>
                </c:pt>
                <c:pt idx="303">
                  <c:v>13.9416</c:v>
                </c:pt>
                <c:pt idx="304">
                  <c:v>13.94061</c:v>
                </c:pt>
                <c:pt idx="305">
                  <c:v>13.9171</c:v>
                </c:pt>
                <c:pt idx="306">
                  <c:v>13.9416</c:v>
                </c:pt>
                <c:pt idx="307">
                  <c:v>13.94358</c:v>
                </c:pt>
                <c:pt idx="308">
                  <c:v>13.91908</c:v>
                </c:pt>
                <c:pt idx="309">
                  <c:v>13.94259</c:v>
                </c:pt>
                <c:pt idx="310">
                  <c:v>13.94457</c:v>
                </c:pt>
                <c:pt idx="311">
                  <c:v>13.94358</c:v>
                </c:pt>
                <c:pt idx="312">
                  <c:v>13.94556</c:v>
                </c:pt>
                <c:pt idx="313">
                  <c:v>13.92205</c:v>
                </c:pt>
                <c:pt idx="314">
                  <c:v>13.94556</c:v>
                </c:pt>
                <c:pt idx="315">
                  <c:v>13.94655</c:v>
                </c:pt>
                <c:pt idx="316">
                  <c:v>13.94655</c:v>
                </c:pt>
                <c:pt idx="317">
                  <c:v>13.94655</c:v>
                </c:pt>
                <c:pt idx="318">
                  <c:v>13.94853</c:v>
                </c:pt>
                <c:pt idx="319">
                  <c:v>13.94754</c:v>
                </c:pt>
                <c:pt idx="320">
                  <c:v>13.94853</c:v>
                </c:pt>
                <c:pt idx="321">
                  <c:v>13.94853</c:v>
                </c:pt>
                <c:pt idx="322">
                  <c:v>13.94952</c:v>
                </c:pt>
                <c:pt idx="323">
                  <c:v>13.94952</c:v>
                </c:pt>
                <c:pt idx="324">
                  <c:v>13.9515</c:v>
                </c:pt>
                <c:pt idx="325">
                  <c:v>13.95249</c:v>
                </c:pt>
                <c:pt idx="326">
                  <c:v>13.9515</c:v>
                </c:pt>
                <c:pt idx="327">
                  <c:v>13.92799</c:v>
                </c:pt>
                <c:pt idx="328">
                  <c:v>13.95348</c:v>
                </c:pt>
                <c:pt idx="329">
                  <c:v>13.95348</c:v>
                </c:pt>
                <c:pt idx="330">
                  <c:v>13.95447</c:v>
                </c:pt>
                <c:pt idx="331">
                  <c:v>13.95546</c:v>
                </c:pt>
                <c:pt idx="332">
                  <c:v>13.93096</c:v>
                </c:pt>
                <c:pt idx="333">
                  <c:v>13.93195</c:v>
                </c:pt>
                <c:pt idx="334">
                  <c:v>13.93195</c:v>
                </c:pt>
                <c:pt idx="335">
                  <c:v>13.93294</c:v>
                </c:pt>
                <c:pt idx="336">
                  <c:v>13.93195</c:v>
                </c:pt>
                <c:pt idx="337">
                  <c:v>13.93294</c:v>
                </c:pt>
                <c:pt idx="338">
                  <c:v>13.93393</c:v>
                </c:pt>
                <c:pt idx="339">
                  <c:v>13.93393</c:v>
                </c:pt>
                <c:pt idx="340">
                  <c:v>13.95942</c:v>
                </c:pt>
                <c:pt idx="341">
                  <c:v>13.93492</c:v>
                </c:pt>
                <c:pt idx="342">
                  <c:v>13.95942</c:v>
                </c:pt>
                <c:pt idx="343">
                  <c:v>13.9369</c:v>
                </c:pt>
                <c:pt idx="344">
                  <c:v>13.9369</c:v>
                </c:pt>
                <c:pt idx="345">
                  <c:v>13.9614</c:v>
                </c:pt>
                <c:pt idx="346">
                  <c:v>13.93789</c:v>
                </c:pt>
                <c:pt idx="347">
                  <c:v>13.9614</c:v>
                </c:pt>
                <c:pt idx="348">
                  <c:v>13.93789</c:v>
                </c:pt>
                <c:pt idx="349">
                  <c:v>13.96239</c:v>
                </c:pt>
                <c:pt idx="350">
                  <c:v>13.93888</c:v>
                </c:pt>
                <c:pt idx="351">
                  <c:v>13.96438</c:v>
                </c:pt>
                <c:pt idx="352">
                  <c:v>13.93987</c:v>
                </c:pt>
                <c:pt idx="353">
                  <c:v>13.93888</c:v>
                </c:pt>
                <c:pt idx="354">
                  <c:v>13.94086</c:v>
                </c:pt>
                <c:pt idx="355">
                  <c:v>13.96635</c:v>
                </c:pt>
                <c:pt idx="356">
                  <c:v>13.94185</c:v>
                </c:pt>
                <c:pt idx="357">
                  <c:v>13.94284</c:v>
                </c:pt>
                <c:pt idx="358">
                  <c:v>13.96735</c:v>
                </c:pt>
                <c:pt idx="359">
                  <c:v>13.94383</c:v>
                </c:pt>
                <c:pt idx="360">
                  <c:v>13.94482</c:v>
                </c:pt>
                <c:pt idx="361">
                  <c:v>13.94482</c:v>
                </c:pt>
                <c:pt idx="362">
                  <c:v>13.96933</c:v>
                </c:pt>
                <c:pt idx="363">
                  <c:v>13.94581</c:v>
                </c:pt>
                <c:pt idx="364">
                  <c:v>13.97031</c:v>
                </c:pt>
                <c:pt idx="365">
                  <c:v>13.94581</c:v>
                </c:pt>
                <c:pt idx="366">
                  <c:v>13.9468</c:v>
                </c:pt>
                <c:pt idx="367">
                  <c:v>13.9723</c:v>
                </c:pt>
                <c:pt idx="368">
                  <c:v>13.9468</c:v>
                </c:pt>
                <c:pt idx="369">
                  <c:v>13.97031</c:v>
                </c:pt>
                <c:pt idx="370">
                  <c:v>13.94779</c:v>
                </c:pt>
                <c:pt idx="371">
                  <c:v>13.94878</c:v>
                </c:pt>
                <c:pt idx="372">
                  <c:v>13.9468</c:v>
                </c:pt>
                <c:pt idx="373">
                  <c:v>13.94878</c:v>
                </c:pt>
                <c:pt idx="374">
                  <c:v>13.94977</c:v>
                </c:pt>
                <c:pt idx="375">
                  <c:v>13.95076</c:v>
                </c:pt>
                <c:pt idx="376">
                  <c:v>13.94977</c:v>
                </c:pt>
                <c:pt idx="377">
                  <c:v>13.95175</c:v>
                </c:pt>
                <c:pt idx="378">
                  <c:v>13.95076</c:v>
                </c:pt>
                <c:pt idx="379">
                  <c:v>13.95175</c:v>
                </c:pt>
                <c:pt idx="380">
                  <c:v>13.95175</c:v>
                </c:pt>
                <c:pt idx="381">
                  <c:v>13.95274</c:v>
                </c:pt>
                <c:pt idx="382">
                  <c:v>13.95274</c:v>
                </c:pt>
                <c:pt idx="383">
                  <c:v>13.95373</c:v>
                </c:pt>
                <c:pt idx="384">
                  <c:v>13.95274</c:v>
                </c:pt>
                <c:pt idx="385">
                  <c:v>13.95373</c:v>
                </c:pt>
                <c:pt idx="386">
                  <c:v>13.95472</c:v>
                </c:pt>
                <c:pt idx="387">
                  <c:v>13.95571</c:v>
                </c:pt>
                <c:pt idx="388">
                  <c:v>13.95571</c:v>
                </c:pt>
                <c:pt idx="389">
                  <c:v>13.98121</c:v>
                </c:pt>
                <c:pt idx="390">
                  <c:v>13.9567</c:v>
                </c:pt>
                <c:pt idx="391">
                  <c:v>13.95769</c:v>
                </c:pt>
                <c:pt idx="392">
                  <c:v>13.95769</c:v>
                </c:pt>
                <c:pt idx="393">
                  <c:v>13.95868</c:v>
                </c:pt>
                <c:pt idx="394">
                  <c:v>13.95868</c:v>
                </c:pt>
                <c:pt idx="395">
                  <c:v>13.95967</c:v>
                </c:pt>
                <c:pt idx="396">
                  <c:v>13.95967</c:v>
                </c:pt>
                <c:pt idx="397">
                  <c:v>13.95967</c:v>
                </c:pt>
                <c:pt idx="398">
                  <c:v>13.96066</c:v>
                </c:pt>
                <c:pt idx="399">
                  <c:v>13.98418</c:v>
                </c:pt>
                <c:pt idx="400">
                  <c:v>13.96264</c:v>
                </c:pt>
                <c:pt idx="401">
                  <c:v>13.98616</c:v>
                </c:pt>
                <c:pt idx="402">
                  <c:v>13.98616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6462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676</c:v>
                </c:pt>
                <c:pt idx="410">
                  <c:v>13.9666</c:v>
                </c:pt>
                <c:pt idx="411">
                  <c:v>13.99111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676</c:v>
                </c:pt>
                <c:pt idx="415">
                  <c:v>13.99507</c:v>
                </c:pt>
                <c:pt idx="416">
                  <c:v>13.96958</c:v>
                </c:pt>
                <c:pt idx="417">
                  <c:v>13.99309</c:v>
                </c:pt>
                <c:pt idx="418">
                  <c:v>13.99408</c:v>
                </c:pt>
                <c:pt idx="419">
                  <c:v>13.99507</c:v>
                </c:pt>
                <c:pt idx="420">
                  <c:v>13.99606</c:v>
                </c:pt>
                <c:pt idx="421">
                  <c:v>13.99507</c:v>
                </c:pt>
                <c:pt idx="422">
                  <c:v>13.99507</c:v>
                </c:pt>
                <c:pt idx="423">
                  <c:v>13.99507</c:v>
                </c:pt>
                <c:pt idx="424">
                  <c:v>13.99606</c:v>
                </c:pt>
                <c:pt idx="425">
                  <c:v>13.9970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9903</c:v>
                </c:pt>
                <c:pt idx="429">
                  <c:v>14.02353</c:v>
                </c:pt>
                <c:pt idx="430">
                  <c:v>14.00002</c:v>
                </c:pt>
                <c:pt idx="431">
                  <c:v>14.00002</c:v>
                </c:pt>
                <c:pt idx="432">
                  <c:v>14.00002</c:v>
                </c:pt>
                <c:pt idx="433">
                  <c:v>14.02551</c:v>
                </c:pt>
                <c:pt idx="434">
                  <c:v>14.00101</c:v>
                </c:pt>
                <c:pt idx="435">
                  <c:v>14.00101</c:v>
                </c:pt>
                <c:pt idx="436">
                  <c:v>14.002</c:v>
                </c:pt>
                <c:pt idx="437">
                  <c:v>14.00299</c:v>
                </c:pt>
                <c:pt idx="438">
                  <c:v>14.00299</c:v>
                </c:pt>
                <c:pt idx="439">
                  <c:v>14.002</c:v>
                </c:pt>
                <c:pt idx="440">
                  <c:v>14.00398</c:v>
                </c:pt>
                <c:pt idx="441">
                  <c:v>14.0039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0497</c:v>
                </c:pt>
                <c:pt idx="445">
                  <c:v>14.00497</c:v>
                </c:pt>
                <c:pt idx="446">
                  <c:v>13.9814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4.00893</c:v>
                </c:pt>
                <c:pt idx="456">
                  <c:v>14.00992</c:v>
                </c:pt>
                <c:pt idx="457">
                  <c:v>14.01091</c:v>
                </c:pt>
                <c:pt idx="458">
                  <c:v>14.01091</c:v>
                </c:pt>
                <c:pt idx="459">
                  <c:v>14.01091</c:v>
                </c:pt>
                <c:pt idx="460">
                  <c:v>14.01289</c:v>
                </c:pt>
                <c:pt idx="461">
                  <c:v>14.01289</c:v>
                </c:pt>
                <c:pt idx="462">
                  <c:v>14.0119</c:v>
                </c:pt>
                <c:pt idx="463">
                  <c:v>14.01388</c:v>
                </c:pt>
                <c:pt idx="464">
                  <c:v>14.01388</c:v>
                </c:pt>
                <c:pt idx="465">
                  <c:v>13.98938</c:v>
                </c:pt>
                <c:pt idx="466">
                  <c:v>14.01388</c:v>
                </c:pt>
                <c:pt idx="467">
                  <c:v>13.98938</c:v>
                </c:pt>
                <c:pt idx="468">
                  <c:v>14.01685</c:v>
                </c:pt>
                <c:pt idx="469">
                  <c:v>13.99235</c:v>
                </c:pt>
                <c:pt idx="470">
                  <c:v>14.01586</c:v>
                </c:pt>
                <c:pt idx="471">
                  <c:v>14.01685</c:v>
                </c:pt>
                <c:pt idx="472">
                  <c:v>14.01784</c:v>
                </c:pt>
                <c:pt idx="473">
                  <c:v>14.01784</c:v>
                </c:pt>
                <c:pt idx="474">
                  <c:v>14.01883</c:v>
                </c:pt>
                <c:pt idx="475">
                  <c:v>13.99532</c:v>
                </c:pt>
                <c:pt idx="476">
                  <c:v>13.99532</c:v>
                </c:pt>
                <c:pt idx="477">
                  <c:v>14.01982</c:v>
                </c:pt>
                <c:pt idx="478">
                  <c:v>14.01982</c:v>
                </c:pt>
                <c:pt idx="479">
                  <c:v>14.0208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973</c:v>
                </c:pt>
                <c:pt idx="483">
                  <c:v>13.99928</c:v>
                </c:pt>
                <c:pt idx="484">
                  <c:v>13.99829</c:v>
                </c:pt>
                <c:pt idx="485">
                  <c:v>14.02477</c:v>
                </c:pt>
                <c:pt idx="486">
                  <c:v>14.02279</c:v>
                </c:pt>
                <c:pt idx="487">
                  <c:v>13.99829</c:v>
                </c:pt>
                <c:pt idx="488">
                  <c:v>13.99829</c:v>
                </c:pt>
                <c:pt idx="489">
                  <c:v>14.00027</c:v>
                </c:pt>
                <c:pt idx="490">
                  <c:v>14.00027</c:v>
                </c:pt>
                <c:pt idx="491">
                  <c:v>14.00126</c:v>
                </c:pt>
                <c:pt idx="492">
                  <c:v>14.00126</c:v>
                </c:pt>
                <c:pt idx="493">
                  <c:v>14.00126</c:v>
                </c:pt>
                <c:pt idx="494">
                  <c:v>14.00126</c:v>
                </c:pt>
                <c:pt idx="495">
                  <c:v>14.00225</c:v>
                </c:pt>
                <c:pt idx="496">
                  <c:v>14.00225</c:v>
                </c:pt>
                <c:pt idx="497">
                  <c:v>14.00324</c:v>
                </c:pt>
                <c:pt idx="498">
                  <c:v>14.00324</c:v>
                </c:pt>
                <c:pt idx="499">
                  <c:v>14.00324</c:v>
                </c:pt>
                <c:pt idx="500">
                  <c:v>14.00423</c:v>
                </c:pt>
                <c:pt idx="501">
                  <c:v>14.00225</c:v>
                </c:pt>
                <c:pt idx="502">
                  <c:v>14.00522</c:v>
                </c:pt>
                <c:pt idx="503">
                  <c:v>14.00522</c:v>
                </c:pt>
                <c:pt idx="504">
                  <c:v>14.00522</c:v>
                </c:pt>
                <c:pt idx="505">
                  <c:v>14.00522</c:v>
                </c:pt>
                <c:pt idx="506">
                  <c:v>14.00621</c:v>
                </c:pt>
                <c:pt idx="507">
                  <c:v>13.9827</c:v>
                </c:pt>
                <c:pt idx="508">
                  <c:v>14.00621</c:v>
                </c:pt>
                <c:pt idx="509">
                  <c:v>14.00819</c:v>
                </c:pt>
                <c:pt idx="510">
                  <c:v>14.0072</c:v>
                </c:pt>
                <c:pt idx="511">
                  <c:v>13.98468</c:v>
                </c:pt>
                <c:pt idx="512">
                  <c:v>14.00918</c:v>
                </c:pt>
                <c:pt idx="513">
                  <c:v>13.98468</c:v>
                </c:pt>
                <c:pt idx="514">
                  <c:v>13.98468</c:v>
                </c:pt>
                <c:pt idx="515">
                  <c:v>13.98468</c:v>
                </c:pt>
                <c:pt idx="516">
                  <c:v>14.01017</c:v>
                </c:pt>
                <c:pt idx="517">
                  <c:v>13.98567</c:v>
                </c:pt>
                <c:pt idx="518">
                  <c:v>14.01017</c:v>
                </c:pt>
                <c:pt idx="519">
                  <c:v>13.98666</c:v>
                </c:pt>
                <c:pt idx="520">
                  <c:v>13.98666</c:v>
                </c:pt>
                <c:pt idx="521">
                  <c:v>13.98666</c:v>
                </c:pt>
                <c:pt idx="522">
                  <c:v>14.01314</c:v>
                </c:pt>
                <c:pt idx="523">
                  <c:v>13.98864</c:v>
                </c:pt>
                <c:pt idx="524">
                  <c:v>13.98765</c:v>
                </c:pt>
                <c:pt idx="525">
                  <c:v>13.98765</c:v>
                </c:pt>
                <c:pt idx="526">
                  <c:v>13.98963</c:v>
                </c:pt>
                <c:pt idx="527">
                  <c:v>13.98963</c:v>
                </c:pt>
                <c:pt idx="528">
                  <c:v>13.99062</c:v>
                </c:pt>
                <c:pt idx="529">
                  <c:v>13.99161</c:v>
                </c:pt>
                <c:pt idx="530">
                  <c:v>13.99161</c:v>
                </c:pt>
                <c:pt idx="531">
                  <c:v>13.99161</c:v>
                </c:pt>
                <c:pt idx="532">
                  <c:v>13.99161</c:v>
                </c:pt>
                <c:pt idx="533">
                  <c:v>13.99161</c:v>
                </c:pt>
                <c:pt idx="534">
                  <c:v>13.99062</c:v>
                </c:pt>
                <c:pt idx="535">
                  <c:v>13.9926</c:v>
                </c:pt>
                <c:pt idx="536">
                  <c:v>13.99161</c:v>
                </c:pt>
                <c:pt idx="537">
                  <c:v>13.96809</c:v>
                </c:pt>
                <c:pt idx="538">
                  <c:v>13.96809</c:v>
                </c:pt>
                <c:pt idx="539">
                  <c:v>13.99359</c:v>
                </c:pt>
                <c:pt idx="540">
                  <c:v>13.97007</c:v>
                </c:pt>
                <c:pt idx="541">
                  <c:v>13.99458</c:v>
                </c:pt>
                <c:pt idx="542">
                  <c:v>13.97106</c:v>
                </c:pt>
                <c:pt idx="543">
                  <c:v>13.97007</c:v>
                </c:pt>
                <c:pt idx="544">
                  <c:v>13.97106</c:v>
                </c:pt>
                <c:pt idx="545">
                  <c:v>13.97106</c:v>
                </c:pt>
                <c:pt idx="546">
                  <c:v>13.97106</c:v>
                </c:pt>
                <c:pt idx="547">
                  <c:v>13.99656</c:v>
                </c:pt>
                <c:pt idx="548">
                  <c:v>13.97305</c:v>
                </c:pt>
                <c:pt idx="549">
                  <c:v>13.97305</c:v>
                </c:pt>
                <c:pt idx="550">
                  <c:v>13.97305</c:v>
                </c:pt>
                <c:pt idx="551">
                  <c:v>13.97305</c:v>
                </c:pt>
                <c:pt idx="552">
                  <c:v>13.97206</c:v>
                </c:pt>
                <c:pt idx="553">
                  <c:v>13.97404</c:v>
                </c:pt>
                <c:pt idx="554">
                  <c:v>13.97503</c:v>
                </c:pt>
                <c:pt idx="555">
                  <c:v>13.94854</c:v>
                </c:pt>
                <c:pt idx="556">
                  <c:v>13.97503</c:v>
                </c:pt>
                <c:pt idx="557">
                  <c:v>13.97602</c:v>
                </c:pt>
                <c:pt idx="558">
                  <c:v>13.97503</c:v>
                </c:pt>
                <c:pt idx="559">
                  <c:v>13.97503</c:v>
                </c:pt>
                <c:pt idx="560">
                  <c:v>13.97701</c:v>
                </c:pt>
                <c:pt idx="561">
                  <c:v>13.97602</c:v>
                </c:pt>
                <c:pt idx="562">
                  <c:v>13.97602</c:v>
                </c:pt>
                <c:pt idx="563">
                  <c:v>13.978</c:v>
                </c:pt>
                <c:pt idx="564">
                  <c:v>13.97899</c:v>
                </c:pt>
                <c:pt idx="565">
                  <c:v>13.978</c:v>
                </c:pt>
                <c:pt idx="566">
                  <c:v>13.97899</c:v>
                </c:pt>
                <c:pt idx="567">
                  <c:v>13.95349</c:v>
                </c:pt>
                <c:pt idx="568">
                  <c:v>13.97899</c:v>
                </c:pt>
                <c:pt idx="569">
                  <c:v>13.95547</c:v>
                </c:pt>
                <c:pt idx="570">
                  <c:v>13.95448</c:v>
                </c:pt>
                <c:pt idx="571">
                  <c:v>13.95547</c:v>
                </c:pt>
                <c:pt idx="572">
                  <c:v>13.95547</c:v>
                </c:pt>
                <c:pt idx="573">
                  <c:v>13.95844</c:v>
                </c:pt>
                <c:pt idx="574">
                  <c:v>13.95646</c:v>
                </c:pt>
                <c:pt idx="575">
                  <c:v>13.96043</c:v>
                </c:pt>
                <c:pt idx="576">
                  <c:v>13.9634</c:v>
                </c:pt>
                <c:pt idx="577">
                  <c:v>13.95943</c:v>
                </c:pt>
                <c:pt idx="578">
                  <c:v>13.95745</c:v>
                </c:pt>
                <c:pt idx="579">
                  <c:v>13.95745</c:v>
                </c:pt>
                <c:pt idx="580">
                  <c:v>13.95943</c:v>
                </c:pt>
                <c:pt idx="581">
                  <c:v>13.95943</c:v>
                </c:pt>
                <c:pt idx="582">
                  <c:v>13.95943</c:v>
                </c:pt>
                <c:pt idx="583">
                  <c:v>13.96141</c:v>
                </c:pt>
                <c:pt idx="584">
                  <c:v>13.96043</c:v>
                </c:pt>
                <c:pt idx="585">
                  <c:v>13.9624</c:v>
                </c:pt>
                <c:pt idx="586">
                  <c:v>13.96043</c:v>
                </c:pt>
                <c:pt idx="587">
                  <c:v>13.96141</c:v>
                </c:pt>
                <c:pt idx="588">
                  <c:v>13.96141</c:v>
                </c:pt>
                <c:pt idx="589">
                  <c:v>13.9624</c:v>
                </c:pt>
                <c:pt idx="590">
                  <c:v>13.9634</c:v>
                </c:pt>
                <c:pt idx="591">
                  <c:v>13.93988</c:v>
                </c:pt>
                <c:pt idx="592">
                  <c:v>13.9634</c:v>
                </c:pt>
                <c:pt idx="593">
                  <c:v>13.9634</c:v>
                </c:pt>
                <c:pt idx="594">
                  <c:v>13.9634</c:v>
                </c:pt>
                <c:pt idx="595">
                  <c:v>13.96538</c:v>
                </c:pt>
                <c:pt idx="596">
                  <c:v>13.94087</c:v>
                </c:pt>
                <c:pt idx="597">
                  <c:v>13.93988</c:v>
                </c:pt>
                <c:pt idx="598">
                  <c:v>13.96538</c:v>
                </c:pt>
                <c:pt idx="599">
                  <c:v>13.94087</c:v>
                </c:pt>
                <c:pt idx="600">
                  <c:v>13.94186</c:v>
                </c:pt>
                <c:pt idx="601">
                  <c:v>13.94087</c:v>
                </c:pt>
                <c:pt idx="602">
                  <c:v>13.96736</c:v>
                </c:pt>
                <c:pt idx="603">
                  <c:v>13.94186</c:v>
                </c:pt>
                <c:pt idx="604">
                  <c:v>13.94285</c:v>
                </c:pt>
                <c:pt idx="605">
                  <c:v>13.94285</c:v>
                </c:pt>
                <c:pt idx="606">
                  <c:v>13.94384</c:v>
                </c:pt>
                <c:pt idx="607">
                  <c:v>13.94483</c:v>
                </c:pt>
                <c:pt idx="608">
                  <c:v>13.94483</c:v>
                </c:pt>
                <c:pt idx="609">
                  <c:v>13.92033</c:v>
                </c:pt>
                <c:pt idx="610">
                  <c:v>13.92132</c:v>
                </c:pt>
                <c:pt idx="611">
                  <c:v>13.92132</c:v>
                </c:pt>
                <c:pt idx="612">
                  <c:v>13.92033</c:v>
                </c:pt>
                <c:pt idx="613">
                  <c:v>13.92231</c:v>
                </c:pt>
                <c:pt idx="614">
                  <c:v>13.92231</c:v>
                </c:pt>
                <c:pt idx="615">
                  <c:v>13.9233</c:v>
                </c:pt>
                <c:pt idx="616">
                  <c:v>13.92231</c:v>
                </c:pt>
                <c:pt idx="617">
                  <c:v>13.9233</c:v>
                </c:pt>
                <c:pt idx="618">
                  <c:v>13.89879</c:v>
                </c:pt>
                <c:pt idx="619">
                  <c:v>13.9233</c:v>
                </c:pt>
                <c:pt idx="620">
                  <c:v>13.92231</c:v>
                </c:pt>
                <c:pt idx="621">
                  <c:v>13.89879</c:v>
                </c:pt>
                <c:pt idx="622">
                  <c:v>13.89879</c:v>
                </c:pt>
                <c:pt idx="623">
                  <c:v>13.89978</c:v>
                </c:pt>
                <c:pt idx="624">
                  <c:v>13.90077</c:v>
                </c:pt>
                <c:pt idx="625">
                  <c:v>13.89978</c:v>
                </c:pt>
                <c:pt idx="626">
                  <c:v>13.90077</c:v>
                </c:pt>
                <c:pt idx="627">
                  <c:v>13.87726</c:v>
                </c:pt>
                <c:pt idx="628">
                  <c:v>13.90176</c:v>
                </c:pt>
                <c:pt idx="629">
                  <c:v>13.87726</c:v>
                </c:pt>
                <c:pt idx="630">
                  <c:v>13.90275</c:v>
                </c:pt>
                <c:pt idx="631">
                  <c:v>13.90374</c:v>
                </c:pt>
                <c:pt idx="632">
                  <c:v>13.90275</c:v>
                </c:pt>
                <c:pt idx="633">
                  <c:v>13.90275</c:v>
                </c:pt>
                <c:pt idx="634">
                  <c:v>13.90374</c:v>
                </c:pt>
                <c:pt idx="635">
                  <c:v>13.90374</c:v>
                </c:pt>
                <c:pt idx="636">
                  <c:v>13.90374</c:v>
                </c:pt>
                <c:pt idx="637">
                  <c:v>13.90572</c:v>
                </c:pt>
                <c:pt idx="638">
                  <c:v>13.93023</c:v>
                </c:pt>
                <c:pt idx="639">
                  <c:v>13.93023</c:v>
                </c:pt>
                <c:pt idx="640">
                  <c:v>13.90572</c:v>
                </c:pt>
                <c:pt idx="641">
                  <c:v>13.92924</c:v>
                </c:pt>
                <c:pt idx="642">
                  <c:v>13.93122</c:v>
                </c:pt>
                <c:pt idx="643">
                  <c:v>13.93122</c:v>
                </c:pt>
                <c:pt idx="644">
                  <c:v>13.93122</c:v>
                </c:pt>
                <c:pt idx="645">
                  <c:v>13.95572</c:v>
                </c:pt>
                <c:pt idx="646">
                  <c:v>13.95671</c:v>
                </c:pt>
                <c:pt idx="647">
                  <c:v>13.95671</c:v>
                </c:pt>
                <c:pt idx="648">
                  <c:v>13.95869</c:v>
                </c:pt>
                <c:pt idx="649">
                  <c:v>13.98122</c:v>
                </c:pt>
                <c:pt idx="650">
                  <c:v>13.98221</c:v>
                </c:pt>
                <c:pt idx="651">
                  <c:v>13.90101</c:v>
                </c:pt>
                <c:pt idx="652">
                  <c:v>14.00671</c:v>
                </c:pt>
                <c:pt idx="653">
                  <c:v>14.00671</c:v>
                </c:pt>
                <c:pt idx="654">
                  <c:v>14.0077</c:v>
                </c:pt>
                <c:pt idx="655">
                  <c:v>14.03122</c:v>
                </c:pt>
                <c:pt idx="656">
                  <c:v>14.0577</c:v>
                </c:pt>
                <c:pt idx="657">
                  <c:v>14.0577</c:v>
                </c:pt>
                <c:pt idx="658">
                  <c:v>14.05869</c:v>
                </c:pt>
                <c:pt idx="659">
                  <c:v>14.0822</c:v>
                </c:pt>
                <c:pt idx="660">
                  <c:v>14.10769</c:v>
                </c:pt>
                <c:pt idx="661">
                  <c:v>14.13219</c:v>
                </c:pt>
                <c:pt idx="662">
                  <c:v>14.13318</c:v>
                </c:pt>
                <c:pt idx="663">
                  <c:v>14.13318</c:v>
                </c:pt>
                <c:pt idx="664">
                  <c:v>14.15571</c:v>
                </c:pt>
                <c:pt idx="665">
                  <c:v>14.18219</c:v>
                </c:pt>
                <c:pt idx="666">
                  <c:v>14.2057</c:v>
                </c:pt>
                <c:pt idx="667">
                  <c:v>14.23217</c:v>
                </c:pt>
                <c:pt idx="668">
                  <c:v>14.25667</c:v>
                </c:pt>
                <c:pt idx="669">
                  <c:v>14.28216</c:v>
                </c:pt>
                <c:pt idx="670">
                  <c:v>14.30666</c:v>
                </c:pt>
                <c:pt idx="671">
                  <c:v>14.30765</c:v>
                </c:pt>
                <c:pt idx="672">
                  <c:v>14.35763</c:v>
                </c:pt>
                <c:pt idx="673">
                  <c:v>14.35664</c:v>
                </c:pt>
                <c:pt idx="674">
                  <c:v>14.40564</c:v>
                </c:pt>
                <c:pt idx="675">
                  <c:v>14.43112</c:v>
                </c:pt>
                <c:pt idx="676">
                  <c:v>14.48011</c:v>
                </c:pt>
                <c:pt idx="677">
                  <c:v>14.46799</c:v>
                </c:pt>
                <c:pt idx="678">
                  <c:v>14.53009</c:v>
                </c:pt>
                <c:pt idx="679">
                  <c:v>14.57908</c:v>
                </c:pt>
                <c:pt idx="680">
                  <c:v>14.5234</c:v>
                </c:pt>
                <c:pt idx="681">
                  <c:v>14.65354</c:v>
                </c:pt>
                <c:pt idx="682">
                  <c:v>14.67803</c:v>
                </c:pt>
                <c:pt idx="683">
                  <c:v>14.72801</c:v>
                </c:pt>
                <c:pt idx="684">
                  <c:v>14.75151</c:v>
                </c:pt>
                <c:pt idx="685">
                  <c:v>14.80147</c:v>
                </c:pt>
                <c:pt idx="686">
                  <c:v>14.82596</c:v>
                </c:pt>
                <c:pt idx="687">
                  <c:v>14.90041</c:v>
                </c:pt>
                <c:pt idx="688">
                  <c:v>14.92391</c:v>
                </c:pt>
                <c:pt idx="689">
                  <c:v>14.97387</c:v>
                </c:pt>
                <c:pt idx="690">
                  <c:v>15.04634</c:v>
                </c:pt>
                <c:pt idx="691">
                  <c:v>15.07181</c:v>
                </c:pt>
                <c:pt idx="692">
                  <c:v>15.12177</c:v>
                </c:pt>
                <c:pt idx="693">
                  <c:v>15.16974</c:v>
                </c:pt>
                <c:pt idx="694">
                  <c:v>15.24418</c:v>
                </c:pt>
                <c:pt idx="695">
                  <c:v>15.29314</c:v>
                </c:pt>
                <c:pt idx="696">
                  <c:v>15.3421</c:v>
                </c:pt>
                <c:pt idx="697">
                  <c:v>15.41553</c:v>
                </c:pt>
                <c:pt idx="698">
                  <c:v>15.46547</c:v>
                </c:pt>
                <c:pt idx="699">
                  <c:v>15.5389</c:v>
                </c:pt>
                <c:pt idx="700">
                  <c:v>15.58785</c:v>
                </c:pt>
                <c:pt idx="701">
                  <c:v>15.66226</c:v>
                </c:pt>
                <c:pt idx="702">
                  <c:v>15.7112</c:v>
                </c:pt>
                <c:pt idx="703">
                  <c:v>15.78462</c:v>
                </c:pt>
                <c:pt idx="704">
                  <c:v>15.85803</c:v>
                </c:pt>
                <c:pt idx="705">
                  <c:v>15.93243</c:v>
                </c:pt>
                <c:pt idx="706">
                  <c:v>15.98136</c:v>
                </c:pt>
                <c:pt idx="707">
                  <c:v>16.05476</c:v>
                </c:pt>
                <c:pt idx="708">
                  <c:v>16.12816</c:v>
                </c:pt>
                <c:pt idx="709">
                  <c:v>16.20353</c:v>
                </c:pt>
                <c:pt idx="710">
                  <c:v>16.27692</c:v>
                </c:pt>
                <c:pt idx="711">
                  <c:v>16.37575</c:v>
                </c:pt>
                <c:pt idx="712">
                  <c:v>16.44913</c:v>
                </c:pt>
                <c:pt idx="713">
                  <c:v>16.50941</c:v>
                </c:pt>
                <c:pt idx="714">
                  <c:v>16.62034</c:v>
                </c:pt>
                <c:pt idx="715">
                  <c:v>16.71816</c:v>
                </c:pt>
                <c:pt idx="716">
                  <c:v>16.7935</c:v>
                </c:pt>
                <c:pt idx="717">
                  <c:v>16.88934</c:v>
                </c:pt>
                <c:pt idx="718">
                  <c:v>16.87673</c:v>
                </c:pt>
                <c:pt idx="719">
                  <c:v>17.06148</c:v>
                </c:pt>
                <c:pt idx="720">
                  <c:v>17.16026</c:v>
                </c:pt>
                <c:pt idx="721">
                  <c:v>17.23261</c:v>
                </c:pt>
                <c:pt idx="722">
                  <c:v>17.33138</c:v>
                </c:pt>
                <c:pt idx="723">
                  <c:v>17.45261</c:v>
                </c:pt>
                <c:pt idx="724">
                  <c:v>17.55038</c:v>
                </c:pt>
                <c:pt idx="725">
                  <c:v>17.64912</c:v>
                </c:pt>
                <c:pt idx="726">
                  <c:v>17.74787</c:v>
                </c:pt>
                <c:pt idx="727">
                  <c:v>17.84463</c:v>
                </c:pt>
                <c:pt idx="728">
                  <c:v>17.96779</c:v>
                </c:pt>
                <c:pt idx="729">
                  <c:v>18.06552</c:v>
                </c:pt>
                <c:pt idx="730">
                  <c:v>18.18867</c:v>
                </c:pt>
                <c:pt idx="731">
                  <c:v>18.28639</c:v>
                </c:pt>
                <c:pt idx="732">
                  <c:v>18.40952</c:v>
                </c:pt>
                <c:pt idx="733">
                  <c:v>18.53066</c:v>
                </c:pt>
                <c:pt idx="734">
                  <c:v>18.62021</c:v>
                </c:pt>
                <c:pt idx="735">
                  <c:v>18.77588</c:v>
                </c:pt>
                <c:pt idx="736">
                  <c:v>18.92339</c:v>
                </c:pt>
                <c:pt idx="737">
                  <c:v>19.06891</c:v>
                </c:pt>
                <c:pt idx="738">
                  <c:v>19.16756</c:v>
                </c:pt>
                <c:pt idx="739">
                  <c:v>19.31405</c:v>
                </c:pt>
                <c:pt idx="740">
                  <c:v>19.46052</c:v>
                </c:pt>
                <c:pt idx="741">
                  <c:v>19.58356</c:v>
                </c:pt>
                <c:pt idx="742">
                  <c:v>19.75441</c:v>
                </c:pt>
                <c:pt idx="743">
                  <c:v>19.87743</c:v>
                </c:pt>
                <c:pt idx="744">
                  <c:v>20.02385</c:v>
                </c:pt>
                <c:pt idx="745">
                  <c:v>20.08743</c:v>
                </c:pt>
                <c:pt idx="746">
                  <c:v>20.3026</c:v>
                </c:pt>
                <c:pt idx="747">
                  <c:v>20.48743</c:v>
                </c:pt>
                <c:pt idx="748">
                  <c:v>20.62566</c:v>
                </c:pt>
                <c:pt idx="749">
                  <c:v>20.80455</c:v>
                </c:pt>
                <c:pt idx="750">
                  <c:v>20.95089</c:v>
                </c:pt>
                <c:pt idx="751">
                  <c:v>21.09919</c:v>
                </c:pt>
                <c:pt idx="752">
                  <c:v>21.29428</c:v>
                </c:pt>
                <c:pt idx="753">
                  <c:v>21.44058</c:v>
                </c:pt>
                <c:pt idx="754">
                  <c:v>21.61125</c:v>
                </c:pt>
                <c:pt idx="755">
                  <c:v>21.78289</c:v>
                </c:pt>
                <c:pt idx="756">
                  <c:v>21.95353</c:v>
                </c:pt>
                <c:pt idx="757">
                  <c:v>22.14852</c:v>
                </c:pt>
                <c:pt idx="758">
                  <c:v>22.29574</c:v>
                </c:pt>
                <c:pt idx="759">
                  <c:v>22.49069</c:v>
                </c:pt>
                <c:pt idx="760">
                  <c:v>22.66127</c:v>
                </c:pt>
                <c:pt idx="761">
                  <c:v>22.88154</c:v>
                </c:pt>
                <c:pt idx="762">
                  <c:v>23.02771</c:v>
                </c:pt>
                <c:pt idx="763">
                  <c:v>23.19627</c:v>
                </c:pt>
                <c:pt idx="764">
                  <c:v>23.36874</c:v>
                </c:pt>
                <c:pt idx="765">
                  <c:v>23.56458</c:v>
                </c:pt>
                <c:pt idx="766">
                  <c:v>23.76039</c:v>
                </c:pt>
                <c:pt idx="767">
                  <c:v>23.95422</c:v>
                </c:pt>
                <c:pt idx="768">
                  <c:v>24.14901</c:v>
                </c:pt>
                <c:pt idx="769">
                  <c:v>24.3428</c:v>
                </c:pt>
                <c:pt idx="770">
                  <c:v>24.53755</c:v>
                </c:pt>
                <c:pt idx="771">
                  <c:v>24.75761</c:v>
                </c:pt>
                <c:pt idx="772">
                  <c:v>24.95233</c:v>
                </c:pt>
                <c:pt idx="773">
                  <c:v>25.17235</c:v>
                </c:pt>
                <c:pt idx="774">
                  <c:v>25.36604</c:v>
                </c:pt>
                <c:pt idx="775">
                  <c:v>25.60838</c:v>
                </c:pt>
                <c:pt idx="776">
                  <c:v>25.80302</c:v>
                </c:pt>
                <c:pt idx="777">
                  <c:v>26.02394</c:v>
                </c:pt>
                <c:pt idx="778">
                  <c:v>26.24286</c:v>
                </c:pt>
                <c:pt idx="779">
                  <c:v>26.46275</c:v>
                </c:pt>
                <c:pt idx="780">
                  <c:v>26.68262</c:v>
                </c:pt>
                <c:pt idx="781">
                  <c:v>26.94914</c:v>
                </c:pt>
                <c:pt idx="782">
                  <c:v>27.19229</c:v>
                </c:pt>
                <c:pt idx="783">
                  <c:v>27.46072</c:v>
                </c:pt>
                <c:pt idx="784">
                  <c:v>27.7048</c:v>
                </c:pt>
                <c:pt idx="785">
                  <c:v>27.91448</c:v>
                </c:pt>
                <c:pt idx="786">
                  <c:v>28.19192</c:v>
                </c:pt>
                <c:pt idx="787">
                  <c:v>28.43594</c:v>
                </c:pt>
                <c:pt idx="788">
                  <c:v>28.67993</c:v>
                </c:pt>
                <c:pt idx="789">
                  <c:v>28.82963</c:v>
                </c:pt>
                <c:pt idx="790">
                  <c:v>29.15876</c:v>
                </c:pt>
                <c:pt idx="791">
                  <c:v>29.34084</c:v>
                </c:pt>
                <c:pt idx="792">
                  <c:v>29.69935</c:v>
                </c:pt>
                <c:pt idx="793">
                  <c:v>29.94224</c:v>
                </c:pt>
                <c:pt idx="794">
                  <c:v>30.21039</c:v>
                </c:pt>
                <c:pt idx="795">
                  <c:v>30.45422</c:v>
                </c:pt>
                <c:pt idx="796">
                  <c:v>30.71839</c:v>
                </c:pt>
                <c:pt idx="797">
                  <c:v>30.96317</c:v>
                </c:pt>
                <c:pt idx="798">
                  <c:v>31.23122</c:v>
                </c:pt>
                <c:pt idx="799">
                  <c:v>31.49729</c:v>
                </c:pt>
                <c:pt idx="800">
                  <c:v>31.74102</c:v>
                </c:pt>
                <c:pt idx="801">
                  <c:v>32.00802</c:v>
                </c:pt>
                <c:pt idx="802">
                  <c:v>32.25172</c:v>
                </c:pt>
                <c:pt idx="803">
                  <c:v>32.49441</c:v>
                </c:pt>
                <c:pt idx="804">
                  <c:v>32.73807</c:v>
                </c:pt>
                <c:pt idx="805">
                  <c:v>32.97975</c:v>
                </c:pt>
                <c:pt idx="806">
                  <c:v>33.20009</c:v>
                </c:pt>
                <c:pt idx="807">
                  <c:v>33.46502</c:v>
                </c:pt>
                <c:pt idx="808">
                  <c:v>33.70861</c:v>
                </c:pt>
                <c:pt idx="809">
                  <c:v>33.95121</c:v>
                </c:pt>
                <c:pt idx="810">
                  <c:v>34.21903</c:v>
                </c:pt>
                <c:pt idx="811">
                  <c:v>34.46257</c:v>
                </c:pt>
                <c:pt idx="812">
                  <c:v>34.72839</c:v>
                </c:pt>
                <c:pt idx="813">
                  <c:v>34.99616</c:v>
                </c:pt>
                <c:pt idx="814">
                  <c:v>35.26292</c:v>
                </c:pt>
                <c:pt idx="815">
                  <c:v>35.50641</c:v>
                </c:pt>
                <c:pt idx="816">
                  <c:v>35.79739</c:v>
                </c:pt>
                <c:pt idx="817">
                  <c:v>36.0259</c:v>
                </c:pt>
                <c:pt idx="818">
                  <c:v>36.32983</c:v>
                </c:pt>
                <c:pt idx="819">
                  <c:v>36.5975</c:v>
                </c:pt>
                <c:pt idx="820">
                  <c:v>36.91266</c:v>
                </c:pt>
                <c:pt idx="821">
                  <c:v>37.18029</c:v>
                </c:pt>
                <c:pt idx="822">
                  <c:v>37.47117</c:v>
                </c:pt>
                <c:pt idx="823">
                  <c:v>37.76204</c:v>
                </c:pt>
                <c:pt idx="824">
                  <c:v>38.07712</c:v>
                </c:pt>
                <c:pt idx="825">
                  <c:v>38.36893</c:v>
                </c:pt>
                <c:pt idx="826">
                  <c:v>38.63552</c:v>
                </c:pt>
                <c:pt idx="827">
                  <c:v>38.95056</c:v>
                </c:pt>
                <c:pt idx="828">
                  <c:v>39.24134</c:v>
                </c:pt>
                <c:pt idx="829">
                  <c:v>39.55635</c:v>
                </c:pt>
                <c:pt idx="830">
                  <c:v>39.87232</c:v>
                </c:pt>
                <c:pt idx="831">
                  <c:v>40.07299</c:v>
                </c:pt>
                <c:pt idx="832">
                  <c:v>40.38992</c:v>
                </c:pt>
                <c:pt idx="833">
                  <c:v>40.77903</c:v>
                </c:pt>
                <c:pt idx="834">
                  <c:v>41.04599</c:v>
                </c:pt>
                <c:pt idx="835">
                  <c:v>41.43996</c:v>
                </c:pt>
                <c:pt idx="836">
                  <c:v>41.69614</c:v>
                </c:pt>
                <c:pt idx="837">
                  <c:v>42.11529</c:v>
                </c:pt>
                <c:pt idx="838">
                  <c:v>42.3783</c:v>
                </c:pt>
                <c:pt idx="839">
                  <c:v>42.6922</c:v>
                </c:pt>
                <c:pt idx="840">
                  <c:v>43.03129</c:v>
                </c:pt>
                <c:pt idx="841">
                  <c:v>43.42225</c:v>
                </c:pt>
                <c:pt idx="842">
                  <c:v>43.78749</c:v>
                </c:pt>
                <c:pt idx="843">
                  <c:v>44.0534</c:v>
                </c:pt>
                <c:pt idx="844">
                  <c:v>44.39099</c:v>
                </c:pt>
                <c:pt idx="845">
                  <c:v>44.73345</c:v>
                </c:pt>
                <c:pt idx="846">
                  <c:v>45.12142</c:v>
                </c:pt>
                <c:pt idx="847">
                  <c:v>45.40956</c:v>
                </c:pt>
                <c:pt idx="848">
                  <c:v>45.81977</c:v>
                </c:pt>
                <c:pt idx="849">
                  <c:v>46.15829</c:v>
                </c:pt>
                <c:pt idx="850">
                  <c:v>46.57339</c:v>
                </c:pt>
                <c:pt idx="851">
                  <c:v>46.99801</c:v>
                </c:pt>
                <c:pt idx="852">
                  <c:v>47.27023</c:v>
                </c:pt>
                <c:pt idx="853">
                  <c:v>47.71148</c:v>
                </c:pt>
                <c:pt idx="854">
                  <c:v>48.049</c:v>
                </c:pt>
                <c:pt idx="855">
                  <c:v>48.4374</c:v>
                </c:pt>
                <c:pt idx="856">
                  <c:v>48.87278</c:v>
                </c:pt>
                <c:pt idx="857">
                  <c:v>49.20932</c:v>
                </c:pt>
                <c:pt idx="858">
                  <c:v>49.68065</c:v>
                </c:pt>
                <c:pt idx="859">
                  <c:v>50.01133</c:v>
                </c:pt>
                <c:pt idx="860">
                  <c:v>50.47483</c:v>
                </c:pt>
                <c:pt idx="861">
                  <c:v>50.83755</c:v>
                </c:pt>
                <c:pt idx="862">
                  <c:v>51.29716</c:v>
                </c:pt>
                <c:pt idx="863">
                  <c:v>51.71175</c:v>
                </c:pt>
                <c:pt idx="864">
                  <c:v>52.07351</c:v>
                </c:pt>
                <c:pt idx="865">
                  <c:v>52.58157</c:v>
                </c:pt>
                <c:pt idx="866">
                  <c:v>52.94334</c:v>
                </c:pt>
                <c:pt idx="867">
                  <c:v>53.4069</c:v>
                </c:pt>
                <c:pt idx="868">
                  <c:v>53.81713</c:v>
                </c:pt>
                <c:pt idx="869">
                  <c:v>54.302</c:v>
                </c:pt>
                <c:pt idx="870">
                  <c:v>54.73941</c:v>
                </c:pt>
                <c:pt idx="871">
                  <c:v>55.22138</c:v>
                </c:pt>
                <c:pt idx="872">
                  <c:v>55.72073</c:v>
                </c:pt>
                <c:pt idx="873">
                  <c:v>56.14768</c:v>
                </c:pt>
                <c:pt idx="874">
                  <c:v>56.64317</c:v>
                </c:pt>
                <c:pt idx="875">
                  <c:v>57.11468</c:v>
                </c:pt>
                <c:pt idx="876">
                  <c:v>57.62857</c:v>
                </c:pt>
                <c:pt idx="877">
                  <c:v>58.10405</c:v>
                </c:pt>
                <c:pt idx="878">
                  <c:v>58.61774</c:v>
                </c:pt>
                <c:pt idx="879">
                  <c:v>59.07566</c:v>
                </c:pt>
                <c:pt idx="880">
                  <c:v>59.65967</c:v>
                </c:pt>
                <c:pt idx="881">
                  <c:v>60.09733</c:v>
                </c:pt>
                <c:pt idx="882">
                  <c:v>60.67849</c:v>
                </c:pt>
                <c:pt idx="883">
                  <c:v>61.16273</c:v>
                </c:pt>
                <c:pt idx="884">
                  <c:v>61.74398</c:v>
                </c:pt>
                <c:pt idx="885">
                  <c:v>62.22927</c:v>
                </c:pt>
                <c:pt idx="886">
                  <c:v>62.78932</c:v>
                </c:pt>
                <c:pt idx="887">
                  <c:v>63.35798</c:v>
                </c:pt>
                <c:pt idx="888">
                  <c:v>63.77996</c:v>
                </c:pt>
                <c:pt idx="889">
                  <c:v>64.36734</c:v>
                </c:pt>
                <c:pt idx="890">
                  <c:v>64.85089</c:v>
                </c:pt>
                <c:pt idx="891">
                  <c:v>65.41119</c:v>
                </c:pt>
                <c:pt idx="892">
                  <c:v>65.86959</c:v>
                </c:pt>
                <c:pt idx="893">
                  <c:v>66.38</c:v>
                </c:pt>
                <c:pt idx="894">
                  <c:v>66.91424</c:v>
                </c:pt>
                <c:pt idx="895">
                  <c:v>67.37376</c:v>
                </c:pt>
                <c:pt idx="896">
                  <c:v>67.91105</c:v>
                </c:pt>
                <c:pt idx="897">
                  <c:v>68.34444</c:v>
                </c:pt>
                <c:pt idx="898">
                  <c:v>68.87692</c:v>
                </c:pt>
                <c:pt idx="899">
                  <c:v>69.31824</c:v>
                </c:pt>
                <c:pt idx="900">
                  <c:v>69.85183</c:v>
                </c:pt>
                <c:pt idx="901">
                  <c:v>70.32417</c:v>
                </c:pt>
                <c:pt idx="902">
                  <c:v>70.70308</c:v>
                </c:pt>
                <c:pt idx="903">
                  <c:v>71.21352</c:v>
                </c:pt>
                <c:pt idx="904">
                  <c:v>71.60159</c:v>
                </c:pt>
                <c:pt idx="905">
                  <c:v>72.11019</c:v>
                </c:pt>
                <c:pt idx="906">
                  <c:v>72.477</c:v>
                </c:pt>
                <c:pt idx="907">
                  <c:v>72.96729</c:v>
                </c:pt>
                <c:pt idx="908">
                  <c:v>73.39774</c:v>
                </c:pt>
                <c:pt idx="909">
                  <c:v>73.76566</c:v>
                </c:pt>
                <c:pt idx="910">
                  <c:v>74.22492</c:v>
                </c:pt>
                <c:pt idx="911">
                  <c:v>74.61426</c:v>
                </c:pt>
                <c:pt idx="912">
                  <c:v>75.05423</c:v>
                </c:pt>
                <c:pt idx="913">
                  <c:v>75.41836</c:v>
                </c:pt>
                <c:pt idx="914">
                  <c:v>75.85351</c:v>
                </c:pt>
                <c:pt idx="915">
                  <c:v>76.24547</c:v>
                </c:pt>
                <c:pt idx="916">
                  <c:v>76.56207</c:v>
                </c:pt>
                <c:pt idx="917">
                  <c:v>76.974</c:v>
                </c:pt>
                <c:pt idx="918">
                  <c:v>77.31792</c:v>
                </c:pt>
                <c:pt idx="919">
                  <c:v>77.72798</c:v>
                </c:pt>
                <c:pt idx="920">
                  <c:v>78.02135</c:v>
                </c:pt>
                <c:pt idx="921">
                  <c:v>78.45778</c:v>
                </c:pt>
                <c:pt idx="922">
                  <c:v>78.75317</c:v>
                </c:pt>
                <c:pt idx="923">
                  <c:v>79.17839</c:v>
                </c:pt>
                <c:pt idx="924">
                  <c:v>79.48074</c:v>
                </c:pt>
                <c:pt idx="925">
                  <c:v>79.77621</c:v>
                </c:pt>
                <c:pt idx="926">
                  <c:v>80.17622</c:v>
                </c:pt>
                <c:pt idx="927">
                  <c:v>80.4334</c:v>
                </c:pt>
                <c:pt idx="928">
                  <c:v>80.84676</c:v>
                </c:pt>
                <c:pt idx="929">
                  <c:v>81.16227</c:v>
                </c:pt>
                <c:pt idx="930">
                  <c:v>81.51521</c:v>
                </c:pt>
                <c:pt idx="931">
                  <c:v>81.83177</c:v>
                </c:pt>
                <c:pt idx="932">
                  <c:v>82.14836</c:v>
                </c:pt>
                <c:pt idx="933">
                  <c:v>82.35893</c:v>
                </c:pt>
                <c:pt idx="934">
                  <c:v>82.72183</c:v>
                </c:pt>
                <c:pt idx="935">
                  <c:v>83.07493</c:v>
                </c:pt>
                <c:pt idx="936">
                  <c:v>83.36826</c:v>
                </c:pt>
                <c:pt idx="937">
                  <c:v>83.66061</c:v>
                </c:pt>
                <c:pt idx="938">
                  <c:v>83.97836</c:v>
                </c:pt>
                <c:pt idx="939">
                  <c:v>84.18707</c:v>
                </c:pt>
                <c:pt idx="940">
                  <c:v>84.58661</c:v>
                </c:pt>
                <c:pt idx="941">
                  <c:v>84.85471</c:v>
                </c:pt>
                <c:pt idx="942">
                  <c:v>85.14819</c:v>
                </c:pt>
                <c:pt idx="943">
                  <c:v>85.40327</c:v>
                </c:pt>
                <c:pt idx="944">
                  <c:v>85.6564</c:v>
                </c:pt>
                <c:pt idx="945">
                  <c:v>86.02582</c:v>
                </c:pt>
                <c:pt idx="946">
                  <c:v>86.23761</c:v>
                </c:pt>
                <c:pt idx="947">
                  <c:v>86.61201</c:v>
                </c:pt>
                <c:pt idx="948">
                  <c:v>86.84381</c:v>
                </c:pt>
                <c:pt idx="949">
                  <c:v>87.14043</c:v>
                </c:pt>
                <c:pt idx="950">
                  <c:v>87.46663</c:v>
                </c:pt>
                <c:pt idx="951">
                  <c:v>87.73496</c:v>
                </c:pt>
                <c:pt idx="952">
                  <c:v>88.00233</c:v>
                </c:pt>
                <c:pt idx="953">
                  <c:v>88.27267</c:v>
                </c:pt>
                <c:pt idx="954">
                  <c:v>88.54205</c:v>
                </c:pt>
                <c:pt idx="955">
                  <c:v>88.80948</c:v>
                </c:pt>
                <c:pt idx="956">
                  <c:v>89.07791</c:v>
                </c:pt>
                <c:pt idx="957">
                  <c:v>89.32197</c:v>
                </c:pt>
                <c:pt idx="958">
                  <c:v>89.59044</c:v>
                </c:pt>
                <c:pt idx="959">
                  <c:v>89.83552</c:v>
                </c:pt>
                <c:pt idx="960">
                  <c:v>89.97137</c:v>
                </c:pt>
                <c:pt idx="961">
                  <c:v>90.29935</c:v>
                </c:pt>
                <c:pt idx="962">
                  <c:v>90.54349</c:v>
                </c:pt>
                <c:pt idx="963">
                  <c:v>90.76423</c:v>
                </c:pt>
                <c:pt idx="964">
                  <c:v>90.95858</c:v>
                </c:pt>
                <c:pt idx="965">
                  <c:v>91.17835</c:v>
                </c:pt>
                <c:pt idx="966">
                  <c:v>91.37471</c:v>
                </c:pt>
                <c:pt idx="967">
                  <c:v>91.5955</c:v>
                </c:pt>
                <c:pt idx="968">
                  <c:v>91.76746</c:v>
                </c:pt>
                <c:pt idx="969">
                  <c:v>91.93745</c:v>
                </c:pt>
                <c:pt idx="970">
                  <c:v>92.13286</c:v>
                </c:pt>
                <c:pt idx="971">
                  <c:v>92.30485</c:v>
                </c:pt>
                <c:pt idx="972">
                  <c:v>92.50028</c:v>
                </c:pt>
                <c:pt idx="973">
                  <c:v>92.67228</c:v>
                </c:pt>
                <c:pt idx="974">
                  <c:v>92.84331</c:v>
                </c:pt>
                <c:pt idx="975">
                  <c:v>93.01434</c:v>
                </c:pt>
                <c:pt idx="976">
                  <c:v>93.21082</c:v>
                </c:pt>
                <c:pt idx="977">
                  <c:v>93.38187</c:v>
                </c:pt>
                <c:pt idx="978">
                  <c:v>93.55293</c:v>
                </c:pt>
                <c:pt idx="979">
                  <c:v>93.72499</c:v>
                </c:pt>
                <c:pt idx="980">
                  <c:v>93.89607</c:v>
                </c:pt>
                <c:pt idx="981">
                  <c:v>94.06617</c:v>
                </c:pt>
                <c:pt idx="982">
                  <c:v>94.21283</c:v>
                </c:pt>
                <c:pt idx="983">
                  <c:v>94.38493</c:v>
                </c:pt>
                <c:pt idx="984">
                  <c:v>94.52962</c:v>
                </c:pt>
                <c:pt idx="985">
                  <c:v>94.67729</c:v>
                </c:pt>
                <c:pt idx="986">
                  <c:v>94.7674</c:v>
                </c:pt>
                <c:pt idx="987">
                  <c:v>95.01857</c:v>
                </c:pt>
                <c:pt idx="988">
                  <c:v>95.16627</c:v>
                </c:pt>
                <c:pt idx="989">
                  <c:v>95.33841</c:v>
                </c:pt>
                <c:pt idx="990">
                  <c:v>95.48611</c:v>
                </c:pt>
                <c:pt idx="991">
                  <c:v>95.61974</c:v>
                </c:pt>
                <c:pt idx="992">
                  <c:v>95.82848</c:v>
                </c:pt>
                <c:pt idx="993">
                  <c:v>95.9762</c:v>
                </c:pt>
                <c:pt idx="994">
                  <c:v>96.17187</c:v>
                </c:pt>
                <c:pt idx="995">
                  <c:v>96.29416</c:v>
                </c:pt>
                <c:pt idx="996">
                  <c:v>96.42683</c:v>
                </c:pt>
                <c:pt idx="997">
                  <c:v>96.61314</c:v>
                </c:pt>
                <c:pt idx="998">
                  <c:v>96.78339</c:v>
                </c:pt>
                <c:pt idx="999">
                  <c:v>96.93017</c:v>
                </c:pt>
                <c:pt idx="1000">
                  <c:v>97.10142</c:v>
                </c:pt>
                <c:pt idx="1001">
                  <c:v>97.21362</c:v>
                </c:pt>
                <c:pt idx="1002">
                  <c:v>97.39601</c:v>
                </c:pt>
                <c:pt idx="1003">
                  <c:v>97.54282</c:v>
                </c:pt>
                <c:pt idx="1004">
                  <c:v>97.7151</c:v>
                </c:pt>
                <c:pt idx="1005">
                  <c:v>97.86292</c:v>
                </c:pt>
                <c:pt idx="1006">
                  <c:v>98.03422</c:v>
                </c:pt>
                <c:pt idx="1007">
                  <c:v>98.18106</c:v>
                </c:pt>
                <c:pt idx="1008">
                  <c:v>98.32989</c:v>
                </c:pt>
                <c:pt idx="1009">
                  <c:v>98.47675</c:v>
                </c:pt>
                <c:pt idx="1010">
                  <c:v>98.62261</c:v>
                </c:pt>
                <c:pt idx="1011">
                  <c:v>98.79396</c:v>
                </c:pt>
                <c:pt idx="1012">
                  <c:v>98.94083</c:v>
                </c:pt>
                <c:pt idx="1013">
                  <c:v>99.08772</c:v>
                </c:pt>
                <c:pt idx="1014">
                  <c:v>99.23659</c:v>
                </c:pt>
                <c:pt idx="1015">
                  <c:v>99.40697</c:v>
                </c:pt>
                <c:pt idx="1016">
                  <c:v>99.55487</c:v>
                </c:pt>
                <c:pt idx="1017">
                  <c:v>99.70277</c:v>
                </c:pt>
                <c:pt idx="1018">
                  <c:v>99.87616</c:v>
                </c:pt>
                <c:pt idx="1019">
                  <c:v>100.0231</c:v>
                </c:pt>
                <c:pt idx="1020">
                  <c:v>100.169</c:v>
                </c:pt>
                <c:pt idx="1021">
                  <c:v>100.3414</c:v>
                </c:pt>
                <c:pt idx="1022">
                  <c:v>100.4884</c:v>
                </c:pt>
                <c:pt idx="1023">
                  <c:v>100.6608</c:v>
                </c:pt>
                <c:pt idx="1024">
                  <c:v>100.8078</c:v>
                </c:pt>
                <c:pt idx="1025">
                  <c:v>100.9293</c:v>
                </c:pt>
                <c:pt idx="1026">
                  <c:v>101.1027</c:v>
                </c:pt>
                <c:pt idx="1027">
                  <c:v>101.2497</c:v>
                </c:pt>
                <c:pt idx="1028">
                  <c:v>101.4212</c:v>
                </c:pt>
                <c:pt idx="1029">
                  <c:v>101.5682</c:v>
                </c:pt>
                <c:pt idx="1030">
                  <c:v>101.7407</c:v>
                </c:pt>
                <c:pt idx="1031">
                  <c:v>101.8877</c:v>
                </c:pt>
                <c:pt idx="1032">
                  <c:v>102.0347</c:v>
                </c:pt>
                <c:pt idx="1033">
                  <c:v>102.1827</c:v>
                </c:pt>
                <c:pt idx="1034">
                  <c:v>102.3533</c:v>
                </c:pt>
                <c:pt idx="1035">
                  <c:v>102.5258</c:v>
                </c:pt>
                <c:pt idx="1036">
                  <c:v>102.6494</c:v>
                </c:pt>
                <c:pt idx="1037">
                  <c:v>102.8199</c:v>
                </c:pt>
                <c:pt idx="1038">
                  <c:v>102.9915</c:v>
                </c:pt>
                <c:pt idx="1039">
                  <c:v>103.1651</c:v>
                </c:pt>
                <c:pt idx="1040">
                  <c:v>103.3132</c:v>
                </c:pt>
                <c:pt idx="1041">
                  <c:v>103.3827</c:v>
                </c:pt>
                <c:pt idx="1042">
                  <c:v>103.6148</c:v>
                </c:pt>
                <c:pt idx="1043">
                  <c:v>103.7054</c:v>
                </c:pt>
                <c:pt idx="1044">
                  <c:v>103.9345</c:v>
                </c:pt>
                <c:pt idx="1045">
                  <c:v>104.1477</c:v>
                </c:pt>
                <c:pt idx="1046">
                  <c:v>104.2758</c:v>
                </c:pt>
                <c:pt idx="1047">
                  <c:v>104.493</c:v>
                </c:pt>
                <c:pt idx="1048">
                  <c:v>104.6637</c:v>
                </c:pt>
                <c:pt idx="1049">
                  <c:v>104.8262</c:v>
                </c:pt>
                <c:pt idx="1050">
                  <c:v>105.0336</c:v>
                </c:pt>
                <c:pt idx="1051">
                  <c:v>105.1287</c:v>
                </c:pt>
                <c:pt idx="1052">
                  <c:v>105.4015</c:v>
                </c:pt>
                <c:pt idx="1053">
                  <c:v>105.5742</c:v>
                </c:pt>
                <c:pt idx="1054">
                  <c:v>105.7704</c:v>
                </c:pt>
                <c:pt idx="1055">
                  <c:v>105.9667</c:v>
                </c:pt>
                <c:pt idx="1056">
                  <c:v>106.1404</c:v>
                </c:pt>
                <c:pt idx="1057">
                  <c:v>106.3367</c:v>
                </c:pt>
                <c:pt idx="1058">
                  <c:v>106.533</c:v>
                </c:pt>
                <c:pt idx="1059">
                  <c:v>106.7048</c:v>
                </c:pt>
                <c:pt idx="1060">
                  <c:v>106.9021</c:v>
                </c:pt>
                <c:pt idx="1061">
                  <c:v>107.0749</c:v>
                </c:pt>
                <c:pt idx="1062">
                  <c:v>107.2713</c:v>
                </c:pt>
                <c:pt idx="1063">
                  <c:v>107.4686</c:v>
                </c:pt>
                <c:pt idx="1064">
                  <c:v>107.666</c:v>
                </c:pt>
                <c:pt idx="1065">
                  <c:v>107.8378</c:v>
                </c:pt>
                <c:pt idx="1066">
                  <c:v>108.0087</c:v>
                </c:pt>
                <c:pt idx="1067">
                  <c:v>108.2061</c:v>
                </c:pt>
                <c:pt idx="1068">
                  <c:v>108.3534</c:v>
                </c:pt>
                <c:pt idx="1069">
                  <c:v>108.5508</c:v>
                </c:pt>
                <c:pt idx="1070">
                  <c:v>108.7237</c:v>
                </c:pt>
                <c:pt idx="1071">
                  <c:v>108.8956</c:v>
                </c:pt>
                <c:pt idx="1072">
                  <c:v>109.093</c:v>
                </c:pt>
                <c:pt idx="1073">
                  <c:v>109.2649</c:v>
                </c:pt>
                <c:pt idx="1074">
                  <c:v>109.4369</c:v>
                </c:pt>
                <c:pt idx="1075">
                  <c:v>109.6088</c:v>
                </c:pt>
                <c:pt idx="1076">
                  <c:v>109.7817</c:v>
                </c:pt>
                <c:pt idx="1077">
                  <c:v>109.9772</c:v>
                </c:pt>
                <c:pt idx="1078">
                  <c:v>110.1502</c:v>
                </c:pt>
                <c:pt idx="1079">
                  <c:v>110.2986</c:v>
                </c:pt>
                <c:pt idx="1080">
                  <c:v>110.5197</c:v>
                </c:pt>
                <c:pt idx="1081">
                  <c:v>110.6671</c:v>
                </c:pt>
                <c:pt idx="1082">
                  <c:v>110.8647</c:v>
                </c:pt>
                <c:pt idx="1083">
                  <c:v>111.0613</c:v>
                </c:pt>
                <c:pt idx="1084">
                  <c:v>111.2834</c:v>
                </c:pt>
                <c:pt idx="1085">
                  <c:v>111.5292</c:v>
                </c:pt>
                <c:pt idx="1086">
                  <c:v>111.8487</c:v>
                </c:pt>
                <c:pt idx="1087">
                  <c:v>112.1948</c:v>
                </c:pt>
                <c:pt idx="1088">
                  <c:v>112.6609</c:v>
                </c:pt>
                <c:pt idx="1089">
                  <c:v>113.2008</c:v>
                </c:pt>
                <c:pt idx="1090">
                  <c:v>113.8166</c:v>
                </c:pt>
                <c:pt idx="1091">
                  <c:v>114.5801</c:v>
                </c:pt>
                <c:pt idx="1092">
                  <c:v>115.3684</c:v>
                </c:pt>
                <c:pt idx="1093">
                  <c:v>116.0328</c:v>
                </c:pt>
                <c:pt idx="1094">
                  <c:v>117.2882</c:v>
                </c:pt>
                <c:pt idx="1095">
                  <c:v>118.2002</c:v>
                </c:pt>
                <c:pt idx="1096">
                  <c:v>119.2347</c:v>
                </c:pt>
                <c:pt idx="1097">
                  <c:v>119.9009</c:v>
                </c:pt>
                <c:pt idx="1098">
                  <c:v>120.2458</c:v>
                </c:pt>
                <c:pt idx="1099">
                  <c:v>120.5179</c:v>
                </c:pt>
                <c:pt idx="1100">
                  <c:v>120.7397</c:v>
                </c:pt>
                <c:pt idx="1101">
                  <c:v>120.9132</c:v>
                </c:pt>
                <c:pt idx="1102">
                  <c:v>121.0374</c:v>
                </c:pt>
                <c:pt idx="1103">
                  <c:v>121.2109</c:v>
                </c:pt>
                <c:pt idx="1104">
                  <c:v>121.3588</c:v>
                </c:pt>
                <c:pt idx="1105">
                  <c:v>121.5067</c:v>
                </c:pt>
                <c:pt idx="1106">
                  <c:v>121.6073</c:v>
                </c:pt>
                <c:pt idx="1107">
                  <c:v>121.6813</c:v>
                </c:pt>
                <c:pt idx="1108">
                  <c:v>121.8045</c:v>
                </c:pt>
                <c:pt idx="1109">
                  <c:v>121.9534</c:v>
                </c:pt>
                <c:pt idx="1110">
                  <c:v>122.053</c:v>
                </c:pt>
                <c:pt idx="1111">
                  <c:v>122.2739</c:v>
                </c:pt>
                <c:pt idx="1112">
                  <c:v>122.3982</c:v>
                </c:pt>
                <c:pt idx="1113">
                  <c:v>122.5225</c:v>
                </c:pt>
                <c:pt idx="1114">
                  <c:v>122.6448</c:v>
                </c:pt>
                <c:pt idx="1115">
                  <c:v>122.7444</c:v>
                </c:pt>
                <c:pt idx="1116">
                  <c:v>122.8677</c:v>
                </c:pt>
                <c:pt idx="1117">
                  <c:v>122.9663</c:v>
                </c:pt>
                <c:pt idx="1118">
                  <c:v>122.9673</c:v>
                </c:pt>
                <c:pt idx="1119">
                  <c:v>123.1646</c:v>
                </c:pt>
                <c:pt idx="1120">
                  <c:v>123.2643</c:v>
                </c:pt>
                <c:pt idx="1121">
                  <c:v>123.3629</c:v>
                </c:pt>
                <c:pt idx="1122">
                  <c:v>123.4626</c:v>
                </c:pt>
                <c:pt idx="1123">
                  <c:v>123.5622</c:v>
                </c:pt>
                <c:pt idx="1124">
                  <c:v>123.6865</c:v>
                </c:pt>
                <c:pt idx="1125">
                  <c:v>123.7862</c:v>
                </c:pt>
                <c:pt idx="1126">
                  <c:v>123.9095</c:v>
                </c:pt>
                <c:pt idx="1127">
                  <c:v>124.0822</c:v>
                </c:pt>
                <c:pt idx="1128">
                  <c:v>124.2549</c:v>
                </c:pt>
                <c:pt idx="1129">
                  <c:v>124.4789</c:v>
                </c:pt>
                <c:pt idx="1130">
                  <c:v>124.6999</c:v>
                </c:pt>
                <c:pt idx="1131">
                  <c:v>124.8983</c:v>
                </c:pt>
                <c:pt idx="1132">
                  <c:v>125.07</c:v>
                </c:pt>
                <c:pt idx="1133">
                  <c:v>125.2201</c:v>
                </c:pt>
                <c:pt idx="1134">
                  <c:v>125.3918</c:v>
                </c:pt>
                <c:pt idx="1135">
                  <c:v>125.5399</c:v>
                </c:pt>
                <c:pt idx="1136">
                  <c:v>125.7136</c:v>
                </c:pt>
                <c:pt idx="1137">
                  <c:v>125.8627</c:v>
                </c:pt>
                <c:pt idx="1138">
                  <c:v>126.0118</c:v>
                </c:pt>
                <c:pt idx="1139">
                  <c:v>126.1855</c:v>
                </c:pt>
                <c:pt idx="1140">
                  <c:v>126.3089</c:v>
                </c:pt>
                <c:pt idx="1141">
                  <c:v>126.4077</c:v>
                </c:pt>
                <c:pt idx="1142">
                  <c:v>126.457</c:v>
                </c:pt>
                <c:pt idx="1143">
                  <c:v>126.4827</c:v>
                </c:pt>
                <c:pt idx="1144">
                  <c:v>126.5321</c:v>
                </c:pt>
                <c:pt idx="1145">
                  <c:v>126.5568</c:v>
                </c:pt>
                <c:pt idx="1146">
                  <c:v>126.459</c:v>
                </c:pt>
                <c:pt idx="1147">
                  <c:v>126.2122</c:v>
                </c:pt>
                <c:pt idx="1148">
                  <c:v>125.7186</c:v>
                </c:pt>
                <c:pt idx="1149">
                  <c:v>125.0287</c:v>
                </c:pt>
                <c:pt idx="1150">
                  <c:v>124.4622</c:v>
                </c:pt>
                <c:pt idx="1151">
                  <c:v>123.8791</c:v>
                </c:pt>
                <c:pt idx="1152">
                  <c:v>123.5328</c:v>
                </c:pt>
                <c:pt idx="1153">
                  <c:v>123.2832</c:v>
                </c:pt>
                <c:pt idx="1154">
                  <c:v>123.2107</c:v>
                </c:pt>
                <c:pt idx="1155">
                  <c:v>123.2802</c:v>
                </c:pt>
                <c:pt idx="1156">
                  <c:v>123.2867</c:v>
                </c:pt>
                <c:pt idx="1157">
                  <c:v>123.3873</c:v>
                </c:pt>
                <c:pt idx="1158">
                  <c:v>123.347</c:v>
                </c:pt>
                <c:pt idx="1159">
                  <c:v>122.8876</c:v>
                </c:pt>
                <c:pt idx="1160">
                  <c:v>122.5178</c:v>
                </c:pt>
                <c:pt idx="1161">
                  <c:v>122.2475</c:v>
                </c:pt>
                <c:pt idx="1162">
                  <c:v>122.001</c:v>
                </c:pt>
                <c:pt idx="1163">
                  <c:v>121.929</c:v>
                </c:pt>
                <c:pt idx="1164">
                  <c:v>121.927</c:v>
                </c:pt>
                <c:pt idx="1165">
                  <c:v>121.929</c:v>
                </c:pt>
                <c:pt idx="1166">
                  <c:v>121.9783</c:v>
                </c:pt>
                <c:pt idx="1167">
                  <c:v>122.0533</c:v>
                </c:pt>
                <c:pt idx="1168">
                  <c:v>122.2269</c:v>
                </c:pt>
                <c:pt idx="1169">
                  <c:v>122.4724</c:v>
                </c:pt>
                <c:pt idx="1170">
                  <c:v>122.722</c:v>
                </c:pt>
                <c:pt idx="1171">
                  <c:v>122.9932</c:v>
                </c:pt>
                <c:pt idx="1172">
                  <c:v>123.2635</c:v>
                </c:pt>
                <c:pt idx="1173">
                  <c:v>123.5101</c:v>
                </c:pt>
                <c:pt idx="1174">
                  <c:v>123.7568</c:v>
                </c:pt>
                <c:pt idx="1175">
                  <c:v>123.9551</c:v>
                </c:pt>
                <c:pt idx="1176">
                  <c:v>124.1781</c:v>
                </c:pt>
                <c:pt idx="1177">
                  <c:v>124.3508</c:v>
                </c:pt>
                <c:pt idx="1178">
                  <c:v>124.5492</c:v>
                </c:pt>
                <c:pt idx="1179">
                  <c:v>124.6982</c:v>
                </c:pt>
                <c:pt idx="1180">
                  <c:v>124.8956</c:v>
                </c:pt>
                <c:pt idx="1181">
                  <c:v>125.0436</c:v>
                </c:pt>
                <c:pt idx="1182">
                  <c:v>125.2173</c:v>
                </c:pt>
                <c:pt idx="1183">
                  <c:v>125.4137</c:v>
                </c:pt>
                <c:pt idx="1184">
                  <c:v>125.5638</c:v>
                </c:pt>
                <c:pt idx="1185">
                  <c:v>125.7602</c:v>
                </c:pt>
                <c:pt idx="1186">
                  <c:v>125.933</c:v>
                </c:pt>
                <c:pt idx="1187">
                  <c:v>126.1068</c:v>
                </c:pt>
                <c:pt idx="1188">
                  <c:v>126.3062</c:v>
                </c:pt>
                <c:pt idx="1189">
                  <c:v>126.479</c:v>
                </c:pt>
                <c:pt idx="1190">
                  <c:v>126.6755</c:v>
                </c:pt>
                <c:pt idx="1191">
                  <c:v>126.874</c:v>
                </c:pt>
                <c:pt idx="1192">
                  <c:v>127.0478</c:v>
                </c:pt>
                <c:pt idx="1193">
                  <c:v>127.2443</c:v>
                </c:pt>
                <c:pt idx="1194">
                  <c:v>127.4448</c:v>
                </c:pt>
                <c:pt idx="1195">
                  <c:v>127.6166</c:v>
                </c:pt>
                <c:pt idx="1196">
                  <c:v>127.8142</c:v>
                </c:pt>
                <c:pt idx="1197">
                  <c:v>128.0137</c:v>
                </c:pt>
                <c:pt idx="1198">
                  <c:v>128.2113</c:v>
                </c:pt>
                <c:pt idx="1199">
                  <c:v>128.4345</c:v>
                </c:pt>
                <c:pt idx="1200">
                  <c:v>128.6311</c:v>
                </c:pt>
                <c:pt idx="1201">
                  <c:v>128.806</c:v>
                </c:pt>
                <c:pt idx="1202">
                  <c:v>129.0283</c:v>
                </c:pt>
                <c:pt idx="1203">
                  <c:v>129.2279</c:v>
                </c:pt>
                <c:pt idx="1204">
                  <c:v>129.4245</c:v>
                </c:pt>
                <c:pt idx="1205">
                  <c:v>129.6479</c:v>
                </c:pt>
                <c:pt idx="1206">
                  <c:v>129.8702</c:v>
                </c:pt>
                <c:pt idx="1207">
                  <c:v>130.0688</c:v>
                </c:pt>
                <c:pt idx="1208">
                  <c:v>130.2655</c:v>
                </c:pt>
                <c:pt idx="1209">
                  <c:v>130.4899</c:v>
                </c:pt>
                <c:pt idx="1210">
                  <c:v>130.7133</c:v>
                </c:pt>
                <c:pt idx="1211">
                  <c:v>130.9347</c:v>
                </c:pt>
                <c:pt idx="1212">
                  <c:v>131.1087</c:v>
                </c:pt>
                <c:pt idx="1213">
                  <c:v>131.3331</c:v>
                </c:pt>
                <c:pt idx="1214">
                  <c:v>131.5299</c:v>
                </c:pt>
                <c:pt idx="1215">
                  <c:v>131.7533</c:v>
                </c:pt>
                <c:pt idx="1216">
                  <c:v>131.9511</c:v>
                </c:pt>
                <c:pt idx="1217">
                  <c:v>132.1745</c:v>
                </c:pt>
                <c:pt idx="1218">
                  <c:v>132.3733</c:v>
                </c:pt>
                <c:pt idx="1219">
                  <c:v>132.5948</c:v>
                </c:pt>
                <c:pt idx="1220">
                  <c:v>132.7926</c:v>
                </c:pt>
                <c:pt idx="1221">
                  <c:v>133.0419</c:v>
                </c:pt>
                <c:pt idx="1222">
                  <c:v>133.2387</c:v>
                </c:pt>
                <c:pt idx="1223">
                  <c:v>133.4632</c:v>
                </c:pt>
                <c:pt idx="1224">
                  <c:v>133.66</c:v>
                </c:pt>
                <c:pt idx="1225">
                  <c:v>133.9084</c:v>
                </c:pt>
                <c:pt idx="1226">
                  <c:v>134.1062</c:v>
                </c:pt>
                <c:pt idx="1227">
                  <c:v>134.3308</c:v>
                </c:pt>
                <c:pt idx="1228">
                  <c:v>134.5534</c:v>
                </c:pt>
                <c:pt idx="1229">
                  <c:v>134.7523</c:v>
                </c:pt>
                <c:pt idx="1230">
                  <c:v>134.9492</c:v>
                </c:pt>
                <c:pt idx="1231">
                  <c:v>135.1729</c:v>
                </c:pt>
                <c:pt idx="1232">
                  <c:v>135.3955</c:v>
                </c:pt>
                <c:pt idx="1233">
                  <c:v>135.6439</c:v>
                </c:pt>
                <c:pt idx="1234">
                  <c:v>135.8676</c:v>
                </c:pt>
                <c:pt idx="1235">
                  <c:v>136.0893</c:v>
                </c:pt>
                <c:pt idx="1236">
                  <c:v>136.313</c:v>
                </c:pt>
                <c:pt idx="1237">
                  <c:v>136.5615</c:v>
                </c:pt>
                <c:pt idx="1238">
                  <c:v>136.7842</c:v>
                </c:pt>
                <c:pt idx="1239">
                  <c:v>137.0327</c:v>
                </c:pt>
                <c:pt idx="1240">
                  <c:v>137.2554</c:v>
                </c:pt>
                <c:pt idx="1241">
                  <c:v>137.47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6 FRFC 4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M$2:$M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2551</c:v>
                </c:pt>
                <c:pt idx="2">
                  <c:v>13.902</c:v>
                </c:pt>
                <c:pt idx="3">
                  <c:v>13.902</c:v>
                </c:pt>
                <c:pt idx="4">
                  <c:v>13.90299</c:v>
                </c:pt>
                <c:pt idx="5">
                  <c:v>13.90398</c:v>
                </c:pt>
                <c:pt idx="6">
                  <c:v>13.90497</c:v>
                </c:pt>
                <c:pt idx="7">
                  <c:v>13.90596</c:v>
                </c:pt>
                <c:pt idx="8">
                  <c:v>13.90596</c:v>
                </c:pt>
                <c:pt idx="9">
                  <c:v>13.88244</c:v>
                </c:pt>
                <c:pt idx="10">
                  <c:v>13.90596</c:v>
                </c:pt>
                <c:pt idx="11">
                  <c:v>13.90596</c:v>
                </c:pt>
                <c:pt idx="12">
                  <c:v>13.90596</c:v>
                </c:pt>
                <c:pt idx="13">
                  <c:v>13.88343</c:v>
                </c:pt>
                <c:pt idx="14">
                  <c:v>13.90695</c:v>
                </c:pt>
                <c:pt idx="15">
                  <c:v>13.90695</c:v>
                </c:pt>
                <c:pt idx="16">
                  <c:v>13.90893</c:v>
                </c:pt>
                <c:pt idx="17">
                  <c:v>13.90893</c:v>
                </c:pt>
                <c:pt idx="18">
                  <c:v>13.90893</c:v>
                </c:pt>
                <c:pt idx="19">
                  <c:v>13.90893</c:v>
                </c:pt>
                <c:pt idx="20">
                  <c:v>13.88541</c:v>
                </c:pt>
                <c:pt idx="21">
                  <c:v>13.8864</c:v>
                </c:pt>
                <c:pt idx="22">
                  <c:v>13.90893</c:v>
                </c:pt>
                <c:pt idx="23">
                  <c:v>13.90992</c:v>
                </c:pt>
                <c:pt idx="24">
                  <c:v>13.9119</c:v>
                </c:pt>
                <c:pt idx="25">
                  <c:v>13.8864</c:v>
                </c:pt>
                <c:pt idx="26">
                  <c:v>13.9119</c:v>
                </c:pt>
                <c:pt idx="27">
                  <c:v>13.91289</c:v>
                </c:pt>
                <c:pt idx="28">
                  <c:v>13.88937</c:v>
                </c:pt>
                <c:pt idx="29">
                  <c:v>13.88937</c:v>
                </c:pt>
                <c:pt idx="30">
                  <c:v>13.89135</c:v>
                </c:pt>
                <c:pt idx="31">
                  <c:v>13.89135</c:v>
                </c:pt>
                <c:pt idx="32">
                  <c:v>13.89135</c:v>
                </c:pt>
                <c:pt idx="33">
                  <c:v>13.91586</c:v>
                </c:pt>
                <c:pt idx="34">
                  <c:v>13.89135</c:v>
                </c:pt>
                <c:pt idx="35">
                  <c:v>13.89333</c:v>
                </c:pt>
                <c:pt idx="36">
                  <c:v>13.89234</c:v>
                </c:pt>
                <c:pt idx="37">
                  <c:v>13.89432</c:v>
                </c:pt>
                <c:pt idx="38">
                  <c:v>13.89432</c:v>
                </c:pt>
                <c:pt idx="39">
                  <c:v>13.89432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8963</c:v>
                </c:pt>
                <c:pt idx="44">
                  <c:v>13.8973</c:v>
                </c:pt>
                <c:pt idx="45">
                  <c:v>13.89828</c:v>
                </c:pt>
                <c:pt idx="46">
                  <c:v>13.89927</c:v>
                </c:pt>
                <c:pt idx="47">
                  <c:v>13.89927</c:v>
                </c:pt>
                <c:pt idx="48">
                  <c:v>13.89828</c:v>
                </c:pt>
                <c:pt idx="49">
                  <c:v>13.89927</c:v>
                </c:pt>
                <c:pt idx="50">
                  <c:v>13.89927</c:v>
                </c:pt>
                <c:pt idx="51">
                  <c:v>13.90026</c:v>
                </c:pt>
                <c:pt idx="52">
                  <c:v>13.90026</c:v>
                </c:pt>
                <c:pt idx="53">
                  <c:v>13.90026</c:v>
                </c:pt>
                <c:pt idx="54">
                  <c:v>13.90125</c:v>
                </c:pt>
                <c:pt idx="55">
                  <c:v>13.90125</c:v>
                </c:pt>
                <c:pt idx="56">
                  <c:v>13.90125</c:v>
                </c:pt>
                <c:pt idx="57">
                  <c:v>13.90225</c:v>
                </c:pt>
                <c:pt idx="58">
                  <c:v>13.90225</c:v>
                </c:pt>
                <c:pt idx="59">
                  <c:v>13.90423</c:v>
                </c:pt>
                <c:pt idx="60">
                  <c:v>13.88071</c:v>
                </c:pt>
                <c:pt idx="61">
                  <c:v>13.90423</c:v>
                </c:pt>
                <c:pt idx="62">
                  <c:v>13.90522</c:v>
                </c:pt>
                <c:pt idx="63">
                  <c:v>13.9062</c:v>
                </c:pt>
                <c:pt idx="64">
                  <c:v>13.90522</c:v>
                </c:pt>
                <c:pt idx="65">
                  <c:v>13.88269</c:v>
                </c:pt>
                <c:pt idx="66">
                  <c:v>13.9062</c:v>
                </c:pt>
                <c:pt idx="67">
                  <c:v>13.90819</c:v>
                </c:pt>
                <c:pt idx="68">
                  <c:v>13.9062</c:v>
                </c:pt>
                <c:pt idx="69">
                  <c:v>13.88368</c:v>
                </c:pt>
                <c:pt idx="70">
                  <c:v>13.88467</c:v>
                </c:pt>
                <c:pt idx="71">
                  <c:v>13.90918</c:v>
                </c:pt>
                <c:pt idx="72">
                  <c:v>13.88467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88665</c:v>
                </c:pt>
                <c:pt idx="77">
                  <c:v>13.91215</c:v>
                </c:pt>
                <c:pt idx="78">
                  <c:v>13.91313</c:v>
                </c:pt>
                <c:pt idx="79">
                  <c:v>13.88962</c:v>
                </c:pt>
                <c:pt idx="80">
                  <c:v>13.88863</c:v>
                </c:pt>
                <c:pt idx="81">
                  <c:v>13.88962</c:v>
                </c:pt>
                <c:pt idx="82">
                  <c:v>13.91413</c:v>
                </c:pt>
                <c:pt idx="83">
                  <c:v>13.91512</c:v>
                </c:pt>
                <c:pt idx="84">
                  <c:v>13.88962</c:v>
                </c:pt>
                <c:pt idx="85">
                  <c:v>13.89061</c:v>
                </c:pt>
                <c:pt idx="86">
                  <c:v>13.8916</c:v>
                </c:pt>
                <c:pt idx="87">
                  <c:v>13.89259</c:v>
                </c:pt>
                <c:pt idx="88">
                  <c:v>13.89457</c:v>
                </c:pt>
                <c:pt idx="89">
                  <c:v>13.89259</c:v>
                </c:pt>
                <c:pt idx="90">
                  <c:v>13.89457</c:v>
                </c:pt>
                <c:pt idx="91">
                  <c:v>13.89358</c:v>
                </c:pt>
                <c:pt idx="92">
                  <c:v>13.89556</c:v>
                </c:pt>
                <c:pt idx="93">
                  <c:v>13.89556</c:v>
                </c:pt>
                <c:pt idx="94">
                  <c:v>13.89556</c:v>
                </c:pt>
                <c:pt idx="95">
                  <c:v>13.89556</c:v>
                </c:pt>
                <c:pt idx="96">
                  <c:v>13.89655</c:v>
                </c:pt>
                <c:pt idx="97">
                  <c:v>13.89655</c:v>
                </c:pt>
                <c:pt idx="98">
                  <c:v>13.89655</c:v>
                </c:pt>
                <c:pt idx="99">
                  <c:v>13.89754</c:v>
                </c:pt>
                <c:pt idx="100">
                  <c:v>13.89853</c:v>
                </c:pt>
                <c:pt idx="101">
                  <c:v>13.89853</c:v>
                </c:pt>
                <c:pt idx="102">
                  <c:v>13.89952</c:v>
                </c:pt>
                <c:pt idx="103">
                  <c:v>13.90051</c:v>
                </c:pt>
                <c:pt idx="104">
                  <c:v>13.89952</c:v>
                </c:pt>
                <c:pt idx="105">
                  <c:v>13.92502</c:v>
                </c:pt>
                <c:pt idx="106">
                  <c:v>13.90051</c:v>
                </c:pt>
                <c:pt idx="107">
                  <c:v>13.9015</c:v>
                </c:pt>
                <c:pt idx="108">
                  <c:v>13.9015</c:v>
                </c:pt>
                <c:pt idx="109">
                  <c:v>13.90348</c:v>
                </c:pt>
                <c:pt idx="110">
                  <c:v>13.90348</c:v>
                </c:pt>
                <c:pt idx="111">
                  <c:v>13.90348</c:v>
                </c:pt>
                <c:pt idx="112">
                  <c:v>13.90348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0942</c:v>
                </c:pt>
                <c:pt idx="123">
                  <c:v>13.90942</c:v>
                </c:pt>
                <c:pt idx="124">
                  <c:v>13.88393</c:v>
                </c:pt>
                <c:pt idx="125">
                  <c:v>13.90942</c:v>
                </c:pt>
                <c:pt idx="126">
                  <c:v>13.9114</c:v>
                </c:pt>
                <c:pt idx="127">
                  <c:v>13.88591</c:v>
                </c:pt>
                <c:pt idx="128">
                  <c:v>13.9104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8888</c:v>
                </c:pt>
                <c:pt idx="132">
                  <c:v>13.91239</c:v>
                </c:pt>
                <c:pt idx="133">
                  <c:v>13.8888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8898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89383</c:v>
                </c:pt>
                <c:pt idx="146">
                  <c:v>13.8948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89581</c:v>
                </c:pt>
                <c:pt idx="152">
                  <c:v>13.9213</c:v>
                </c:pt>
                <c:pt idx="153">
                  <c:v>13.8968</c:v>
                </c:pt>
                <c:pt idx="154">
                  <c:v>13.9213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0274</c:v>
                </c:pt>
                <c:pt idx="166">
                  <c:v>13.90274</c:v>
                </c:pt>
                <c:pt idx="167">
                  <c:v>13.90274</c:v>
                </c:pt>
                <c:pt idx="168">
                  <c:v>13.9037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0472</c:v>
                </c:pt>
                <c:pt idx="174">
                  <c:v>13.9067</c:v>
                </c:pt>
                <c:pt idx="175">
                  <c:v>13.90571</c:v>
                </c:pt>
                <c:pt idx="176">
                  <c:v>13.9067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0967</c:v>
                </c:pt>
                <c:pt idx="181">
                  <c:v>13.93517</c:v>
                </c:pt>
                <c:pt idx="182">
                  <c:v>13.90967</c:v>
                </c:pt>
                <c:pt idx="183">
                  <c:v>13.91066</c:v>
                </c:pt>
                <c:pt idx="184">
                  <c:v>13.91066</c:v>
                </c:pt>
                <c:pt idx="185">
                  <c:v>13.9126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361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1462</c:v>
                </c:pt>
                <c:pt idx="193">
                  <c:v>13.9391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166</c:v>
                </c:pt>
                <c:pt idx="197">
                  <c:v>13.91759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1957</c:v>
                </c:pt>
                <c:pt idx="204">
                  <c:v>13.94507</c:v>
                </c:pt>
                <c:pt idx="205">
                  <c:v>13.92056</c:v>
                </c:pt>
                <c:pt idx="206">
                  <c:v>13.94507</c:v>
                </c:pt>
                <c:pt idx="207">
                  <c:v>13.94705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4705</c:v>
                </c:pt>
                <c:pt idx="212">
                  <c:v>13.92254</c:v>
                </c:pt>
                <c:pt idx="213">
                  <c:v>13.94903</c:v>
                </c:pt>
                <c:pt idx="214">
                  <c:v>13.94903</c:v>
                </c:pt>
                <c:pt idx="215">
                  <c:v>13.95002</c:v>
                </c:pt>
                <c:pt idx="216">
                  <c:v>13.92551</c:v>
                </c:pt>
                <c:pt idx="217">
                  <c:v>13.95101</c:v>
                </c:pt>
                <c:pt idx="218">
                  <c:v>13.92749</c:v>
                </c:pt>
                <c:pt idx="219">
                  <c:v>13.92749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2848</c:v>
                </c:pt>
                <c:pt idx="225">
                  <c:v>13.95398</c:v>
                </c:pt>
                <c:pt idx="226">
                  <c:v>13.95497</c:v>
                </c:pt>
                <c:pt idx="227">
                  <c:v>13.95497</c:v>
                </c:pt>
                <c:pt idx="228">
                  <c:v>13.95695</c:v>
                </c:pt>
                <c:pt idx="229">
                  <c:v>13.95596</c:v>
                </c:pt>
                <c:pt idx="230">
                  <c:v>13.95794</c:v>
                </c:pt>
                <c:pt idx="231">
                  <c:v>13.93343</c:v>
                </c:pt>
                <c:pt idx="232">
                  <c:v>13.93343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3343</c:v>
                </c:pt>
                <c:pt idx="236">
                  <c:v>13.95992</c:v>
                </c:pt>
                <c:pt idx="237">
                  <c:v>13.93541</c:v>
                </c:pt>
                <c:pt idx="238">
                  <c:v>13.96091</c:v>
                </c:pt>
                <c:pt idx="239">
                  <c:v>13.96091</c:v>
                </c:pt>
                <c:pt idx="240">
                  <c:v>13.9364</c:v>
                </c:pt>
                <c:pt idx="241">
                  <c:v>13.93838</c:v>
                </c:pt>
                <c:pt idx="242">
                  <c:v>13.9619</c:v>
                </c:pt>
                <c:pt idx="243">
                  <c:v>13.93937</c:v>
                </c:pt>
                <c:pt idx="244">
                  <c:v>13.96388</c:v>
                </c:pt>
                <c:pt idx="245">
                  <c:v>13.96487</c:v>
                </c:pt>
                <c:pt idx="246">
                  <c:v>13.94036</c:v>
                </c:pt>
                <c:pt idx="247">
                  <c:v>13.96487</c:v>
                </c:pt>
                <c:pt idx="248">
                  <c:v>13.94135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678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718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3.95323</c:v>
                </c:pt>
                <c:pt idx="273">
                  <c:v>13.97675</c:v>
                </c:pt>
                <c:pt idx="274">
                  <c:v>13.95323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562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572</c:v>
                </c:pt>
                <c:pt idx="284">
                  <c:v>13.9562</c:v>
                </c:pt>
                <c:pt idx="285">
                  <c:v>13.98269</c:v>
                </c:pt>
                <c:pt idx="286">
                  <c:v>13.9572</c:v>
                </c:pt>
                <c:pt idx="287">
                  <c:v>13.98269</c:v>
                </c:pt>
                <c:pt idx="288">
                  <c:v>13.95818</c:v>
                </c:pt>
                <c:pt idx="289">
                  <c:v>13.98467</c:v>
                </c:pt>
                <c:pt idx="290">
                  <c:v>13.98368</c:v>
                </c:pt>
                <c:pt idx="291">
                  <c:v>13.98467</c:v>
                </c:pt>
                <c:pt idx="292">
                  <c:v>13.98665</c:v>
                </c:pt>
                <c:pt idx="293">
                  <c:v>13.98665</c:v>
                </c:pt>
                <c:pt idx="294">
                  <c:v>13.98566</c:v>
                </c:pt>
                <c:pt idx="295">
                  <c:v>13.96215</c:v>
                </c:pt>
                <c:pt idx="296">
                  <c:v>13.98764</c:v>
                </c:pt>
                <c:pt idx="297">
                  <c:v>13.96215</c:v>
                </c:pt>
                <c:pt idx="298">
                  <c:v>13.96313</c:v>
                </c:pt>
                <c:pt idx="299">
                  <c:v>13.96116</c:v>
                </c:pt>
                <c:pt idx="300">
                  <c:v>13.96313</c:v>
                </c:pt>
                <c:pt idx="301">
                  <c:v>13.98764</c:v>
                </c:pt>
                <c:pt idx="302">
                  <c:v>13.96512</c:v>
                </c:pt>
                <c:pt idx="303">
                  <c:v>13.96611</c:v>
                </c:pt>
                <c:pt idx="304">
                  <c:v>13.96512</c:v>
                </c:pt>
                <c:pt idx="305">
                  <c:v>13.99061</c:v>
                </c:pt>
                <c:pt idx="306">
                  <c:v>13.96611</c:v>
                </c:pt>
                <c:pt idx="307">
                  <c:v>13.99259</c:v>
                </c:pt>
                <c:pt idx="308">
                  <c:v>13.9680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6809</c:v>
                </c:pt>
                <c:pt idx="312">
                  <c:v>13.99457</c:v>
                </c:pt>
                <c:pt idx="313">
                  <c:v>13.97106</c:v>
                </c:pt>
                <c:pt idx="314">
                  <c:v>13.99457</c:v>
                </c:pt>
                <c:pt idx="315">
                  <c:v>13.97106</c:v>
                </c:pt>
                <c:pt idx="316">
                  <c:v>13.99556</c:v>
                </c:pt>
                <c:pt idx="317">
                  <c:v>13.97106</c:v>
                </c:pt>
                <c:pt idx="318">
                  <c:v>13.9730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730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7601</c:v>
                </c:pt>
                <c:pt idx="325">
                  <c:v>13.977</c:v>
                </c:pt>
                <c:pt idx="326">
                  <c:v>13.9760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7997</c:v>
                </c:pt>
                <c:pt idx="333">
                  <c:v>13.98096</c:v>
                </c:pt>
                <c:pt idx="334">
                  <c:v>13.98096</c:v>
                </c:pt>
                <c:pt idx="335">
                  <c:v>13.9819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8393</c:v>
                </c:pt>
                <c:pt idx="343">
                  <c:v>13.98591</c:v>
                </c:pt>
                <c:pt idx="344">
                  <c:v>13.9859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614</c:v>
                </c:pt>
                <c:pt idx="348">
                  <c:v>13.9869</c:v>
                </c:pt>
                <c:pt idx="349">
                  <c:v>13.9869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6338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9086</c:v>
                </c:pt>
                <c:pt idx="357">
                  <c:v>13.99185</c:v>
                </c:pt>
                <c:pt idx="358">
                  <c:v>13.96735</c:v>
                </c:pt>
                <c:pt idx="359">
                  <c:v>13.99284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3.9968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7328</c:v>
                </c:pt>
                <c:pt idx="374">
                  <c:v>13.99878</c:v>
                </c:pt>
                <c:pt idx="375">
                  <c:v>13.99977</c:v>
                </c:pt>
                <c:pt idx="376">
                  <c:v>13.99878</c:v>
                </c:pt>
                <c:pt idx="377">
                  <c:v>14.00076</c:v>
                </c:pt>
                <c:pt idx="378">
                  <c:v>13.99977</c:v>
                </c:pt>
                <c:pt idx="379">
                  <c:v>13.97626</c:v>
                </c:pt>
                <c:pt idx="380">
                  <c:v>13.97626</c:v>
                </c:pt>
                <c:pt idx="381">
                  <c:v>14.00175</c:v>
                </c:pt>
                <c:pt idx="382">
                  <c:v>14.00175</c:v>
                </c:pt>
                <c:pt idx="383">
                  <c:v>13.97824</c:v>
                </c:pt>
                <c:pt idx="384">
                  <c:v>13.97725</c:v>
                </c:pt>
                <c:pt idx="385">
                  <c:v>13.97824</c:v>
                </c:pt>
                <c:pt idx="386">
                  <c:v>14.00373</c:v>
                </c:pt>
                <c:pt idx="387">
                  <c:v>13.98022</c:v>
                </c:pt>
                <c:pt idx="388">
                  <c:v>14.00472</c:v>
                </c:pt>
                <c:pt idx="389">
                  <c:v>13.98121</c:v>
                </c:pt>
                <c:pt idx="390">
                  <c:v>13.98121</c:v>
                </c:pt>
                <c:pt idx="391">
                  <c:v>13.9822</c:v>
                </c:pt>
                <c:pt idx="392">
                  <c:v>13.9822</c:v>
                </c:pt>
                <c:pt idx="393">
                  <c:v>13.98319</c:v>
                </c:pt>
                <c:pt idx="394">
                  <c:v>13.98319</c:v>
                </c:pt>
                <c:pt idx="395">
                  <c:v>13.98418</c:v>
                </c:pt>
                <c:pt idx="396">
                  <c:v>13.98418</c:v>
                </c:pt>
                <c:pt idx="397">
                  <c:v>13.98418</c:v>
                </c:pt>
                <c:pt idx="398">
                  <c:v>13.98517</c:v>
                </c:pt>
                <c:pt idx="399">
                  <c:v>13.98418</c:v>
                </c:pt>
                <c:pt idx="400">
                  <c:v>13.98715</c:v>
                </c:pt>
                <c:pt idx="401">
                  <c:v>13.98616</c:v>
                </c:pt>
                <c:pt idx="402">
                  <c:v>13.98616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8913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921</c:v>
                </c:pt>
                <c:pt idx="410">
                  <c:v>13.9666</c:v>
                </c:pt>
                <c:pt idx="411">
                  <c:v>13.99111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921</c:v>
                </c:pt>
                <c:pt idx="415">
                  <c:v>13.97056</c:v>
                </c:pt>
                <c:pt idx="416">
                  <c:v>13.99408</c:v>
                </c:pt>
                <c:pt idx="417">
                  <c:v>13.96858</c:v>
                </c:pt>
                <c:pt idx="418">
                  <c:v>13.96958</c:v>
                </c:pt>
                <c:pt idx="419">
                  <c:v>13.97056</c:v>
                </c:pt>
                <c:pt idx="420">
                  <c:v>13.97155</c:v>
                </c:pt>
                <c:pt idx="421">
                  <c:v>13.97056</c:v>
                </c:pt>
                <c:pt idx="422">
                  <c:v>13.97056</c:v>
                </c:pt>
                <c:pt idx="423">
                  <c:v>13.99507</c:v>
                </c:pt>
                <c:pt idx="424">
                  <c:v>13.97155</c:v>
                </c:pt>
                <c:pt idx="425">
                  <c:v>13.9725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7453</c:v>
                </c:pt>
                <c:pt idx="429">
                  <c:v>13.97453</c:v>
                </c:pt>
                <c:pt idx="430">
                  <c:v>13.97552</c:v>
                </c:pt>
                <c:pt idx="431">
                  <c:v>13.97552</c:v>
                </c:pt>
                <c:pt idx="432">
                  <c:v>13.97552</c:v>
                </c:pt>
                <c:pt idx="433">
                  <c:v>13.97651</c:v>
                </c:pt>
                <c:pt idx="434">
                  <c:v>13.97651</c:v>
                </c:pt>
                <c:pt idx="435">
                  <c:v>13.97651</c:v>
                </c:pt>
                <c:pt idx="436">
                  <c:v>13.9775</c:v>
                </c:pt>
                <c:pt idx="437">
                  <c:v>13.97849</c:v>
                </c:pt>
                <c:pt idx="438">
                  <c:v>13.95398</c:v>
                </c:pt>
                <c:pt idx="439">
                  <c:v>13.9775</c:v>
                </c:pt>
                <c:pt idx="440">
                  <c:v>13.97948</c:v>
                </c:pt>
                <c:pt idx="441">
                  <c:v>13.95497</c:v>
                </c:pt>
                <c:pt idx="442">
                  <c:v>13.97948</c:v>
                </c:pt>
                <c:pt idx="443">
                  <c:v>13.95596</c:v>
                </c:pt>
                <c:pt idx="444">
                  <c:v>13.95596</c:v>
                </c:pt>
                <c:pt idx="445">
                  <c:v>13.95596</c:v>
                </c:pt>
                <c:pt idx="446">
                  <c:v>13.98146</c:v>
                </c:pt>
                <c:pt idx="447">
                  <c:v>13.95794</c:v>
                </c:pt>
                <c:pt idx="448">
                  <c:v>13.95794</c:v>
                </c:pt>
                <c:pt idx="449">
                  <c:v>13.95695</c:v>
                </c:pt>
                <c:pt idx="450">
                  <c:v>13.95992</c:v>
                </c:pt>
                <c:pt idx="451">
                  <c:v>13.95893</c:v>
                </c:pt>
                <c:pt idx="452">
                  <c:v>13.95893</c:v>
                </c:pt>
                <c:pt idx="453">
                  <c:v>13.95992</c:v>
                </c:pt>
                <c:pt idx="454">
                  <c:v>13.95992</c:v>
                </c:pt>
                <c:pt idx="455">
                  <c:v>13.95992</c:v>
                </c:pt>
                <c:pt idx="456">
                  <c:v>13.96091</c:v>
                </c:pt>
                <c:pt idx="457">
                  <c:v>13.9374</c:v>
                </c:pt>
                <c:pt idx="458">
                  <c:v>13.9374</c:v>
                </c:pt>
                <c:pt idx="459">
                  <c:v>13.9619</c:v>
                </c:pt>
                <c:pt idx="460">
                  <c:v>13.93938</c:v>
                </c:pt>
                <c:pt idx="461">
                  <c:v>13.93938</c:v>
                </c:pt>
                <c:pt idx="462">
                  <c:v>13.96289</c:v>
                </c:pt>
                <c:pt idx="463">
                  <c:v>13.94037</c:v>
                </c:pt>
                <c:pt idx="464">
                  <c:v>13.94037</c:v>
                </c:pt>
                <c:pt idx="465">
                  <c:v>13.94037</c:v>
                </c:pt>
                <c:pt idx="466">
                  <c:v>13.96487</c:v>
                </c:pt>
                <c:pt idx="467">
                  <c:v>13.94037</c:v>
                </c:pt>
                <c:pt idx="468">
                  <c:v>13.94334</c:v>
                </c:pt>
                <c:pt idx="469">
                  <c:v>13.94334</c:v>
                </c:pt>
                <c:pt idx="470">
                  <c:v>13.91784</c:v>
                </c:pt>
                <c:pt idx="471">
                  <c:v>13.94334</c:v>
                </c:pt>
                <c:pt idx="472">
                  <c:v>13.94433</c:v>
                </c:pt>
                <c:pt idx="473">
                  <c:v>13.94433</c:v>
                </c:pt>
                <c:pt idx="474">
                  <c:v>13.92081</c:v>
                </c:pt>
                <c:pt idx="475">
                  <c:v>13.92181</c:v>
                </c:pt>
                <c:pt idx="476">
                  <c:v>13.94631</c:v>
                </c:pt>
                <c:pt idx="477">
                  <c:v>13.92181</c:v>
                </c:pt>
                <c:pt idx="478">
                  <c:v>13.94631</c:v>
                </c:pt>
                <c:pt idx="479">
                  <c:v>13.9473</c:v>
                </c:pt>
                <c:pt idx="480">
                  <c:v>13.9473</c:v>
                </c:pt>
                <c:pt idx="481">
                  <c:v>13.9228</c:v>
                </c:pt>
                <c:pt idx="482">
                  <c:v>13.92379</c:v>
                </c:pt>
                <c:pt idx="483">
                  <c:v>13.92577</c:v>
                </c:pt>
                <c:pt idx="484">
                  <c:v>13.92478</c:v>
                </c:pt>
                <c:pt idx="485">
                  <c:v>13.92676</c:v>
                </c:pt>
                <c:pt idx="486">
                  <c:v>13.92478</c:v>
                </c:pt>
                <c:pt idx="487">
                  <c:v>13.92478</c:v>
                </c:pt>
                <c:pt idx="488">
                  <c:v>13.92478</c:v>
                </c:pt>
                <c:pt idx="489">
                  <c:v>13.92676</c:v>
                </c:pt>
                <c:pt idx="490">
                  <c:v>13.92676</c:v>
                </c:pt>
                <c:pt idx="491">
                  <c:v>13.92775</c:v>
                </c:pt>
                <c:pt idx="492">
                  <c:v>13.92775</c:v>
                </c:pt>
                <c:pt idx="493">
                  <c:v>13.92775</c:v>
                </c:pt>
                <c:pt idx="494">
                  <c:v>13.90324</c:v>
                </c:pt>
                <c:pt idx="495">
                  <c:v>13.92874</c:v>
                </c:pt>
                <c:pt idx="496">
                  <c:v>13.90423</c:v>
                </c:pt>
                <c:pt idx="497">
                  <c:v>13.92973</c:v>
                </c:pt>
                <c:pt idx="498">
                  <c:v>13.90522</c:v>
                </c:pt>
                <c:pt idx="499">
                  <c:v>13.92973</c:v>
                </c:pt>
                <c:pt idx="500">
                  <c:v>13.90621</c:v>
                </c:pt>
                <c:pt idx="501">
                  <c:v>13.92874</c:v>
                </c:pt>
                <c:pt idx="502">
                  <c:v>13.93171</c:v>
                </c:pt>
                <c:pt idx="503">
                  <c:v>13.9072</c:v>
                </c:pt>
                <c:pt idx="504">
                  <c:v>13.9072</c:v>
                </c:pt>
                <c:pt idx="505">
                  <c:v>13.9072</c:v>
                </c:pt>
                <c:pt idx="506">
                  <c:v>13.90819</c:v>
                </c:pt>
                <c:pt idx="507">
                  <c:v>13.93369</c:v>
                </c:pt>
                <c:pt idx="508">
                  <c:v>13.90819</c:v>
                </c:pt>
                <c:pt idx="509">
                  <c:v>13.91017</c:v>
                </c:pt>
                <c:pt idx="510">
                  <c:v>13.90918</c:v>
                </c:pt>
                <c:pt idx="511">
                  <c:v>13.91116</c:v>
                </c:pt>
                <c:pt idx="512">
                  <c:v>13.91116</c:v>
                </c:pt>
                <c:pt idx="513">
                  <c:v>13.91116</c:v>
                </c:pt>
                <c:pt idx="514">
                  <c:v>13.91116</c:v>
                </c:pt>
                <c:pt idx="515">
                  <c:v>13.91116</c:v>
                </c:pt>
                <c:pt idx="516">
                  <c:v>13.91215</c:v>
                </c:pt>
                <c:pt idx="517">
                  <c:v>13.91215</c:v>
                </c:pt>
                <c:pt idx="518">
                  <c:v>13.91215</c:v>
                </c:pt>
                <c:pt idx="519">
                  <c:v>13.91314</c:v>
                </c:pt>
                <c:pt idx="520">
                  <c:v>13.91314</c:v>
                </c:pt>
                <c:pt idx="521">
                  <c:v>13.88864</c:v>
                </c:pt>
                <c:pt idx="522">
                  <c:v>13.91512</c:v>
                </c:pt>
                <c:pt idx="523">
                  <c:v>13.91512</c:v>
                </c:pt>
                <c:pt idx="524">
                  <c:v>13.91413</c:v>
                </c:pt>
                <c:pt idx="525">
                  <c:v>13.91413</c:v>
                </c:pt>
                <c:pt idx="526">
                  <c:v>13.91611</c:v>
                </c:pt>
                <c:pt idx="527">
                  <c:v>13.89161</c:v>
                </c:pt>
                <c:pt idx="528">
                  <c:v>13.8926</c:v>
                </c:pt>
                <c:pt idx="529">
                  <c:v>13.89359</c:v>
                </c:pt>
                <c:pt idx="530">
                  <c:v>13.9181</c:v>
                </c:pt>
                <c:pt idx="531">
                  <c:v>13.89359</c:v>
                </c:pt>
                <c:pt idx="532">
                  <c:v>13.89359</c:v>
                </c:pt>
                <c:pt idx="533">
                  <c:v>13.89359</c:v>
                </c:pt>
                <c:pt idx="534">
                  <c:v>13.8926</c:v>
                </c:pt>
                <c:pt idx="535">
                  <c:v>13.89458</c:v>
                </c:pt>
                <c:pt idx="536">
                  <c:v>13.89359</c:v>
                </c:pt>
                <c:pt idx="537">
                  <c:v>13.89458</c:v>
                </c:pt>
                <c:pt idx="538">
                  <c:v>13.89458</c:v>
                </c:pt>
                <c:pt idx="539">
                  <c:v>13.89557</c:v>
                </c:pt>
                <c:pt idx="540">
                  <c:v>13.89656</c:v>
                </c:pt>
                <c:pt idx="541">
                  <c:v>13.89656</c:v>
                </c:pt>
                <c:pt idx="542">
                  <c:v>13.87304</c:v>
                </c:pt>
                <c:pt idx="543">
                  <c:v>13.87205</c:v>
                </c:pt>
                <c:pt idx="544">
                  <c:v>13.87304</c:v>
                </c:pt>
                <c:pt idx="545">
                  <c:v>13.87304</c:v>
                </c:pt>
                <c:pt idx="546">
                  <c:v>13.89755</c:v>
                </c:pt>
                <c:pt idx="547">
                  <c:v>13.87404</c:v>
                </c:pt>
                <c:pt idx="548">
                  <c:v>13.87502</c:v>
                </c:pt>
                <c:pt idx="549">
                  <c:v>13.87502</c:v>
                </c:pt>
                <c:pt idx="550">
                  <c:v>13.87502</c:v>
                </c:pt>
                <c:pt idx="551">
                  <c:v>13.87502</c:v>
                </c:pt>
                <c:pt idx="552">
                  <c:v>13.87404</c:v>
                </c:pt>
                <c:pt idx="553">
                  <c:v>13.87602</c:v>
                </c:pt>
                <c:pt idx="554">
                  <c:v>13.87701</c:v>
                </c:pt>
                <c:pt idx="555">
                  <c:v>13.87502</c:v>
                </c:pt>
                <c:pt idx="556">
                  <c:v>13.87701</c:v>
                </c:pt>
                <c:pt idx="557">
                  <c:v>13.878</c:v>
                </c:pt>
                <c:pt idx="558">
                  <c:v>13.87701</c:v>
                </c:pt>
                <c:pt idx="559">
                  <c:v>13.87701</c:v>
                </c:pt>
                <c:pt idx="560">
                  <c:v>13.87899</c:v>
                </c:pt>
                <c:pt idx="561">
                  <c:v>13.878</c:v>
                </c:pt>
                <c:pt idx="562">
                  <c:v>13.878</c:v>
                </c:pt>
                <c:pt idx="563">
                  <c:v>13.87998</c:v>
                </c:pt>
                <c:pt idx="564">
                  <c:v>13.88097</c:v>
                </c:pt>
                <c:pt idx="565">
                  <c:v>13.87998</c:v>
                </c:pt>
                <c:pt idx="566">
                  <c:v>13.88097</c:v>
                </c:pt>
                <c:pt idx="567">
                  <c:v>13.87998</c:v>
                </c:pt>
                <c:pt idx="568">
                  <c:v>13.88097</c:v>
                </c:pt>
                <c:pt idx="569">
                  <c:v>13.85745</c:v>
                </c:pt>
                <c:pt idx="570">
                  <c:v>13.88097</c:v>
                </c:pt>
                <c:pt idx="571">
                  <c:v>13.88196</c:v>
                </c:pt>
                <c:pt idx="572">
                  <c:v>13.85745</c:v>
                </c:pt>
                <c:pt idx="573">
                  <c:v>13.88493</c:v>
                </c:pt>
                <c:pt idx="574">
                  <c:v>13.88295</c:v>
                </c:pt>
                <c:pt idx="575">
                  <c:v>13.88691</c:v>
                </c:pt>
                <c:pt idx="576">
                  <c:v>13.88988</c:v>
                </c:pt>
                <c:pt idx="577">
                  <c:v>13.86141</c:v>
                </c:pt>
                <c:pt idx="578">
                  <c:v>13.88394</c:v>
                </c:pt>
                <c:pt idx="579">
                  <c:v>13.85943</c:v>
                </c:pt>
                <c:pt idx="580">
                  <c:v>13.88592</c:v>
                </c:pt>
                <c:pt idx="581">
                  <c:v>13.86141</c:v>
                </c:pt>
                <c:pt idx="582">
                  <c:v>13.88592</c:v>
                </c:pt>
                <c:pt idx="583">
                  <c:v>13.86339</c:v>
                </c:pt>
                <c:pt idx="584">
                  <c:v>13.8624</c:v>
                </c:pt>
                <c:pt idx="585">
                  <c:v>13.86438</c:v>
                </c:pt>
                <c:pt idx="586">
                  <c:v>13.8624</c:v>
                </c:pt>
                <c:pt idx="587">
                  <c:v>13.86339</c:v>
                </c:pt>
                <c:pt idx="588">
                  <c:v>13.86339</c:v>
                </c:pt>
                <c:pt idx="589">
                  <c:v>13.86438</c:v>
                </c:pt>
                <c:pt idx="590">
                  <c:v>13.86537</c:v>
                </c:pt>
                <c:pt idx="591">
                  <c:v>13.86636</c:v>
                </c:pt>
                <c:pt idx="592">
                  <c:v>13.86537</c:v>
                </c:pt>
                <c:pt idx="593">
                  <c:v>13.86537</c:v>
                </c:pt>
                <c:pt idx="594">
                  <c:v>13.86537</c:v>
                </c:pt>
                <c:pt idx="595">
                  <c:v>13.86735</c:v>
                </c:pt>
                <c:pt idx="596">
                  <c:v>13.86735</c:v>
                </c:pt>
                <c:pt idx="597">
                  <c:v>13.86636</c:v>
                </c:pt>
                <c:pt idx="598">
                  <c:v>13.86735</c:v>
                </c:pt>
                <c:pt idx="599">
                  <c:v>13.86735</c:v>
                </c:pt>
                <c:pt idx="600">
                  <c:v>13.84384</c:v>
                </c:pt>
                <c:pt idx="601">
                  <c:v>13.86735</c:v>
                </c:pt>
                <c:pt idx="602">
                  <c:v>13.86934</c:v>
                </c:pt>
                <c:pt idx="603">
                  <c:v>13.86834</c:v>
                </c:pt>
                <c:pt idx="604">
                  <c:v>13.86934</c:v>
                </c:pt>
                <c:pt idx="605">
                  <c:v>13.86934</c:v>
                </c:pt>
                <c:pt idx="606">
                  <c:v>13.87033</c:v>
                </c:pt>
                <c:pt idx="607">
                  <c:v>13.87131</c:v>
                </c:pt>
                <c:pt idx="608">
                  <c:v>13.89582</c:v>
                </c:pt>
                <c:pt idx="609">
                  <c:v>13.89582</c:v>
                </c:pt>
                <c:pt idx="610">
                  <c:v>13.89681</c:v>
                </c:pt>
                <c:pt idx="611">
                  <c:v>13.89681</c:v>
                </c:pt>
                <c:pt idx="612">
                  <c:v>13.92033</c:v>
                </c:pt>
                <c:pt idx="613">
                  <c:v>13.8978</c:v>
                </c:pt>
                <c:pt idx="614">
                  <c:v>13.92231</c:v>
                </c:pt>
                <c:pt idx="615">
                  <c:v>13.9478</c:v>
                </c:pt>
                <c:pt idx="616">
                  <c:v>13.94681</c:v>
                </c:pt>
                <c:pt idx="617">
                  <c:v>13.97231</c:v>
                </c:pt>
                <c:pt idx="618">
                  <c:v>13.99681</c:v>
                </c:pt>
                <c:pt idx="619">
                  <c:v>14.02131</c:v>
                </c:pt>
                <c:pt idx="620">
                  <c:v>14.04483</c:v>
                </c:pt>
                <c:pt idx="621">
                  <c:v>14.07032</c:v>
                </c:pt>
                <c:pt idx="622">
                  <c:v>14.09482</c:v>
                </c:pt>
                <c:pt idx="623">
                  <c:v>14.16931</c:v>
                </c:pt>
                <c:pt idx="624">
                  <c:v>14.19481</c:v>
                </c:pt>
                <c:pt idx="625">
                  <c:v>14.21831</c:v>
                </c:pt>
                <c:pt idx="626">
                  <c:v>14.2683</c:v>
                </c:pt>
                <c:pt idx="627">
                  <c:v>14.31829</c:v>
                </c:pt>
                <c:pt idx="628">
                  <c:v>14.39178</c:v>
                </c:pt>
                <c:pt idx="629">
                  <c:v>14.41628</c:v>
                </c:pt>
                <c:pt idx="630">
                  <c:v>14.51524</c:v>
                </c:pt>
                <c:pt idx="631">
                  <c:v>14.56522</c:v>
                </c:pt>
                <c:pt idx="632">
                  <c:v>14.61322</c:v>
                </c:pt>
                <c:pt idx="633">
                  <c:v>14.71118</c:v>
                </c:pt>
                <c:pt idx="634">
                  <c:v>14.78564</c:v>
                </c:pt>
                <c:pt idx="635">
                  <c:v>14.85911</c:v>
                </c:pt>
                <c:pt idx="636">
                  <c:v>14.95705</c:v>
                </c:pt>
                <c:pt idx="637">
                  <c:v>15.03249</c:v>
                </c:pt>
                <c:pt idx="638">
                  <c:v>15.13042</c:v>
                </c:pt>
                <c:pt idx="639">
                  <c:v>15.22835</c:v>
                </c:pt>
                <c:pt idx="640">
                  <c:v>15.32627</c:v>
                </c:pt>
                <c:pt idx="641">
                  <c:v>15.44767</c:v>
                </c:pt>
                <c:pt idx="642">
                  <c:v>15.54755</c:v>
                </c:pt>
                <c:pt idx="643">
                  <c:v>15.69439</c:v>
                </c:pt>
                <c:pt idx="644">
                  <c:v>15.81675</c:v>
                </c:pt>
                <c:pt idx="645">
                  <c:v>15.9391</c:v>
                </c:pt>
                <c:pt idx="646">
                  <c:v>16.06242</c:v>
                </c:pt>
                <c:pt idx="647">
                  <c:v>16.18475</c:v>
                </c:pt>
                <c:pt idx="648">
                  <c:v>16.3335</c:v>
                </c:pt>
                <c:pt idx="649">
                  <c:v>16.50274</c:v>
                </c:pt>
                <c:pt idx="650">
                  <c:v>16.65047</c:v>
                </c:pt>
                <c:pt idx="651">
                  <c:v>16.74063</c:v>
                </c:pt>
                <c:pt idx="652">
                  <c:v>16.99282</c:v>
                </c:pt>
                <c:pt idx="653">
                  <c:v>17.16396</c:v>
                </c:pt>
                <c:pt idx="654">
                  <c:v>17.33607</c:v>
                </c:pt>
                <c:pt idx="655">
                  <c:v>17.50618</c:v>
                </c:pt>
                <c:pt idx="656">
                  <c:v>17.70368</c:v>
                </c:pt>
                <c:pt idx="657">
                  <c:v>17.8503</c:v>
                </c:pt>
                <c:pt idx="658">
                  <c:v>18.0712</c:v>
                </c:pt>
                <c:pt idx="659">
                  <c:v>18.26566</c:v>
                </c:pt>
                <c:pt idx="660">
                  <c:v>18.46207</c:v>
                </c:pt>
                <c:pt idx="661">
                  <c:v>18.65746</c:v>
                </c:pt>
                <c:pt idx="662">
                  <c:v>18.85383</c:v>
                </c:pt>
                <c:pt idx="663">
                  <c:v>19.04918</c:v>
                </c:pt>
                <c:pt idx="664">
                  <c:v>19.26694</c:v>
                </c:pt>
                <c:pt idx="665">
                  <c:v>19.48863</c:v>
                </c:pt>
                <c:pt idx="666">
                  <c:v>19.68291</c:v>
                </c:pt>
                <c:pt idx="667">
                  <c:v>19.88013</c:v>
                </c:pt>
                <c:pt idx="668">
                  <c:v>20.09976</c:v>
                </c:pt>
                <c:pt idx="669">
                  <c:v>20.32035</c:v>
                </c:pt>
                <c:pt idx="670">
                  <c:v>20.53992</c:v>
                </c:pt>
                <c:pt idx="671">
                  <c:v>20.76044</c:v>
                </c:pt>
                <c:pt idx="672">
                  <c:v>21.00533</c:v>
                </c:pt>
                <c:pt idx="673">
                  <c:v>21.19945</c:v>
                </c:pt>
                <c:pt idx="674">
                  <c:v>21.4189</c:v>
                </c:pt>
                <c:pt idx="675">
                  <c:v>21.6637</c:v>
                </c:pt>
                <c:pt idx="676">
                  <c:v>21.8831</c:v>
                </c:pt>
                <c:pt idx="677">
                  <c:v>22.06604</c:v>
                </c:pt>
                <c:pt idx="678">
                  <c:v>22.34718</c:v>
                </c:pt>
                <c:pt idx="679">
                  <c:v>22.54214</c:v>
                </c:pt>
                <c:pt idx="680">
                  <c:v>22.70605</c:v>
                </c:pt>
                <c:pt idx="681">
                  <c:v>23.00605</c:v>
                </c:pt>
                <c:pt idx="682">
                  <c:v>23.2253</c:v>
                </c:pt>
                <c:pt idx="683">
                  <c:v>23.46986</c:v>
                </c:pt>
                <c:pt idx="684">
                  <c:v>23.71242</c:v>
                </c:pt>
                <c:pt idx="685">
                  <c:v>23.93257</c:v>
                </c:pt>
                <c:pt idx="686">
                  <c:v>24.15171</c:v>
                </c:pt>
                <c:pt idx="687">
                  <c:v>24.39616</c:v>
                </c:pt>
                <c:pt idx="688">
                  <c:v>24.61427</c:v>
                </c:pt>
                <c:pt idx="689">
                  <c:v>24.83432</c:v>
                </c:pt>
                <c:pt idx="690">
                  <c:v>25.07672</c:v>
                </c:pt>
                <c:pt idx="691">
                  <c:v>25.32106</c:v>
                </c:pt>
                <c:pt idx="692">
                  <c:v>25.54104</c:v>
                </c:pt>
                <c:pt idx="693">
                  <c:v>25.75903</c:v>
                </c:pt>
                <c:pt idx="694">
                  <c:v>26.02762</c:v>
                </c:pt>
                <c:pt idx="695">
                  <c:v>26.24655</c:v>
                </c:pt>
                <c:pt idx="696">
                  <c:v>26.46545</c:v>
                </c:pt>
                <c:pt idx="697">
                  <c:v>26.70866</c:v>
                </c:pt>
                <c:pt idx="698">
                  <c:v>26.97713</c:v>
                </c:pt>
                <c:pt idx="699">
                  <c:v>27.22029</c:v>
                </c:pt>
                <c:pt idx="700">
                  <c:v>27.4391</c:v>
                </c:pt>
                <c:pt idx="701">
                  <c:v>27.68319</c:v>
                </c:pt>
                <c:pt idx="702">
                  <c:v>27.95058</c:v>
                </c:pt>
                <c:pt idx="703">
                  <c:v>28.19363</c:v>
                </c:pt>
                <c:pt idx="704">
                  <c:v>28.43667</c:v>
                </c:pt>
                <c:pt idx="705">
                  <c:v>28.68066</c:v>
                </c:pt>
                <c:pt idx="706">
                  <c:v>28.92365</c:v>
                </c:pt>
                <c:pt idx="707">
                  <c:v>29.16661</c:v>
                </c:pt>
                <c:pt idx="708">
                  <c:v>29.40956</c:v>
                </c:pt>
                <c:pt idx="709">
                  <c:v>29.67873</c:v>
                </c:pt>
                <c:pt idx="710">
                  <c:v>29.92163</c:v>
                </c:pt>
                <c:pt idx="711">
                  <c:v>30.18978</c:v>
                </c:pt>
                <c:pt idx="712">
                  <c:v>30.45691</c:v>
                </c:pt>
                <c:pt idx="713">
                  <c:v>30.68674</c:v>
                </c:pt>
                <c:pt idx="714">
                  <c:v>30.96684</c:v>
                </c:pt>
                <c:pt idx="715">
                  <c:v>31.23391</c:v>
                </c:pt>
                <c:pt idx="716">
                  <c:v>31.5272</c:v>
                </c:pt>
                <c:pt idx="717">
                  <c:v>31.79226</c:v>
                </c:pt>
                <c:pt idx="718">
                  <c:v>32.09529</c:v>
                </c:pt>
                <c:pt idx="719">
                  <c:v>32.66698</c:v>
                </c:pt>
                <c:pt idx="720">
                  <c:v>33.08048</c:v>
                </c:pt>
                <c:pt idx="721">
                  <c:v>33.49198</c:v>
                </c:pt>
                <c:pt idx="722">
                  <c:v>33.85686</c:v>
                </c:pt>
                <c:pt idx="723">
                  <c:v>34.21976</c:v>
                </c:pt>
                <c:pt idx="724">
                  <c:v>34.60785</c:v>
                </c:pt>
                <c:pt idx="725">
                  <c:v>34.94838</c:v>
                </c:pt>
                <c:pt idx="726">
                  <c:v>35.31314</c:v>
                </c:pt>
                <c:pt idx="727">
                  <c:v>35.70015</c:v>
                </c:pt>
                <c:pt idx="728">
                  <c:v>36.11333</c:v>
                </c:pt>
                <c:pt idx="729">
                  <c:v>36.47701</c:v>
                </c:pt>
                <c:pt idx="730">
                  <c:v>36.86588</c:v>
                </c:pt>
                <c:pt idx="731">
                  <c:v>37.25375</c:v>
                </c:pt>
                <c:pt idx="732">
                  <c:v>37.64256</c:v>
                </c:pt>
                <c:pt idx="733">
                  <c:v>38.02938</c:v>
                </c:pt>
                <c:pt idx="734">
                  <c:v>38.38484</c:v>
                </c:pt>
                <c:pt idx="735">
                  <c:v>38.85435</c:v>
                </c:pt>
                <c:pt idx="736">
                  <c:v>39.24305</c:v>
                </c:pt>
                <c:pt idx="737">
                  <c:v>39.654</c:v>
                </c:pt>
                <c:pt idx="738">
                  <c:v>40.06688</c:v>
                </c:pt>
                <c:pt idx="739">
                  <c:v>40.47876</c:v>
                </c:pt>
                <c:pt idx="740">
                  <c:v>40.89062</c:v>
                </c:pt>
                <c:pt idx="741">
                  <c:v>41.32765</c:v>
                </c:pt>
                <c:pt idx="742">
                  <c:v>41.76369</c:v>
                </c:pt>
                <c:pt idx="743">
                  <c:v>42.20068</c:v>
                </c:pt>
                <c:pt idx="744">
                  <c:v>42.6609</c:v>
                </c:pt>
                <c:pt idx="745">
                  <c:v>43.0631</c:v>
                </c:pt>
                <c:pt idx="746">
                  <c:v>43.56731</c:v>
                </c:pt>
                <c:pt idx="747">
                  <c:v>44.11407</c:v>
                </c:pt>
                <c:pt idx="748">
                  <c:v>44.56614</c:v>
                </c:pt>
                <c:pt idx="749">
                  <c:v>45.13121</c:v>
                </c:pt>
                <c:pt idx="750">
                  <c:v>45.61553</c:v>
                </c:pt>
                <c:pt idx="751">
                  <c:v>46.1018</c:v>
                </c:pt>
                <c:pt idx="752">
                  <c:v>46.63454</c:v>
                </c:pt>
                <c:pt idx="753">
                  <c:v>47.16726</c:v>
                </c:pt>
                <c:pt idx="754">
                  <c:v>47.65155</c:v>
                </c:pt>
                <c:pt idx="755">
                  <c:v>48.08839</c:v>
                </c:pt>
                <c:pt idx="756">
                  <c:v>48.50003</c:v>
                </c:pt>
                <c:pt idx="757">
                  <c:v>48.9601</c:v>
                </c:pt>
                <c:pt idx="758">
                  <c:v>49.42114</c:v>
                </c:pt>
                <c:pt idx="759">
                  <c:v>49.80857</c:v>
                </c:pt>
                <c:pt idx="760">
                  <c:v>50.196</c:v>
                </c:pt>
                <c:pt idx="761">
                  <c:v>50.65706</c:v>
                </c:pt>
                <c:pt idx="762">
                  <c:v>51.11714</c:v>
                </c:pt>
                <c:pt idx="763">
                  <c:v>51.57527</c:v>
                </c:pt>
                <c:pt idx="764">
                  <c:v>52.06154</c:v>
                </c:pt>
                <c:pt idx="765">
                  <c:v>52.52262</c:v>
                </c:pt>
                <c:pt idx="766">
                  <c:v>52.93528</c:v>
                </c:pt>
                <c:pt idx="767">
                  <c:v>53.34599</c:v>
                </c:pt>
                <c:pt idx="768">
                  <c:v>53.85457</c:v>
                </c:pt>
                <c:pt idx="769">
                  <c:v>54.31375</c:v>
                </c:pt>
                <c:pt idx="770">
                  <c:v>54.77392</c:v>
                </c:pt>
                <c:pt idx="771">
                  <c:v>55.21086</c:v>
                </c:pt>
                <c:pt idx="772">
                  <c:v>55.67106</c:v>
                </c:pt>
                <c:pt idx="773">
                  <c:v>56.15649</c:v>
                </c:pt>
                <c:pt idx="774">
                  <c:v>56.6642</c:v>
                </c:pt>
                <c:pt idx="775">
                  <c:v>57.36575</c:v>
                </c:pt>
                <c:pt idx="776">
                  <c:v>57.70491</c:v>
                </c:pt>
                <c:pt idx="777">
                  <c:v>58.07028</c:v>
                </c:pt>
                <c:pt idx="778">
                  <c:v>58.48216</c:v>
                </c:pt>
                <c:pt idx="779">
                  <c:v>58.91927</c:v>
                </c:pt>
                <c:pt idx="780">
                  <c:v>59.3564</c:v>
                </c:pt>
                <c:pt idx="781">
                  <c:v>59.81584</c:v>
                </c:pt>
                <c:pt idx="782">
                  <c:v>60.25205</c:v>
                </c:pt>
                <c:pt idx="783">
                  <c:v>60.78621</c:v>
                </c:pt>
                <c:pt idx="784">
                  <c:v>61.24769</c:v>
                </c:pt>
                <c:pt idx="785">
                  <c:v>61.65069</c:v>
                </c:pt>
                <c:pt idx="786">
                  <c:v>62.19402</c:v>
                </c:pt>
                <c:pt idx="787">
                  <c:v>62.65561</c:v>
                </c:pt>
                <c:pt idx="788">
                  <c:v>63.16572</c:v>
                </c:pt>
                <c:pt idx="789">
                  <c:v>63.58181</c:v>
                </c:pt>
                <c:pt idx="790">
                  <c:v>64.20126</c:v>
                </c:pt>
                <c:pt idx="791">
                  <c:v>64.67402</c:v>
                </c:pt>
                <c:pt idx="792">
                  <c:v>65.32299</c:v>
                </c:pt>
                <c:pt idx="793">
                  <c:v>65.95364</c:v>
                </c:pt>
                <c:pt idx="794">
                  <c:v>66.58537</c:v>
                </c:pt>
                <c:pt idx="795">
                  <c:v>67.1201</c:v>
                </c:pt>
                <c:pt idx="796">
                  <c:v>67.74805</c:v>
                </c:pt>
                <c:pt idx="797">
                  <c:v>68.30816</c:v>
                </c:pt>
                <c:pt idx="798">
                  <c:v>68.89164</c:v>
                </c:pt>
                <c:pt idx="799">
                  <c:v>69.64315</c:v>
                </c:pt>
                <c:pt idx="800">
                  <c:v>70.27536</c:v>
                </c:pt>
                <c:pt idx="801">
                  <c:v>70.97952</c:v>
                </c:pt>
                <c:pt idx="802">
                  <c:v>71.73335</c:v>
                </c:pt>
                <c:pt idx="803">
                  <c:v>72.60779</c:v>
                </c:pt>
                <c:pt idx="804">
                  <c:v>73.5806</c:v>
                </c:pt>
                <c:pt idx="805">
                  <c:v>74.38154</c:v>
                </c:pt>
                <c:pt idx="806">
                  <c:v>75.38006</c:v>
                </c:pt>
                <c:pt idx="807">
                  <c:v>76.47218</c:v>
                </c:pt>
                <c:pt idx="808">
                  <c:v>78.12702</c:v>
                </c:pt>
                <c:pt idx="809">
                  <c:v>79.51392</c:v>
                </c:pt>
                <c:pt idx="810">
                  <c:v>79.95298</c:v>
                </c:pt>
                <c:pt idx="811">
                  <c:v>80.3921</c:v>
                </c:pt>
                <c:pt idx="812">
                  <c:v>81.24319</c:v>
                </c:pt>
                <c:pt idx="813">
                  <c:v>82.19386</c:v>
                </c:pt>
                <c:pt idx="814">
                  <c:v>82.94894</c:v>
                </c:pt>
                <c:pt idx="815">
                  <c:v>83.51025</c:v>
                </c:pt>
                <c:pt idx="816">
                  <c:v>84.1925</c:v>
                </c:pt>
                <c:pt idx="817">
                  <c:v>84.76336</c:v>
                </c:pt>
                <c:pt idx="818">
                  <c:v>85.28828</c:v>
                </c:pt>
                <c:pt idx="819">
                  <c:v>85.75246</c:v>
                </c:pt>
                <c:pt idx="820">
                  <c:v>86.55708</c:v>
                </c:pt>
                <c:pt idx="821">
                  <c:v>87.07021</c:v>
                </c:pt>
                <c:pt idx="822">
                  <c:v>87.65561</c:v>
                </c:pt>
                <c:pt idx="823">
                  <c:v>88.26551</c:v>
                </c:pt>
                <c:pt idx="824">
                  <c:v>88.75352</c:v>
                </c:pt>
                <c:pt idx="825">
                  <c:v>89.43784</c:v>
                </c:pt>
                <c:pt idx="826">
                  <c:v>90.1213</c:v>
                </c:pt>
                <c:pt idx="827">
                  <c:v>90.82933</c:v>
                </c:pt>
                <c:pt idx="828">
                  <c:v>91.48868</c:v>
                </c:pt>
                <c:pt idx="829">
                  <c:v>91.97716</c:v>
                </c:pt>
                <c:pt idx="830">
                  <c:v>92.44228</c:v>
                </c:pt>
                <c:pt idx="831">
                  <c:v>92.88895</c:v>
                </c:pt>
                <c:pt idx="832">
                  <c:v>93.55068</c:v>
                </c:pt>
                <c:pt idx="833">
                  <c:v>94.16319</c:v>
                </c:pt>
                <c:pt idx="834">
                  <c:v>94.7748</c:v>
                </c:pt>
                <c:pt idx="835">
                  <c:v>95.63702</c:v>
                </c:pt>
                <c:pt idx="836">
                  <c:v>96.38481</c:v>
                </c:pt>
                <c:pt idx="837">
                  <c:v>97.27292</c:v>
                </c:pt>
                <c:pt idx="838">
                  <c:v>98.07697</c:v>
                </c:pt>
                <c:pt idx="839">
                  <c:v>98.83473</c:v>
                </c:pt>
                <c:pt idx="840">
                  <c:v>99.47125</c:v>
                </c:pt>
                <c:pt idx="841">
                  <c:v>100.2093</c:v>
                </c:pt>
                <c:pt idx="842">
                  <c:v>100.7991</c:v>
                </c:pt>
                <c:pt idx="843">
                  <c:v>101.362</c:v>
                </c:pt>
                <c:pt idx="844">
                  <c:v>102.0221</c:v>
                </c:pt>
                <c:pt idx="845">
                  <c:v>102.7117</c:v>
                </c:pt>
                <c:pt idx="846">
                  <c:v>103.4476</c:v>
                </c:pt>
                <c:pt idx="847">
                  <c:v>104.009</c:v>
                </c:pt>
                <c:pt idx="848">
                  <c:v>104.7432</c:v>
                </c:pt>
                <c:pt idx="849">
                  <c:v>105.454</c:v>
                </c:pt>
                <c:pt idx="850">
                  <c:v>106.1935</c:v>
                </c:pt>
                <c:pt idx="851">
                  <c:v>107.0655</c:v>
                </c:pt>
                <c:pt idx="852">
                  <c:v>107.7832</c:v>
                </c:pt>
                <c:pt idx="853">
                  <c:v>108.7217</c:v>
                </c:pt>
                <c:pt idx="854">
                  <c:v>109.4815</c:v>
                </c:pt>
                <c:pt idx="855">
                  <c:v>110.6125</c:v>
                </c:pt>
                <c:pt idx="856">
                  <c:v>111.3738</c:v>
                </c:pt>
                <c:pt idx="857">
                  <c:v>111.7645</c:v>
                </c:pt>
                <c:pt idx="858">
                  <c:v>112.0217</c:v>
                </c:pt>
                <c:pt idx="859">
                  <c:v>112.087</c:v>
                </c:pt>
                <c:pt idx="860">
                  <c:v>112.0659</c:v>
                </c:pt>
                <c:pt idx="861">
                  <c:v>111.9917</c:v>
                </c:pt>
                <c:pt idx="862">
                  <c:v>111.9912</c:v>
                </c:pt>
                <c:pt idx="863">
                  <c:v>111.9942</c:v>
                </c:pt>
                <c:pt idx="864">
                  <c:v>111.9435</c:v>
                </c:pt>
                <c:pt idx="865">
                  <c:v>112.0168</c:v>
                </c:pt>
                <c:pt idx="866">
                  <c:v>112.0153</c:v>
                </c:pt>
                <c:pt idx="867">
                  <c:v>112.0433</c:v>
                </c:pt>
                <c:pt idx="868">
                  <c:v>112.0418</c:v>
                </c:pt>
                <c:pt idx="869">
                  <c:v>112.1653</c:v>
                </c:pt>
                <c:pt idx="870">
                  <c:v>112.2405</c:v>
                </c:pt>
                <c:pt idx="871">
                  <c:v>112.4101</c:v>
                </c:pt>
                <c:pt idx="872">
                  <c:v>112.6219</c:v>
                </c:pt>
                <c:pt idx="873">
                  <c:v>112.7602</c:v>
                </c:pt>
                <c:pt idx="874">
                  <c:v>112.9681</c:v>
                </c:pt>
                <c:pt idx="875">
                  <c:v>113.1025</c:v>
                </c:pt>
                <c:pt idx="876">
                  <c:v>113.329</c:v>
                </c:pt>
                <c:pt idx="877">
                  <c:v>113.5165</c:v>
                </c:pt>
                <c:pt idx="878">
                  <c:v>113.7674</c:v>
                </c:pt>
                <c:pt idx="879">
                  <c:v>113.9617</c:v>
                </c:pt>
                <c:pt idx="880">
                  <c:v>114.2839</c:v>
                </c:pt>
                <c:pt idx="881">
                  <c:v>114.4822</c:v>
                </c:pt>
                <c:pt idx="882">
                  <c:v>114.8261</c:v>
                </c:pt>
                <c:pt idx="883">
                  <c:v>115.0962</c:v>
                </c:pt>
                <c:pt idx="884">
                  <c:v>115.4156</c:v>
                </c:pt>
                <c:pt idx="885">
                  <c:v>115.6376</c:v>
                </c:pt>
                <c:pt idx="886">
                  <c:v>115.9354</c:v>
                </c:pt>
                <c:pt idx="887">
                  <c:v>116.2173</c:v>
                </c:pt>
                <c:pt idx="888">
                  <c:v>116.3995</c:v>
                </c:pt>
                <c:pt idx="889">
                  <c:v>116.7003</c:v>
                </c:pt>
                <c:pt idx="890">
                  <c:v>116.8711</c:v>
                </c:pt>
                <c:pt idx="891">
                  <c:v>117.0706</c:v>
                </c:pt>
                <c:pt idx="892">
                  <c:v>117.1912</c:v>
                </c:pt>
                <c:pt idx="893">
                  <c:v>117.3645</c:v>
                </c:pt>
                <c:pt idx="894">
                  <c:v>117.6112</c:v>
                </c:pt>
                <c:pt idx="895">
                  <c:v>117.7575</c:v>
                </c:pt>
                <c:pt idx="896">
                  <c:v>117.9826</c:v>
                </c:pt>
                <c:pt idx="897">
                  <c:v>118.1268</c:v>
                </c:pt>
                <c:pt idx="898">
                  <c:v>118.4947</c:v>
                </c:pt>
                <c:pt idx="899">
                  <c:v>118.6962</c:v>
                </c:pt>
                <c:pt idx="900">
                  <c:v>118.9421</c:v>
                </c:pt>
                <c:pt idx="901">
                  <c:v>119.1503</c:v>
                </c:pt>
                <c:pt idx="902">
                  <c:v>119.2391</c:v>
                </c:pt>
                <c:pt idx="903">
                  <c:v>119.4614</c:v>
                </c:pt>
                <c:pt idx="904">
                  <c:v>119.584</c:v>
                </c:pt>
                <c:pt idx="905">
                  <c:v>119.7796</c:v>
                </c:pt>
                <c:pt idx="906">
                  <c:v>119.8807</c:v>
                </c:pt>
                <c:pt idx="907">
                  <c:v>120.1069</c:v>
                </c:pt>
                <c:pt idx="908">
                  <c:v>120.2478</c:v>
                </c:pt>
                <c:pt idx="909">
                  <c:v>120.3005</c:v>
                </c:pt>
                <c:pt idx="910">
                  <c:v>120.4706</c:v>
                </c:pt>
                <c:pt idx="911">
                  <c:v>120.545</c:v>
                </c:pt>
                <c:pt idx="912">
                  <c:v>120.7446</c:v>
                </c:pt>
                <c:pt idx="913">
                  <c:v>120.8427</c:v>
                </c:pt>
                <c:pt idx="914">
                  <c:v>121.0374</c:v>
                </c:pt>
                <c:pt idx="915">
                  <c:v>121.1636</c:v>
                </c:pt>
                <c:pt idx="916">
                  <c:v>121.1148</c:v>
                </c:pt>
                <c:pt idx="917">
                  <c:v>121.3598</c:v>
                </c:pt>
                <c:pt idx="918">
                  <c:v>121.5112</c:v>
                </c:pt>
                <c:pt idx="919">
                  <c:v>121.7542</c:v>
                </c:pt>
                <c:pt idx="920">
                  <c:v>121.7803</c:v>
                </c:pt>
                <c:pt idx="921">
                  <c:v>121.8775</c:v>
                </c:pt>
                <c:pt idx="922">
                  <c:v>121.8809</c:v>
                </c:pt>
                <c:pt idx="923">
                  <c:v>122.1392</c:v>
                </c:pt>
                <c:pt idx="924">
                  <c:v>122.2236</c:v>
                </c:pt>
                <c:pt idx="925">
                  <c:v>122.2764</c:v>
                </c:pt>
                <c:pt idx="926">
                  <c:v>122.5583</c:v>
                </c:pt>
                <c:pt idx="927">
                  <c:v>122.6462</c:v>
                </c:pt>
                <c:pt idx="928">
                  <c:v>122.843</c:v>
                </c:pt>
                <c:pt idx="929">
                  <c:v>123.0393</c:v>
                </c:pt>
                <c:pt idx="930">
                  <c:v>123.2735</c:v>
                </c:pt>
                <c:pt idx="931">
                  <c:v>123.5941</c:v>
                </c:pt>
                <c:pt idx="932">
                  <c:v>123.7667</c:v>
                </c:pt>
                <c:pt idx="933">
                  <c:v>123.8073</c:v>
                </c:pt>
                <c:pt idx="934">
                  <c:v>124.0022</c:v>
                </c:pt>
                <c:pt idx="935">
                  <c:v>124.2611</c:v>
                </c:pt>
                <c:pt idx="936">
                  <c:v>124.4348</c:v>
                </c:pt>
                <c:pt idx="937">
                  <c:v>124.6321</c:v>
                </c:pt>
                <c:pt idx="938">
                  <c:v>124.8058</c:v>
                </c:pt>
                <c:pt idx="939">
                  <c:v>124.8691</c:v>
                </c:pt>
                <c:pt idx="940">
                  <c:v>125.1503</c:v>
                </c:pt>
                <c:pt idx="941">
                  <c:v>125.3477</c:v>
                </c:pt>
                <c:pt idx="942">
                  <c:v>125.4967</c:v>
                </c:pt>
                <c:pt idx="943">
                  <c:v>125.6563</c:v>
                </c:pt>
                <c:pt idx="944">
                  <c:v>125.7151</c:v>
                </c:pt>
                <c:pt idx="945">
                  <c:v>125.941</c:v>
                </c:pt>
                <c:pt idx="946">
                  <c:v>126.0319</c:v>
                </c:pt>
                <c:pt idx="947">
                  <c:v>126.2628</c:v>
                </c:pt>
                <c:pt idx="948">
                  <c:v>126.3493</c:v>
                </c:pt>
                <c:pt idx="949">
                  <c:v>126.5014</c:v>
                </c:pt>
                <c:pt idx="950">
                  <c:v>126.6834</c:v>
                </c:pt>
                <c:pt idx="951">
                  <c:v>126.8315</c:v>
                </c:pt>
                <c:pt idx="952">
                  <c:v>126.9787</c:v>
                </c:pt>
                <c:pt idx="953">
                  <c:v>127.0794</c:v>
                </c:pt>
                <c:pt idx="954">
                  <c:v>127.3026</c:v>
                </c:pt>
                <c:pt idx="955">
                  <c:v>127.5485</c:v>
                </c:pt>
                <c:pt idx="956">
                  <c:v>127.672</c:v>
                </c:pt>
                <c:pt idx="957">
                  <c:v>127.8201</c:v>
                </c:pt>
                <c:pt idx="958">
                  <c:v>127.9683</c:v>
                </c:pt>
                <c:pt idx="959">
                  <c:v>128.1422</c:v>
                </c:pt>
                <c:pt idx="960">
                  <c:v>128.2055</c:v>
                </c:pt>
                <c:pt idx="961">
                  <c:v>128.4632</c:v>
                </c:pt>
                <c:pt idx="962">
                  <c:v>128.6608</c:v>
                </c:pt>
                <c:pt idx="963">
                  <c:v>128.8594</c:v>
                </c:pt>
                <c:pt idx="964">
                  <c:v>129.0313</c:v>
                </c:pt>
                <c:pt idx="965">
                  <c:v>129.2042</c:v>
                </c:pt>
                <c:pt idx="966">
                  <c:v>129.4028</c:v>
                </c:pt>
                <c:pt idx="967">
                  <c:v>129.6014</c:v>
                </c:pt>
                <c:pt idx="968">
                  <c:v>129.8001</c:v>
                </c:pt>
                <c:pt idx="969">
                  <c:v>130.0214</c:v>
                </c:pt>
                <c:pt idx="970">
                  <c:v>130.2191</c:v>
                </c:pt>
                <c:pt idx="971">
                  <c:v>130.4672</c:v>
                </c:pt>
                <c:pt idx="972">
                  <c:v>130.7143</c:v>
                </c:pt>
                <c:pt idx="973">
                  <c:v>130.913</c:v>
                </c:pt>
                <c:pt idx="974">
                  <c:v>131.1107</c:v>
                </c:pt>
                <c:pt idx="975">
                  <c:v>131.259</c:v>
                </c:pt>
                <c:pt idx="976">
                  <c:v>131.3341</c:v>
                </c:pt>
                <c:pt idx="977">
                  <c:v>131.0375</c:v>
                </c:pt>
                <c:pt idx="978">
                  <c:v>130.7657</c:v>
                </c:pt>
                <c:pt idx="979">
                  <c:v>130.5443</c:v>
                </c:pt>
                <c:pt idx="980">
                  <c:v>129.1855</c:v>
                </c:pt>
                <c:pt idx="981">
                  <c:v>127.2088</c:v>
                </c:pt>
                <c:pt idx="982">
                  <c:v>126.2708</c:v>
                </c:pt>
                <c:pt idx="983">
                  <c:v>125.5067</c:v>
                </c:pt>
                <c:pt idx="984">
                  <c:v>124.3204</c:v>
                </c:pt>
                <c:pt idx="985">
                  <c:v>123.828</c:v>
                </c:pt>
                <c:pt idx="986">
                  <c:v>124.511</c:v>
                </c:pt>
                <c:pt idx="987">
                  <c:v>123.5311</c:v>
                </c:pt>
                <c:pt idx="988">
                  <c:v>121.806</c:v>
                </c:pt>
                <c:pt idx="989">
                  <c:v>120.6486</c:v>
                </c:pt>
                <c:pt idx="990">
                  <c:v>120.1813</c:v>
                </c:pt>
                <c:pt idx="991">
                  <c:v>119.5768</c:v>
                </c:pt>
                <c:pt idx="992">
                  <c:v>118.5062</c:v>
                </c:pt>
                <c:pt idx="993">
                  <c:v>118.1132</c:v>
                </c:pt>
                <c:pt idx="994">
                  <c:v>117.3991</c:v>
                </c:pt>
                <c:pt idx="995">
                  <c:v>116.9067</c:v>
                </c:pt>
                <c:pt idx="996">
                  <c:v>116.9172</c:v>
                </c:pt>
                <c:pt idx="997">
                  <c:v>116.9816</c:v>
                </c:pt>
                <c:pt idx="998">
                  <c:v>116.4144</c:v>
                </c:pt>
                <c:pt idx="999">
                  <c:v>117.0298</c:v>
                </c:pt>
                <c:pt idx="1000">
                  <c:v>117.3991</c:v>
                </c:pt>
                <c:pt idx="1001">
                  <c:v>117.315</c:v>
                </c:pt>
                <c:pt idx="1002">
                  <c:v>117.3755</c:v>
                </c:pt>
                <c:pt idx="1003">
                  <c:v>116.8585</c:v>
                </c:pt>
                <c:pt idx="1004">
                  <c:v>116.4656</c:v>
                </c:pt>
                <c:pt idx="1005">
                  <c:v>116.6882</c:v>
                </c:pt>
                <c:pt idx="1006">
                  <c:v>116.762</c:v>
                </c:pt>
                <c:pt idx="1007">
                  <c:v>116.8112</c:v>
                </c:pt>
                <c:pt idx="1008">
                  <c:v>117.9211</c:v>
                </c:pt>
                <c:pt idx="1009">
                  <c:v>118.0196</c:v>
                </c:pt>
                <c:pt idx="1010">
                  <c:v>117.994</c:v>
                </c:pt>
                <c:pt idx="1011">
                  <c:v>118.0925</c:v>
                </c:pt>
                <c:pt idx="1012">
                  <c:v>118.3142</c:v>
                </c:pt>
                <c:pt idx="1013">
                  <c:v>118.5112</c:v>
                </c:pt>
                <c:pt idx="1014">
                  <c:v>118.5871</c:v>
                </c:pt>
                <c:pt idx="1015">
                  <c:v>118.7585</c:v>
                </c:pt>
                <c:pt idx="1016">
                  <c:v>118.858</c:v>
                </c:pt>
                <c:pt idx="1017">
                  <c:v>119.056</c:v>
                </c:pt>
                <c:pt idx="1018">
                  <c:v>119.5261</c:v>
                </c:pt>
                <c:pt idx="1019">
                  <c:v>120.142</c:v>
                </c:pt>
                <c:pt idx="1020">
                  <c:v>120.7324</c:v>
                </c:pt>
                <c:pt idx="1021">
                  <c:v>120.7334</c:v>
                </c:pt>
                <c:pt idx="1022">
                  <c:v>120.6841</c:v>
                </c:pt>
                <c:pt idx="1023">
                  <c:v>120.6851</c:v>
                </c:pt>
                <c:pt idx="1024">
                  <c:v>121.0795</c:v>
                </c:pt>
                <c:pt idx="1025">
                  <c:v>121.0292</c:v>
                </c:pt>
                <c:pt idx="1026">
                  <c:v>121.746</c:v>
                </c:pt>
                <c:pt idx="1027">
                  <c:v>121.6474</c:v>
                </c:pt>
                <c:pt idx="1028">
                  <c:v>121.5488</c:v>
                </c:pt>
                <c:pt idx="1029">
                  <c:v>121.5734</c:v>
                </c:pt>
                <c:pt idx="1030">
                  <c:v>120.9336</c:v>
                </c:pt>
                <c:pt idx="1031">
                  <c:v>121.0075</c:v>
                </c:pt>
                <c:pt idx="1032">
                  <c:v>121.1801</c:v>
                </c:pt>
                <c:pt idx="1033">
                  <c:v>120.9839</c:v>
                </c:pt>
                <c:pt idx="1034">
                  <c:v>121.2047</c:v>
                </c:pt>
                <c:pt idx="1035">
                  <c:v>120.6881</c:v>
                </c:pt>
                <c:pt idx="1036">
                  <c:v>120.6152</c:v>
                </c:pt>
                <c:pt idx="1037">
                  <c:v>120.4171</c:v>
                </c:pt>
                <c:pt idx="1038">
                  <c:v>120.3431</c:v>
                </c:pt>
                <c:pt idx="1039">
                  <c:v>120.3451</c:v>
                </c:pt>
                <c:pt idx="1040">
                  <c:v>123.0824</c:v>
                </c:pt>
                <c:pt idx="1041">
                  <c:v>123.2264</c:v>
                </c:pt>
                <c:pt idx="1042">
                  <c:v>123.0159</c:v>
                </c:pt>
                <c:pt idx="1043">
                  <c:v>122.4659</c:v>
                </c:pt>
                <c:pt idx="1044">
                  <c:v>122.1539</c:v>
                </c:pt>
                <c:pt idx="1045">
                  <c:v>122.0724</c:v>
                </c:pt>
                <c:pt idx="1046">
                  <c:v>121.7081</c:v>
                </c:pt>
                <c:pt idx="1047">
                  <c:v>121.6061</c:v>
                </c:pt>
                <c:pt idx="1048">
                  <c:v>121.6544</c:v>
                </c:pt>
                <c:pt idx="1049">
                  <c:v>121.8917</c:v>
                </c:pt>
                <c:pt idx="1050">
                  <c:v>122.0015</c:v>
                </c:pt>
                <c:pt idx="1051">
                  <c:v>122.4176</c:v>
                </c:pt>
                <c:pt idx="1052">
                  <c:v>122.6918</c:v>
                </c:pt>
                <c:pt idx="1053">
                  <c:v>122.9394</c:v>
                </c:pt>
                <c:pt idx="1054">
                  <c:v>123.482</c:v>
                </c:pt>
                <c:pt idx="1055">
                  <c:v>123.778</c:v>
                </c:pt>
                <c:pt idx="1056">
                  <c:v>123.9773</c:v>
                </c:pt>
                <c:pt idx="1057">
                  <c:v>124.002</c:v>
                </c:pt>
                <c:pt idx="1058">
                  <c:v>124.0266</c:v>
                </c:pt>
                <c:pt idx="1059">
                  <c:v>124.1993</c:v>
                </c:pt>
                <c:pt idx="1060">
                  <c:v>124.2003</c:v>
                </c:pt>
                <c:pt idx="1061">
                  <c:v>124.8181</c:v>
                </c:pt>
                <c:pt idx="1062">
                  <c:v>126.1506</c:v>
                </c:pt>
                <c:pt idx="1063">
                  <c:v>127.3118</c:v>
                </c:pt>
                <c:pt idx="1064">
                  <c:v>127.782</c:v>
                </c:pt>
                <c:pt idx="1065">
                  <c:v>128.6463</c:v>
                </c:pt>
                <c:pt idx="1066">
                  <c:v>129.3122</c:v>
                </c:pt>
                <c:pt idx="1067">
                  <c:v>130.0791</c:v>
                </c:pt>
                <c:pt idx="1068">
                  <c:v>130.7709</c:v>
                </c:pt>
                <c:pt idx="1069">
                  <c:v>131.0932</c:v>
                </c:pt>
                <c:pt idx="1070">
                  <c:v>131.4896</c:v>
                </c:pt>
                <c:pt idx="1071">
                  <c:v>131.984</c:v>
                </c:pt>
                <c:pt idx="1072">
                  <c:v>132.3558</c:v>
                </c:pt>
                <c:pt idx="1073">
                  <c:v>132.3064</c:v>
                </c:pt>
                <c:pt idx="1074">
                  <c:v>132.0592</c:v>
                </c:pt>
                <c:pt idx="1075">
                  <c:v>131.9109</c:v>
                </c:pt>
                <c:pt idx="1076">
                  <c:v>131.9613</c:v>
                </c:pt>
                <c:pt idx="1077">
                  <c:v>132.3558</c:v>
                </c:pt>
                <c:pt idx="1078">
                  <c:v>132.6782</c:v>
                </c:pt>
                <c:pt idx="1079">
                  <c:v>133.1984</c:v>
                </c:pt>
                <c:pt idx="1080">
                  <c:v>133.6683</c:v>
                </c:pt>
                <c:pt idx="1081">
                  <c:v>134.0392</c:v>
                </c:pt>
                <c:pt idx="1082">
                  <c:v>134.5102</c:v>
                </c:pt>
                <c:pt idx="1083">
                  <c:v>135.3265</c:v>
                </c:pt>
                <c:pt idx="1084">
                  <c:v>136.144</c:v>
                </c:pt>
                <c:pt idx="1085">
                  <c:v>137.1587</c:v>
                </c:pt>
                <c:pt idx="1086">
                  <c:v>137.9755</c:v>
                </c:pt>
                <c:pt idx="1087">
                  <c:v>138.2746</c:v>
                </c:pt>
                <c:pt idx="1088">
                  <c:v>138.3726</c:v>
                </c:pt>
                <c:pt idx="1089">
                  <c:v>138.6439</c:v>
                </c:pt>
                <c:pt idx="1090">
                  <c:v>139.1154</c:v>
                </c:pt>
                <c:pt idx="1091">
                  <c:v>139.8593</c:v>
                </c:pt>
                <c:pt idx="1092">
                  <c:v>140.7024</c:v>
                </c:pt>
                <c:pt idx="1093">
                  <c:v>141.396</c:v>
                </c:pt>
                <c:pt idx="1094">
                  <c:v>142.065</c:v>
                </c:pt>
                <c:pt idx="1095">
                  <c:v>142.6359</c:v>
                </c:pt>
                <c:pt idx="1096">
                  <c:v>143.4289</c:v>
                </c:pt>
                <c:pt idx="1097">
                  <c:v>144.0992</c:v>
                </c:pt>
                <c:pt idx="1098">
                  <c:v>144.7437</c:v>
                </c:pt>
                <c:pt idx="1099">
                  <c:v>145.3645</c:v>
                </c:pt>
                <c:pt idx="1100">
                  <c:v>145.9596</c:v>
                </c:pt>
                <c:pt idx="1101">
                  <c:v>146.531</c:v>
                </c:pt>
                <c:pt idx="1102">
                  <c:v>147.0777</c:v>
                </c:pt>
                <c:pt idx="1103">
                  <c:v>147.6491</c:v>
                </c:pt>
                <c:pt idx="1104">
                  <c:v>148.1949</c:v>
                </c:pt>
                <c:pt idx="1105">
                  <c:v>148.7159</c:v>
                </c:pt>
                <c:pt idx="1106">
                  <c:v>149.2389</c:v>
                </c:pt>
                <c:pt idx="1107">
                  <c:v>149.76</c:v>
                </c:pt>
                <c:pt idx="1108">
                  <c:v>150.2563</c:v>
                </c:pt>
                <c:pt idx="1109">
                  <c:v>150.7537</c:v>
                </c:pt>
                <c:pt idx="1110">
                  <c:v>151.2263</c:v>
                </c:pt>
                <c:pt idx="1111">
                  <c:v>151.6969</c:v>
                </c:pt>
                <c:pt idx="1112">
                  <c:v>152.1696</c:v>
                </c:pt>
                <c:pt idx="1113">
                  <c:v>152.6423</c:v>
                </c:pt>
                <c:pt idx="1114">
                  <c:v>153.0634</c:v>
                </c:pt>
                <c:pt idx="1115">
                  <c:v>153.4865</c:v>
                </c:pt>
                <c:pt idx="1116">
                  <c:v>153.9335</c:v>
                </c:pt>
                <c:pt idx="1117">
                  <c:v>154.4302</c:v>
                </c:pt>
                <c:pt idx="1118">
                  <c:v>154.8534</c:v>
                </c:pt>
                <c:pt idx="1119">
                  <c:v>155.3253</c:v>
                </c:pt>
                <c:pt idx="1120">
                  <c:v>155.7734</c:v>
                </c:pt>
                <c:pt idx="1121">
                  <c:v>156.2454</c:v>
                </c:pt>
                <c:pt idx="1122">
                  <c:v>156.7432</c:v>
                </c:pt>
                <c:pt idx="1123">
                  <c:v>157.2163</c:v>
                </c:pt>
                <c:pt idx="1124">
                  <c:v>157.6645</c:v>
                </c:pt>
                <c:pt idx="1125">
                  <c:v>158.1128</c:v>
                </c:pt>
                <c:pt idx="1126">
                  <c:v>158.5849</c:v>
                </c:pt>
                <c:pt idx="1127">
                  <c:v>159.0074</c:v>
                </c:pt>
                <c:pt idx="1128">
                  <c:v>159.4547</c:v>
                </c:pt>
                <c:pt idx="1129">
                  <c:v>159.8792</c:v>
                </c:pt>
                <c:pt idx="1130">
                  <c:v>160.3008</c:v>
                </c:pt>
                <c:pt idx="1131">
                  <c:v>160.7492</c:v>
                </c:pt>
                <c:pt idx="1132">
                  <c:v>161.1708</c:v>
                </c:pt>
                <c:pt idx="1133">
                  <c:v>161.5954</c:v>
                </c:pt>
                <c:pt idx="1134">
                  <c:v>161.9922</c:v>
                </c:pt>
                <c:pt idx="1135">
                  <c:v>162.3651</c:v>
                </c:pt>
                <c:pt idx="1136">
                  <c:v>162.7888</c:v>
                </c:pt>
                <c:pt idx="1137">
                  <c:v>163.1627</c:v>
                </c:pt>
                <c:pt idx="1138">
                  <c:v>163.5367</c:v>
                </c:pt>
                <c:pt idx="1139">
                  <c:v>163.9356</c:v>
                </c:pt>
                <c:pt idx="1140">
                  <c:v>164.3335</c:v>
                </c:pt>
                <c:pt idx="1141">
                  <c:v>164.7065</c:v>
                </c:pt>
                <c:pt idx="1142">
                  <c:v>165.0795</c:v>
                </c:pt>
                <c:pt idx="1143">
                  <c:v>165.4287</c:v>
                </c:pt>
                <c:pt idx="1144">
                  <c:v>165.8018</c:v>
                </c:pt>
                <c:pt idx="1145">
                  <c:v>166.1003</c:v>
                </c:pt>
                <c:pt idx="1146">
                  <c:v>166.3749</c:v>
                </c:pt>
                <c:pt idx="1147">
                  <c:v>166.549</c:v>
                </c:pt>
                <c:pt idx="1148">
                  <c:v>166.6734</c:v>
                </c:pt>
                <c:pt idx="1149">
                  <c:v>166.8485</c:v>
                </c:pt>
                <c:pt idx="1150">
                  <c:v>167.0485</c:v>
                </c:pt>
                <c:pt idx="1151">
                  <c:v>167.2317</c:v>
                </c:pt>
                <c:pt idx="1152">
                  <c:v>167.5043</c:v>
                </c:pt>
                <c:pt idx="1153">
                  <c:v>167.7749</c:v>
                </c:pt>
                <c:pt idx="1154">
                  <c:v>168.1247</c:v>
                </c:pt>
                <c:pt idx="1155">
                  <c:v>168.4685</c:v>
                </c:pt>
                <c:pt idx="1156">
                  <c:v>168.699</c:v>
                </c:pt>
                <c:pt idx="1157">
                  <c:v>169.0244</c:v>
                </c:pt>
                <c:pt idx="1158">
                  <c:v>169.332</c:v>
                </c:pt>
                <c:pt idx="1159">
                  <c:v>169.6897</c:v>
                </c:pt>
                <c:pt idx="1160">
                  <c:v>170.0131</c:v>
                </c:pt>
                <c:pt idx="1161">
                  <c:v>170.3874</c:v>
                </c:pt>
                <c:pt idx="1162">
                  <c:v>170.7357</c:v>
                </c:pt>
                <c:pt idx="1163">
                  <c:v>171.0861</c:v>
                </c:pt>
                <c:pt idx="1164">
                  <c:v>171.4574</c:v>
                </c:pt>
                <c:pt idx="1165">
                  <c:v>171.8575</c:v>
                </c:pt>
                <c:pt idx="1166">
                  <c:v>172.2309</c:v>
                </c:pt>
                <c:pt idx="1167">
                  <c:v>172.6052</c:v>
                </c:pt>
                <c:pt idx="1168">
                  <c:v>172.9795</c:v>
                </c:pt>
                <c:pt idx="1169">
                  <c:v>173.3767</c:v>
                </c:pt>
                <c:pt idx="1170">
                  <c:v>173.7779</c:v>
                </c:pt>
                <c:pt idx="1171">
                  <c:v>174.201</c:v>
                </c:pt>
                <c:pt idx="1172">
                  <c:v>174.5983</c:v>
                </c:pt>
                <c:pt idx="1173">
                  <c:v>175.0214</c:v>
                </c:pt>
                <c:pt idx="1174">
                  <c:v>175.4197</c:v>
                </c:pt>
                <c:pt idx="1175">
                  <c:v>175.819</c:v>
                </c:pt>
                <c:pt idx="1176">
                  <c:v>176.2183</c:v>
                </c:pt>
                <c:pt idx="1177">
                  <c:v>176.6415</c:v>
                </c:pt>
                <c:pt idx="1178">
                  <c:v>177.0657</c:v>
                </c:pt>
                <c:pt idx="1179">
                  <c:v>177.465</c:v>
                </c:pt>
                <c:pt idx="1180">
                  <c:v>177.8633</c:v>
                </c:pt>
                <c:pt idx="1181">
                  <c:v>178.2865</c:v>
                </c:pt>
                <c:pt idx="1182">
                  <c:v>178.6859</c:v>
                </c:pt>
                <c:pt idx="1183">
                  <c:v>179.133</c:v>
                </c:pt>
                <c:pt idx="1184">
                  <c:v>179.5333</c:v>
                </c:pt>
                <c:pt idx="1185">
                  <c:v>179.9556</c:v>
                </c:pt>
                <c:pt idx="1186">
                  <c:v>180.354</c:v>
                </c:pt>
                <c:pt idx="1187">
                  <c:v>180.7782</c:v>
                </c:pt>
                <c:pt idx="1188">
                  <c:v>181.1537</c:v>
                </c:pt>
                <c:pt idx="1189">
                  <c:v>181.5521</c:v>
                </c:pt>
                <c:pt idx="1190">
                  <c:v>181.8748</c:v>
                </c:pt>
                <c:pt idx="1191">
                  <c:v>182.2243</c:v>
                </c:pt>
                <c:pt idx="1192">
                  <c:v>182.1507</c:v>
                </c:pt>
                <c:pt idx="1193">
                  <c:v>182.6477</c:v>
                </c:pt>
                <c:pt idx="1194">
                  <c:v>182.9993</c:v>
                </c:pt>
                <c:pt idx="1195">
                  <c:v>183.4962</c:v>
                </c:pt>
                <c:pt idx="1196">
                  <c:v>184.2931</c:v>
                </c:pt>
                <c:pt idx="1197">
                  <c:v>185.0172</c:v>
                </c:pt>
                <c:pt idx="1198">
                  <c:v>185.565</c:v>
                </c:pt>
                <c:pt idx="1199">
                  <c:v>185.9893</c:v>
                </c:pt>
                <c:pt idx="1200">
                  <c:v>186.4365</c:v>
                </c:pt>
                <c:pt idx="1201">
                  <c:v>186.8618</c:v>
                </c:pt>
                <c:pt idx="1202">
                  <c:v>187.2603</c:v>
                </c:pt>
                <c:pt idx="1203">
                  <c:v>187.7105</c:v>
                </c:pt>
                <c:pt idx="1204">
                  <c:v>188.083</c:v>
                </c:pt>
                <c:pt idx="1205">
                  <c:v>188.4824</c:v>
                </c:pt>
                <c:pt idx="1206">
                  <c:v>188.9556</c:v>
                </c:pt>
                <c:pt idx="1207">
                  <c:v>189.3052</c:v>
                </c:pt>
                <c:pt idx="1208">
                  <c:v>189.7275</c:v>
                </c:pt>
                <c:pt idx="1209">
                  <c:v>190.1279</c:v>
                </c:pt>
                <c:pt idx="1210">
                  <c:v>190.5273</c:v>
                </c:pt>
                <c:pt idx="1211">
                  <c:v>190.9496</c:v>
                </c:pt>
                <c:pt idx="1212">
                  <c:v>191.349</c:v>
                </c:pt>
                <c:pt idx="1213">
                  <c:v>191.7495</c:v>
                </c:pt>
                <c:pt idx="1214">
                  <c:v>192.1469</c:v>
                </c:pt>
                <c:pt idx="1215">
                  <c:v>192.5463</c:v>
                </c:pt>
                <c:pt idx="1216">
                  <c:v>192.9696</c:v>
                </c:pt>
                <c:pt idx="1217">
                  <c:v>193.369</c:v>
                </c:pt>
                <c:pt idx="1218">
                  <c:v>193.7683</c:v>
                </c:pt>
                <c:pt idx="1219">
                  <c:v>194.1657</c:v>
                </c:pt>
                <c:pt idx="1220">
                  <c:v>194.589</c:v>
                </c:pt>
                <c:pt idx="1221">
                  <c:v>194.9894</c:v>
                </c:pt>
                <c:pt idx="1222">
                  <c:v>195.3867</c:v>
                </c:pt>
                <c:pt idx="1223">
                  <c:v>195.812</c:v>
                </c:pt>
                <c:pt idx="1224">
                  <c:v>196.1845</c:v>
                </c:pt>
                <c:pt idx="1225">
                  <c:v>196.5838</c:v>
                </c:pt>
                <c:pt idx="1226">
                  <c:v>197.032</c:v>
                </c:pt>
                <c:pt idx="1227">
                  <c:v>197.4074</c:v>
                </c:pt>
                <c:pt idx="1228">
                  <c:v>197.8306</c:v>
                </c:pt>
                <c:pt idx="1229">
                  <c:v>198.2051</c:v>
                </c:pt>
                <c:pt idx="1230">
                  <c:v>198.5775</c:v>
                </c:pt>
                <c:pt idx="1231">
                  <c:v>198.9519</c:v>
                </c:pt>
                <c:pt idx="1232">
                  <c:v>199.3502</c:v>
                </c:pt>
                <c:pt idx="1233">
                  <c:v>199.7246</c:v>
                </c:pt>
                <c:pt idx="1234">
                  <c:v>200.1239</c:v>
                </c:pt>
                <c:pt idx="1235">
                  <c:v>200.5211</c:v>
                </c:pt>
                <c:pt idx="1236">
                  <c:v>200.8955</c:v>
                </c:pt>
                <c:pt idx="1237">
                  <c:v>201.2948</c:v>
                </c:pt>
                <c:pt idx="1238">
                  <c:v>201.6681</c:v>
                </c:pt>
                <c:pt idx="1239">
                  <c:v>202.0674</c:v>
                </c:pt>
                <c:pt idx="1240">
                  <c:v>202.4656</c:v>
                </c:pt>
                <c:pt idx="1241">
                  <c:v>202.86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6 FRFC 4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N$2:$N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0594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3441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709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71287</c:v>
                </c:pt>
                <c:pt idx="20">
                  <c:v>13.71386</c:v>
                </c:pt>
                <c:pt idx="21">
                  <c:v>13.71485</c:v>
                </c:pt>
                <c:pt idx="22">
                  <c:v>13.71287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71584</c:v>
                </c:pt>
                <c:pt idx="27">
                  <c:v>13.69232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69529</c:v>
                </c:pt>
                <c:pt idx="32">
                  <c:v>13.69529</c:v>
                </c:pt>
                <c:pt idx="33">
                  <c:v>13.69529</c:v>
                </c:pt>
                <c:pt idx="34">
                  <c:v>13.69529</c:v>
                </c:pt>
                <c:pt idx="35">
                  <c:v>13.72178</c:v>
                </c:pt>
                <c:pt idx="36">
                  <c:v>13.72079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69826</c:v>
                </c:pt>
                <c:pt idx="41">
                  <c:v>13.69925</c:v>
                </c:pt>
                <c:pt idx="42">
                  <c:v>13.72376</c:v>
                </c:pt>
                <c:pt idx="43">
                  <c:v>13.70024</c:v>
                </c:pt>
                <c:pt idx="44">
                  <c:v>13.70124</c:v>
                </c:pt>
                <c:pt idx="45">
                  <c:v>13.7267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0421</c:v>
                </c:pt>
                <c:pt idx="54">
                  <c:v>13.7052</c:v>
                </c:pt>
                <c:pt idx="55">
                  <c:v>13.7052</c:v>
                </c:pt>
                <c:pt idx="56">
                  <c:v>13.7052</c:v>
                </c:pt>
                <c:pt idx="57">
                  <c:v>13.70619</c:v>
                </c:pt>
                <c:pt idx="58">
                  <c:v>13.70619</c:v>
                </c:pt>
                <c:pt idx="59">
                  <c:v>13.70817</c:v>
                </c:pt>
                <c:pt idx="60">
                  <c:v>13.70916</c:v>
                </c:pt>
                <c:pt idx="61">
                  <c:v>13.73268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3565</c:v>
                </c:pt>
                <c:pt idx="66">
                  <c:v>13.73466</c:v>
                </c:pt>
                <c:pt idx="67">
                  <c:v>13.73664</c:v>
                </c:pt>
                <c:pt idx="68">
                  <c:v>13.71015</c:v>
                </c:pt>
                <c:pt idx="69">
                  <c:v>13.73664</c:v>
                </c:pt>
                <c:pt idx="70">
                  <c:v>13.73763</c:v>
                </c:pt>
                <c:pt idx="71">
                  <c:v>13.73763</c:v>
                </c:pt>
                <c:pt idx="72">
                  <c:v>13.71312</c:v>
                </c:pt>
                <c:pt idx="73">
                  <c:v>13.73862</c:v>
                </c:pt>
                <c:pt idx="74">
                  <c:v>13.73862</c:v>
                </c:pt>
                <c:pt idx="75">
                  <c:v>13.73961</c:v>
                </c:pt>
                <c:pt idx="76">
                  <c:v>13.73961</c:v>
                </c:pt>
                <c:pt idx="77">
                  <c:v>13.7406</c:v>
                </c:pt>
                <c:pt idx="78">
                  <c:v>13.74159</c:v>
                </c:pt>
                <c:pt idx="79">
                  <c:v>13.74258</c:v>
                </c:pt>
                <c:pt idx="80">
                  <c:v>13.71708</c:v>
                </c:pt>
                <c:pt idx="81">
                  <c:v>13.74258</c:v>
                </c:pt>
                <c:pt idx="82">
                  <c:v>13.74258</c:v>
                </c:pt>
                <c:pt idx="83">
                  <c:v>13.74357</c:v>
                </c:pt>
                <c:pt idx="84">
                  <c:v>13.74258</c:v>
                </c:pt>
                <c:pt idx="85">
                  <c:v>13.74357</c:v>
                </c:pt>
                <c:pt idx="86">
                  <c:v>13.74456</c:v>
                </c:pt>
                <c:pt idx="87">
                  <c:v>13.74555</c:v>
                </c:pt>
                <c:pt idx="88">
                  <c:v>13.74753</c:v>
                </c:pt>
                <c:pt idx="89">
                  <c:v>13.74555</c:v>
                </c:pt>
                <c:pt idx="90">
                  <c:v>13.74753</c:v>
                </c:pt>
                <c:pt idx="91">
                  <c:v>13.74654</c:v>
                </c:pt>
                <c:pt idx="92">
                  <c:v>13.74852</c:v>
                </c:pt>
                <c:pt idx="93">
                  <c:v>13.74852</c:v>
                </c:pt>
                <c:pt idx="94">
                  <c:v>13.74852</c:v>
                </c:pt>
                <c:pt idx="95">
                  <c:v>13.74852</c:v>
                </c:pt>
                <c:pt idx="96">
                  <c:v>13.74951</c:v>
                </c:pt>
                <c:pt idx="97">
                  <c:v>13.74951</c:v>
                </c:pt>
                <c:pt idx="98">
                  <c:v>13.74951</c:v>
                </c:pt>
                <c:pt idx="99">
                  <c:v>13.7505</c:v>
                </c:pt>
                <c:pt idx="100">
                  <c:v>13.75149</c:v>
                </c:pt>
                <c:pt idx="101">
                  <c:v>13.75149</c:v>
                </c:pt>
                <c:pt idx="102">
                  <c:v>13.75248</c:v>
                </c:pt>
                <c:pt idx="103">
                  <c:v>13.75347</c:v>
                </c:pt>
                <c:pt idx="104">
                  <c:v>13.75248</c:v>
                </c:pt>
                <c:pt idx="105">
                  <c:v>13.75347</c:v>
                </c:pt>
                <c:pt idx="106">
                  <c:v>13.75347</c:v>
                </c:pt>
                <c:pt idx="107">
                  <c:v>13.75446</c:v>
                </c:pt>
                <c:pt idx="108">
                  <c:v>13.75446</c:v>
                </c:pt>
                <c:pt idx="109">
                  <c:v>13.75644</c:v>
                </c:pt>
                <c:pt idx="110">
                  <c:v>13.75644</c:v>
                </c:pt>
                <c:pt idx="111">
                  <c:v>13.75644</c:v>
                </c:pt>
                <c:pt idx="112">
                  <c:v>13.75644</c:v>
                </c:pt>
                <c:pt idx="113">
                  <c:v>13.75644</c:v>
                </c:pt>
                <c:pt idx="114">
                  <c:v>13.78293</c:v>
                </c:pt>
                <c:pt idx="115">
                  <c:v>13.75743</c:v>
                </c:pt>
                <c:pt idx="116">
                  <c:v>13.75941</c:v>
                </c:pt>
                <c:pt idx="117">
                  <c:v>13.75743</c:v>
                </c:pt>
                <c:pt idx="118">
                  <c:v>13.7604</c:v>
                </c:pt>
                <c:pt idx="119">
                  <c:v>13.75941</c:v>
                </c:pt>
                <c:pt idx="120">
                  <c:v>13.78491</c:v>
                </c:pt>
                <c:pt idx="121">
                  <c:v>13.7604</c:v>
                </c:pt>
                <c:pt idx="122">
                  <c:v>13.76238</c:v>
                </c:pt>
                <c:pt idx="123">
                  <c:v>13.76238</c:v>
                </c:pt>
                <c:pt idx="124">
                  <c:v>13.76139</c:v>
                </c:pt>
                <c:pt idx="125">
                  <c:v>13.76238</c:v>
                </c:pt>
                <c:pt idx="126">
                  <c:v>13.76436</c:v>
                </c:pt>
                <c:pt idx="127">
                  <c:v>13.76337</c:v>
                </c:pt>
                <c:pt idx="128">
                  <c:v>13.76337</c:v>
                </c:pt>
                <c:pt idx="129">
                  <c:v>13.76436</c:v>
                </c:pt>
                <c:pt idx="130">
                  <c:v>13.76436</c:v>
                </c:pt>
                <c:pt idx="131">
                  <c:v>13.76634</c:v>
                </c:pt>
                <c:pt idx="132">
                  <c:v>13.76535</c:v>
                </c:pt>
                <c:pt idx="133">
                  <c:v>13.76634</c:v>
                </c:pt>
                <c:pt idx="134">
                  <c:v>13.76634</c:v>
                </c:pt>
                <c:pt idx="135">
                  <c:v>13.76634</c:v>
                </c:pt>
                <c:pt idx="136">
                  <c:v>13.79085</c:v>
                </c:pt>
                <c:pt idx="137">
                  <c:v>13.76832</c:v>
                </c:pt>
                <c:pt idx="138">
                  <c:v>13.76733</c:v>
                </c:pt>
                <c:pt idx="139">
                  <c:v>13.79184</c:v>
                </c:pt>
                <c:pt idx="140">
                  <c:v>13.76832</c:v>
                </c:pt>
                <c:pt idx="141">
                  <c:v>13.76931</c:v>
                </c:pt>
                <c:pt idx="142">
                  <c:v>13.79382</c:v>
                </c:pt>
                <c:pt idx="143">
                  <c:v>13.7703</c:v>
                </c:pt>
                <c:pt idx="144">
                  <c:v>13.77129</c:v>
                </c:pt>
                <c:pt idx="145">
                  <c:v>13.77129</c:v>
                </c:pt>
                <c:pt idx="146">
                  <c:v>13.79679</c:v>
                </c:pt>
                <c:pt idx="147">
                  <c:v>13.77228</c:v>
                </c:pt>
                <c:pt idx="148">
                  <c:v>13.79778</c:v>
                </c:pt>
                <c:pt idx="149">
                  <c:v>13.77327</c:v>
                </c:pt>
                <c:pt idx="150">
                  <c:v>13.79877</c:v>
                </c:pt>
                <c:pt idx="151">
                  <c:v>13.77327</c:v>
                </c:pt>
                <c:pt idx="152">
                  <c:v>13.77427</c:v>
                </c:pt>
                <c:pt idx="153">
                  <c:v>13.77427</c:v>
                </c:pt>
                <c:pt idx="154">
                  <c:v>13.79877</c:v>
                </c:pt>
                <c:pt idx="155">
                  <c:v>13.77624</c:v>
                </c:pt>
                <c:pt idx="156">
                  <c:v>13.80174</c:v>
                </c:pt>
                <c:pt idx="157">
                  <c:v>13.80174</c:v>
                </c:pt>
                <c:pt idx="158">
                  <c:v>13.80174</c:v>
                </c:pt>
                <c:pt idx="159">
                  <c:v>13.80174</c:v>
                </c:pt>
                <c:pt idx="160">
                  <c:v>13.80273</c:v>
                </c:pt>
                <c:pt idx="161">
                  <c:v>13.80273</c:v>
                </c:pt>
                <c:pt idx="162">
                  <c:v>13.77922</c:v>
                </c:pt>
                <c:pt idx="163">
                  <c:v>13.80372</c:v>
                </c:pt>
                <c:pt idx="164">
                  <c:v>13.80372</c:v>
                </c:pt>
                <c:pt idx="165">
                  <c:v>13.7802</c:v>
                </c:pt>
                <c:pt idx="166">
                  <c:v>13.7802</c:v>
                </c:pt>
                <c:pt idx="167">
                  <c:v>13.7802</c:v>
                </c:pt>
                <c:pt idx="168">
                  <c:v>13.8057</c:v>
                </c:pt>
                <c:pt idx="169">
                  <c:v>13.80669</c:v>
                </c:pt>
                <c:pt idx="170">
                  <c:v>13.8057</c:v>
                </c:pt>
                <c:pt idx="171">
                  <c:v>13.8057</c:v>
                </c:pt>
                <c:pt idx="172">
                  <c:v>13.80768</c:v>
                </c:pt>
                <c:pt idx="173">
                  <c:v>13.80669</c:v>
                </c:pt>
                <c:pt idx="174">
                  <c:v>13.80867</c:v>
                </c:pt>
                <c:pt idx="175">
                  <c:v>13.80768</c:v>
                </c:pt>
                <c:pt idx="176">
                  <c:v>13.78417</c:v>
                </c:pt>
                <c:pt idx="177">
                  <c:v>13.80966</c:v>
                </c:pt>
                <c:pt idx="178">
                  <c:v>13.78417</c:v>
                </c:pt>
                <c:pt idx="179">
                  <c:v>13.78615</c:v>
                </c:pt>
                <c:pt idx="180">
                  <c:v>13.78714</c:v>
                </c:pt>
                <c:pt idx="181">
                  <c:v>13.81264</c:v>
                </c:pt>
                <c:pt idx="182">
                  <c:v>13.81164</c:v>
                </c:pt>
                <c:pt idx="183">
                  <c:v>13.81264</c:v>
                </c:pt>
                <c:pt idx="184">
                  <c:v>13.81264</c:v>
                </c:pt>
                <c:pt idx="185">
                  <c:v>13.79011</c:v>
                </c:pt>
                <c:pt idx="186">
                  <c:v>13.78813</c:v>
                </c:pt>
                <c:pt idx="187">
                  <c:v>13.78912</c:v>
                </c:pt>
                <c:pt idx="188">
                  <c:v>13.78912</c:v>
                </c:pt>
                <c:pt idx="189">
                  <c:v>13.81461</c:v>
                </c:pt>
                <c:pt idx="190">
                  <c:v>13.81561</c:v>
                </c:pt>
                <c:pt idx="191">
                  <c:v>13.81461</c:v>
                </c:pt>
                <c:pt idx="192">
                  <c:v>13.8166</c:v>
                </c:pt>
                <c:pt idx="193">
                  <c:v>13.79209</c:v>
                </c:pt>
                <c:pt idx="194">
                  <c:v>13.79209</c:v>
                </c:pt>
                <c:pt idx="195">
                  <c:v>13.79407</c:v>
                </c:pt>
                <c:pt idx="196">
                  <c:v>13.81858</c:v>
                </c:pt>
                <c:pt idx="197">
                  <c:v>13.81957</c:v>
                </c:pt>
                <c:pt idx="198">
                  <c:v>13.81957</c:v>
                </c:pt>
                <c:pt idx="199">
                  <c:v>13.82056</c:v>
                </c:pt>
                <c:pt idx="200">
                  <c:v>13.82056</c:v>
                </c:pt>
                <c:pt idx="201">
                  <c:v>13.79704</c:v>
                </c:pt>
                <c:pt idx="202">
                  <c:v>13.79704</c:v>
                </c:pt>
                <c:pt idx="203">
                  <c:v>13.82155</c:v>
                </c:pt>
                <c:pt idx="204">
                  <c:v>13.82254</c:v>
                </c:pt>
                <c:pt idx="205">
                  <c:v>13.79803</c:v>
                </c:pt>
                <c:pt idx="206">
                  <c:v>13.82254</c:v>
                </c:pt>
                <c:pt idx="207">
                  <c:v>13.82452</c:v>
                </c:pt>
                <c:pt idx="208">
                  <c:v>13.82551</c:v>
                </c:pt>
                <c:pt idx="209">
                  <c:v>13.82452</c:v>
                </c:pt>
                <c:pt idx="210">
                  <c:v>13.80001</c:v>
                </c:pt>
                <c:pt idx="211">
                  <c:v>13.80001</c:v>
                </c:pt>
                <c:pt idx="212">
                  <c:v>13.82452</c:v>
                </c:pt>
                <c:pt idx="213">
                  <c:v>13.8265</c:v>
                </c:pt>
                <c:pt idx="214">
                  <c:v>13.8265</c:v>
                </c:pt>
                <c:pt idx="215">
                  <c:v>13.80298</c:v>
                </c:pt>
                <c:pt idx="216">
                  <c:v>13.82749</c:v>
                </c:pt>
                <c:pt idx="217">
                  <c:v>13.82848</c:v>
                </c:pt>
                <c:pt idx="218">
                  <c:v>13.80496</c:v>
                </c:pt>
                <c:pt idx="219">
                  <c:v>13.82947</c:v>
                </c:pt>
                <c:pt idx="220">
                  <c:v>13.82947</c:v>
                </c:pt>
                <c:pt idx="221">
                  <c:v>13.83145</c:v>
                </c:pt>
                <c:pt idx="222">
                  <c:v>13.80595</c:v>
                </c:pt>
                <c:pt idx="223">
                  <c:v>13.80496</c:v>
                </c:pt>
                <c:pt idx="224">
                  <c:v>13.80595</c:v>
                </c:pt>
                <c:pt idx="225">
                  <c:v>13.80694</c:v>
                </c:pt>
                <c:pt idx="226">
                  <c:v>13.80793</c:v>
                </c:pt>
                <c:pt idx="227">
                  <c:v>13.83244</c:v>
                </c:pt>
                <c:pt idx="228">
                  <c:v>13.80991</c:v>
                </c:pt>
                <c:pt idx="229">
                  <c:v>13.80892</c:v>
                </c:pt>
                <c:pt idx="230">
                  <c:v>13.8109</c:v>
                </c:pt>
                <c:pt idx="231">
                  <c:v>13.8109</c:v>
                </c:pt>
                <c:pt idx="232">
                  <c:v>13.8109</c:v>
                </c:pt>
                <c:pt idx="233">
                  <c:v>13.83541</c:v>
                </c:pt>
                <c:pt idx="234">
                  <c:v>13.83541</c:v>
                </c:pt>
                <c:pt idx="235">
                  <c:v>13.8109</c:v>
                </c:pt>
                <c:pt idx="236">
                  <c:v>13.83739</c:v>
                </c:pt>
                <c:pt idx="237">
                  <c:v>13.81288</c:v>
                </c:pt>
                <c:pt idx="238">
                  <c:v>13.83838</c:v>
                </c:pt>
                <c:pt idx="239">
                  <c:v>13.83838</c:v>
                </c:pt>
                <c:pt idx="240">
                  <c:v>13.83838</c:v>
                </c:pt>
                <c:pt idx="241">
                  <c:v>13.84036</c:v>
                </c:pt>
                <c:pt idx="242">
                  <c:v>13.83937</c:v>
                </c:pt>
                <c:pt idx="243">
                  <c:v>13.84135</c:v>
                </c:pt>
                <c:pt idx="244">
                  <c:v>13.84135</c:v>
                </c:pt>
                <c:pt idx="245">
                  <c:v>13.84234</c:v>
                </c:pt>
                <c:pt idx="246">
                  <c:v>13.84234</c:v>
                </c:pt>
                <c:pt idx="247">
                  <c:v>13.84234</c:v>
                </c:pt>
                <c:pt idx="248">
                  <c:v>13.84333</c:v>
                </c:pt>
                <c:pt idx="249">
                  <c:v>13.84333</c:v>
                </c:pt>
                <c:pt idx="250">
                  <c:v>13.84432</c:v>
                </c:pt>
                <c:pt idx="251">
                  <c:v>13.84531</c:v>
                </c:pt>
                <c:pt idx="252">
                  <c:v>13.84531</c:v>
                </c:pt>
                <c:pt idx="253">
                  <c:v>13.8463</c:v>
                </c:pt>
                <c:pt idx="254">
                  <c:v>13.8463</c:v>
                </c:pt>
                <c:pt idx="255">
                  <c:v>13.84729</c:v>
                </c:pt>
                <c:pt idx="256">
                  <c:v>13.84729</c:v>
                </c:pt>
                <c:pt idx="257">
                  <c:v>13.84729</c:v>
                </c:pt>
                <c:pt idx="258">
                  <c:v>13.84927</c:v>
                </c:pt>
                <c:pt idx="259">
                  <c:v>13.84828</c:v>
                </c:pt>
                <c:pt idx="260">
                  <c:v>13.87279</c:v>
                </c:pt>
                <c:pt idx="261">
                  <c:v>13.84828</c:v>
                </c:pt>
                <c:pt idx="262">
                  <c:v>13.85026</c:v>
                </c:pt>
                <c:pt idx="263">
                  <c:v>13.85026</c:v>
                </c:pt>
                <c:pt idx="264">
                  <c:v>13.84927</c:v>
                </c:pt>
                <c:pt idx="265">
                  <c:v>13.85224</c:v>
                </c:pt>
                <c:pt idx="266">
                  <c:v>13.85026</c:v>
                </c:pt>
                <c:pt idx="267">
                  <c:v>13.85323</c:v>
                </c:pt>
                <c:pt idx="268">
                  <c:v>13.85125</c:v>
                </c:pt>
                <c:pt idx="269">
                  <c:v>13.85323</c:v>
                </c:pt>
                <c:pt idx="270">
                  <c:v>13.85422</c:v>
                </c:pt>
                <c:pt idx="271">
                  <c:v>13.85323</c:v>
                </c:pt>
                <c:pt idx="272">
                  <c:v>13.85521</c:v>
                </c:pt>
                <c:pt idx="273">
                  <c:v>13.85422</c:v>
                </c:pt>
                <c:pt idx="274">
                  <c:v>13.83071</c:v>
                </c:pt>
                <c:pt idx="275">
                  <c:v>13.8562</c:v>
                </c:pt>
                <c:pt idx="276">
                  <c:v>13.8562</c:v>
                </c:pt>
                <c:pt idx="277">
                  <c:v>13.83269</c:v>
                </c:pt>
                <c:pt idx="278">
                  <c:v>13.85818</c:v>
                </c:pt>
                <c:pt idx="279">
                  <c:v>13.85719</c:v>
                </c:pt>
                <c:pt idx="280">
                  <c:v>13.85818</c:v>
                </c:pt>
                <c:pt idx="281">
                  <c:v>13.85818</c:v>
                </c:pt>
                <c:pt idx="282">
                  <c:v>13.85917</c:v>
                </c:pt>
                <c:pt idx="283">
                  <c:v>13.85917</c:v>
                </c:pt>
                <c:pt idx="284">
                  <c:v>13.85818</c:v>
                </c:pt>
                <c:pt idx="285">
                  <c:v>13.86016</c:v>
                </c:pt>
                <c:pt idx="286">
                  <c:v>13.85917</c:v>
                </c:pt>
                <c:pt idx="287">
                  <c:v>13.86016</c:v>
                </c:pt>
                <c:pt idx="288">
                  <c:v>13.86016</c:v>
                </c:pt>
                <c:pt idx="289">
                  <c:v>13.86214</c:v>
                </c:pt>
                <c:pt idx="290">
                  <c:v>13.86115</c:v>
                </c:pt>
                <c:pt idx="291">
                  <c:v>13.86214</c:v>
                </c:pt>
                <c:pt idx="292">
                  <c:v>13.86412</c:v>
                </c:pt>
                <c:pt idx="293">
                  <c:v>13.86412</c:v>
                </c:pt>
                <c:pt idx="294">
                  <c:v>13.86314</c:v>
                </c:pt>
                <c:pt idx="295">
                  <c:v>13.86412</c:v>
                </c:pt>
                <c:pt idx="296">
                  <c:v>13.86511</c:v>
                </c:pt>
                <c:pt idx="297">
                  <c:v>13.86412</c:v>
                </c:pt>
                <c:pt idx="298">
                  <c:v>13.86511</c:v>
                </c:pt>
                <c:pt idx="299">
                  <c:v>13.86314</c:v>
                </c:pt>
                <c:pt idx="300">
                  <c:v>13.86511</c:v>
                </c:pt>
                <c:pt idx="301">
                  <c:v>13.84061</c:v>
                </c:pt>
                <c:pt idx="302">
                  <c:v>13.84259</c:v>
                </c:pt>
                <c:pt idx="303">
                  <c:v>13.84358</c:v>
                </c:pt>
                <c:pt idx="304">
                  <c:v>13.84259</c:v>
                </c:pt>
                <c:pt idx="305">
                  <c:v>13.86809</c:v>
                </c:pt>
                <c:pt idx="306">
                  <c:v>13.84358</c:v>
                </c:pt>
                <c:pt idx="307">
                  <c:v>13.84556</c:v>
                </c:pt>
                <c:pt idx="308">
                  <c:v>13.84556</c:v>
                </c:pt>
                <c:pt idx="309">
                  <c:v>13.84457</c:v>
                </c:pt>
                <c:pt idx="310">
                  <c:v>13.84655</c:v>
                </c:pt>
                <c:pt idx="311">
                  <c:v>13.84556</c:v>
                </c:pt>
                <c:pt idx="312">
                  <c:v>13.84754</c:v>
                </c:pt>
                <c:pt idx="313">
                  <c:v>13.84853</c:v>
                </c:pt>
                <c:pt idx="314">
                  <c:v>13.84754</c:v>
                </c:pt>
                <c:pt idx="315">
                  <c:v>13.84853</c:v>
                </c:pt>
                <c:pt idx="316">
                  <c:v>13.84853</c:v>
                </c:pt>
                <c:pt idx="317">
                  <c:v>13.84853</c:v>
                </c:pt>
                <c:pt idx="318">
                  <c:v>13.826</c:v>
                </c:pt>
                <c:pt idx="319">
                  <c:v>13.82501</c:v>
                </c:pt>
                <c:pt idx="320">
                  <c:v>13.85051</c:v>
                </c:pt>
                <c:pt idx="321">
                  <c:v>13.85051</c:v>
                </c:pt>
                <c:pt idx="322">
                  <c:v>13.8269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5348</c:v>
                </c:pt>
                <c:pt idx="327">
                  <c:v>13.82996</c:v>
                </c:pt>
                <c:pt idx="328">
                  <c:v>13.8309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3294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3591</c:v>
                </c:pt>
                <c:pt idx="339">
                  <c:v>13.83591</c:v>
                </c:pt>
                <c:pt idx="340">
                  <c:v>13.81239</c:v>
                </c:pt>
                <c:pt idx="341">
                  <c:v>13.81239</c:v>
                </c:pt>
                <c:pt idx="342">
                  <c:v>13.81239</c:v>
                </c:pt>
                <c:pt idx="343">
                  <c:v>13.78986</c:v>
                </c:pt>
                <c:pt idx="344">
                  <c:v>13.78986</c:v>
                </c:pt>
                <c:pt idx="345">
                  <c:v>13.76535</c:v>
                </c:pt>
                <c:pt idx="346">
                  <c:v>13.76635</c:v>
                </c:pt>
                <c:pt idx="347">
                  <c:v>13.76535</c:v>
                </c:pt>
                <c:pt idx="348">
                  <c:v>13.71733</c:v>
                </c:pt>
                <c:pt idx="349">
                  <c:v>13.69282</c:v>
                </c:pt>
                <c:pt idx="350">
                  <c:v>13.6693</c:v>
                </c:pt>
                <c:pt idx="351">
                  <c:v>13.6948</c:v>
                </c:pt>
                <c:pt idx="352">
                  <c:v>13.67029</c:v>
                </c:pt>
                <c:pt idx="353">
                  <c:v>13.64479</c:v>
                </c:pt>
                <c:pt idx="354">
                  <c:v>13.62226</c:v>
                </c:pt>
                <c:pt idx="355">
                  <c:v>13.62325</c:v>
                </c:pt>
                <c:pt idx="356">
                  <c:v>13.62325</c:v>
                </c:pt>
                <c:pt idx="357">
                  <c:v>13.62424</c:v>
                </c:pt>
                <c:pt idx="358">
                  <c:v>13.59973</c:v>
                </c:pt>
                <c:pt idx="359">
                  <c:v>13.60072</c:v>
                </c:pt>
                <c:pt idx="360">
                  <c:v>13.5772</c:v>
                </c:pt>
                <c:pt idx="361">
                  <c:v>13.55269</c:v>
                </c:pt>
                <c:pt idx="362">
                  <c:v>13.5772</c:v>
                </c:pt>
                <c:pt idx="363">
                  <c:v>13.55368</c:v>
                </c:pt>
                <c:pt idx="364">
                  <c:v>13.52916</c:v>
                </c:pt>
                <c:pt idx="365">
                  <c:v>13.52916</c:v>
                </c:pt>
                <c:pt idx="366">
                  <c:v>13.55467</c:v>
                </c:pt>
                <c:pt idx="367">
                  <c:v>13.55566</c:v>
                </c:pt>
                <c:pt idx="368">
                  <c:v>13.53016</c:v>
                </c:pt>
                <c:pt idx="369">
                  <c:v>13.50465</c:v>
                </c:pt>
                <c:pt idx="370">
                  <c:v>13.53115</c:v>
                </c:pt>
                <c:pt idx="371">
                  <c:v>13.53214</c:v>
                </c:pt>
                <c:pt idx="372">
                  <c:v>13.53016</c:v>
                </c:pt>
                <c:pt idx="373">
                  <c:v>13.53214</c:v>
                </c:pt>
                <c:pt idx="374">
                  <c:v>13.53313</c:v>
                </c:pt>
                <c:pt idx="375">
                  <c:v>13.53412</c:v>
                </c:pt>
                <c:pt idx="376">
                  <c:v>13.53313</c:v>
                </c:pt>
                <c:pt idx="377">
                  <c:v>13.48608</c:v>
                </c:pt>
                <c:pt idx="378">
                  <c:v>13.46058</c:v>
                </c:pt>
                <c:pt idx="379">
                  <c:v>13.48608</c:v>
                </c:pt>
                <c:pt idx="380">
                  <c:v>13.46157</c:v>
                </c:pt>
                <c:pt idx="381">
                  <c:v>13.46256</c:v>
                </c:pt>
                <c:pt idx="382">
                  <c:v>13.46256</c:v>
                </c:pt>
                <c:pt idx="383">
                  <c:v>13.46355</c:v>
                </c:pt>
                <c:pt idx="384">
                  <c:v>13.43804</c:v>
                </c:pt>
                <c:pt idx="385">
                  <c:v>13.43904</c:v>
                </c:pt>
                <c:pt idx="386">
                  <c:v>13.44003</c:v>
                </c:pt>
                <c:pt idx="387">
                  <c:v>13.4165</c:v>
                </c:pt>
                <c:pt idx="388">
                  <c:v>13.44102</c:v>
                </c:pt>
                <c:pt idx="389">
                  <c:v>13.41749</c:v>
                </c:pt>
                <c:pt idx="390">
                  <c:v>13.41749</c:v>
                </c:pt>
                <c:pt idx="391">
                  <c:v>13.39397</c:v>
                </c:pt>
                <c:pt idx="392">
                  <c:v>13.41848</c:v>
                </c:pt>
                <c:pt idx="393">
                  <c:v>13.41947</c:v>
                </c:pt>
                <c:pt idx="394">
                  <c:v>13.44399</c:v>
                </c:pt>
                <c:pt idx="395">
                  <c:v>13.44498</c:v>
                </c:pt>
                <c:pt idx="396">
                  <c:v>13.46949</c:v>
                </c:pt>
                <c:pt idx="397">
                  <c:v>13.44498</c:v>
                </c:pt>
                <c:pt idx="398">
                  <c:v>13.42145</c:v>
                </c:pt>
                <c:pt idx="399">
                  <c:v>13.44498</c:v>
                </c:pt>
                <c:pt idx="400">
                  <c:v>13.42344</c:v>
                </c:pt>
                <c:pt idx="401">
                  <c:v>13.44696</c:v>
                </c:pt>
                <c:pt idx="402">
                  <c:v>13.42244</c:v>
                </c:pt>
                <c:pt idx="403">
                  <c:v>13.44795</c:v>
                </c:pt>
                <c:pt idx="404">
                  <c:v>13.44795</c:v>
                </c:pt>
                <c:pt idx="405">
                  <c:v>13.44894</c:v>
                </c:pt>
                <c:pt idx="406">
                  <c:v>13.44993</c:v>
                </c:pt>
                <c:pt idx="407">
                  <c:v>13.44993</c:v>
                </c:pt>
                <c:pt idx="408">
                  <c:v>13.45092</c:v>
                </c:pt>
                <c:pt idx="409">
                  <c:v>13.47742</c:v>
                </c:pt>
                <c:pt idx="410">
                  <c:v>13.45191</c:v>
                </c:pt>
                <c:pt idx="411">
                  <c:v>13.45191</c:v>
                </c:pt>
                <c:pt idx="412">
                  <c:v>13.45389</c:v>
                </c:pt>
                <c:pt idx="413">
                  <c:v>13.45191</c:v>
                </c:pt>
                <c:pt idx="414">
                  <c:v>13.4529</c:v>
                </c:pt>
                <c:pt idx="415">
                  <c:v>13.45587</c:v>
                </c:pt>
                <c:pt idx="416">
                  <c:v>13.4794</c:v>
                </c:pt>
                <c:pt idx="417">
                  <c:v>13.47841</c:v>
                </c:pt>
                <c:pt idx="418">
                  <c:v>13.4794</c:v>
                </c:pt>
                <c:pt idx="419">
                  <c:v>13.48039</c:v>
                </c:pt>
                <c:pt idx="420">
                  <c:v>13.48138</c:v>
                </c:pt>
                <c:pt idx="421">
                  <c:v>13.48039</c:v>
                </c:pt>
                <c:pt idx="422">
                  <c:v>13.48039</c:v>
                </c:pt>
                <c:pt idx="423">
                  <c:v>13.48039</c:v>
                </c:pt>
                <c:pt idx="424">
                  <c:v>13.48138</c:v>
                </c:pt>
                <c:pt idx="425">
                  <c:v>13.50688</c:v>
                </c:pt>
                <c:pt idx="426">
                  <c:v>13.48336</c:v>
                </c:pt>
                <c:pt idx="427">
                  <c:v>13.48336</c:v>
                </c:pt>
                <c:pt idx="428">
                  <c:v>13.48435</c:v>
                </c:pt>
                <c:pt idx="429">
                  <c:v>13.48435</c:v>
                </c:pt>
                <c:pt idx="430">
                  <c:v>13.48534</c:v>
                </c:pt>
                <c:pt idx="431">
                  <c:v>13.48534</c:v>
                </c:pt>
                <c:pt idx="432">
                  <c:v>13.50985</c:v>
                </c:pt>
                <c:pt idx="433">
                  <c:v>13.51085</c:v>
                </c:pt>
                <c:pt idx="434">
                  <c:v>13.51085</c:v>
                </c:pt>
                <c:pt idx="435">
                  <c:v>13.48633</c:v>
                </c:pt>
                <c:pt idx="436">
                  <c:v>13.51184</c:v>
                </c:pt>
                <c:pt idx="437">
                  <c:v>13.51282</c:v>
                </c:pt>
                <c:pt idx="438">
                  <c:v>13.51282</c:v>
                </c:pt>
                <c:pt idx="439">
                  <c:v>13.51184</c:v>
                </c:pt>
                <c:pt idx="440">
                  <c:v>13.51382</c:v>
                </c:pt>
                <c:pt idx="441">
                  <c:v>13.51382</c:v>
                </c:pt>
                <c:pt idx="442">
                  <c:v>13.51382</c:v>
                </c:pt>
                <c:pt idx="443">
                  <c:v>13.51481</c:v>
                </c:pt>
                <c:pt idx="444">
                  <c:v>13.51481</c:v>
                </c:pt>
                <c:pt idx="445">
                  <c:v>13.51481</c:v>
                </c:pt>
                <c:pt idx="446">
                  <c:v>13.5158</c:v>
                </c:pt>
                <c:pt idx="447">
                  <c:v>13.51679</c:v>
                </c:pt>
                <c:pt idx="448">
                  <c:v>13.51679</c:v>
                </c:pt>
                <c:pt idx="449">
                  <c:v>13.5158</c:v>
                </c:pt>
                <c:pt idx="450">
                  <c:v>13.51877</c:v>
                </c:pt>
                <c:pt idx="451">
                  <c:v>13.51778</c:v>
                </c:pt>
                <c:pt idx="452">
                  <c:v>13.51778</c:v>
                </c:pt>
                <c:pt idx="453">
                  <c:v>13.51877</c:v>
                </c:pt>
                <c:pt idx="454">
                  <c:v>13.51877</c:v>
                </c:pt>
                <c:pt idx="455">
                  <c:v>13.51877</c:v>
                </c:pt>
                <c:pt idx="456">
                  <c:v>13.51976</c:v>
                </c:pt>
                <c:pt idx="457">
                  <c:v>13.52075</c:v>
                </c:pt>
                <c:pt idx="458">
                  <c:v>13.52075</c:v>
                </c:pt>
                <c:pt idx="459">
                  <c:v>13.52075</c:v>
                </c:pt>
                <c:pt idx="460">
                  <c:v>13.54724</c:v>
                </c:pt>
                <c:pt idx="461">
                  <c:v>13.52273</c:v>
                </c:pt>
                <c:pt idx="462">
                  <c:v>13.52174</c:v>
                </c:pt>
                <c:pt idx="463">
                  <c:v>13.52372</c:v>
                </c:pt>
                <c:pt idx="464">
                  <c:v>13.52372</c:v>
                </c:pt>
                <c:pt idx="465">
                  <c:v>13.52372</c:v>
                </c:pt>
                <c:pt idx="466">
                  <c:v>13.52372</c:v>
                </c:pt>
                <c:pt idx="467">
                  <c:v>13.52372</c:v>
                </c:pt>
                <c:pt idx="468">
                  <c:v>13.52669</c:v>
                </c:pt>
                <c:pt idx="469">
                  <c:v>13.52669</c:v>
                </c:pt>
                <c:pt idx="470">
                  <c:v>13.5257</c:v>
                </c:pt>
                <c:pt idx="471">
                  <c:v>13.52669</c:v>
                </c:pt>
                <c:pt idx="472">
                  <c:v>13.52768</c:v>
                </c:pt>
                <c:pt idx="473">
                  <c:v>13.52768</c:v>
                </c:pt>
                <c:pt idx="474">
                  <c:v>13.52867</c:v>
                </c:pt>
                <c:pt idx="475">
                  <c:v>13.55418</c:v>
                </c:pt>
                <c:pt idx="476">
                  <c:v>13.55418</c:v>
                </c:pt>
                <c:pt idx="477">
                  <c:v>13.55418</c:v>
                </c:pt>
                <c:pt idx="478">
                  <c:v>13.55418</c:v>
                </c:pt>
                <c:pt idx="479">
                  <c:v>13.55517</c:v>
                </c:pt>
                <c:pt idx="480">
                  <c:v>13.53065</c:v>
                </c:pt>
                <c:pt idx="481">
                  <c:v>13.55517</c:v>
                </c:pt>
                <c:pt idx="482">
                  <c:v>13.55616</c:v>
                </c:pt>
                <c:pt idx="483">
                  <c:v>13.55814</c:v>
                </c:pt>
                <c:pt idx="484">
                  <c:v>13.55715</c:v>
                </c:pt>
                <c:pt idx="485">
                  <c:v>13.55913</c:v>
                </c:pt>
                <c:pt idx="486">
                  <c:v>13.55715</c:v>
                </c:pt>
                <c:pt idx="487">
                  <c:v>13.55715</c:v>
                </c:pt>
                <c:pt idx="488">
                  <c:v>13.53264</c:v>
                </c:pt>
                <c:pt idx="489">
                  <c:v>13.55913</c:v>
                </c:pt>
                <c:pt idx="490">
                  <c:v>13.53462</c:v>
                </c:pt>
                <c:pt idx="491">
                  <c:v>13.53561</c:v>
                </c:pt>
                <c:pt idx="492">
                  <c:v>13.53561</c:v>
                </c:pt>
                <c:pt idx="493">
                  <c:v>13.56012</c:v>
                </c:pt>
                <c:pt idx="494">
                  <c:v>13.56012</c:v>
                </c:pt>
                <c:pt idx="495">
                  <c:v>13.56111</c:v>
                </c:pt>
                <c:pt idx="496">
                  <c:v>13.5366</c:v>
                </c:pt>
                <c:pt idx="497">
                  <c:v>13.53759</c:v>
                </c:pt>
                <c:pt idx="498">
                  <c:v>13.5621</c:v>
                </c:pt>
                <c:pt idx="499">
                  <c:v>13.5621</c:v>
                </c:pt>
                <c:pt idx="500">
                  <c:v>13.53858</c:v>
                </c:pt>
                <c:pt idx="501">
                  <c:v>13.56111</c:v>
                </c:pt>
                <c:pt idx="502">
                  <c:v>13.56408</c:v>
                </c:pt>
                <c:pt idx="503">
                  <c:v>13.53957</c:v>
                </c:pt>
                <c:pt idx="504">
                  <c:v>13.53957</c:v>
                </c:pt>
                <c:pt idx="505">
                  <c:v>13.56408</c:v>
                </c:pt>
                <c:pt idx="506">
                  <c:v>13.56507</c:v>
                </c:pt>
                <c:pt idx="507">
                  <c:v>13.56606</c:v>
                </c:pt>
                <c:pt idx="508">
                  <c:v>13.54056</c:v>
                </c:pt>
                <c:pt idx="509">
                  <c:v>13.56705</c:v>
                </c:pt>
                <c:pt idx="510">
                  <c:v>13.54155</c:v>
                </c:pt>
                <c:pt idx="511">
                  <c:v>13.54353</c:v>
                </c:pt>
                <c:pt idx="512">
                  <c:v>13.54353</c:v>
                </c:pt>
                <c:pt idx="513">
                  <c:v>13.54353</c:v>
                </c:pt>
                <c:pt idx="514">
                  <c:v>13.56804</c:v>
                </c:pt>
                <c:pt idx="515">
                  <c:v>13.56804</c:v>
                </c:pt>
                <c:pt idx="516">
                  <c:v>13.56903</c:v>
                </c:pt>
                <c:pt idx="517">
                  <c:v>13.54452</c:v>
                </c:pt>
                <c:pt idx="518">
                  <c:v>13.54452</c:v>
                </c:pt>
                <c:pt idx="519">
                  <c:v>13.54551</c:v>
                </c:pt>
                <c:pt idx="520">
                  <c:v>13.54551</c:v>
                </c:pt>
                <c:pt idx="521">
                  <c:v>13.54551</c:v>
                </c:pt>
                <c:pt idx="522">
                  <c:v>13.54749</c:v>
                </c:pt>
                <c:pt idx="523">
                  <c:v>13.54749</c:v>
                </c:pt>
                <c:pt idx="524">
                  <c:v>13.57101</c:v>
                </c:pt>
                <c:pt idx="525">
                  <c:v>13.5465</c:v>
                </c:pt>
                <c:pt idx="526">
                  <c:v>13.54848</c:v>
                </c:pt>
                <c:pt idx="527">
                  <c:v>13.54848</c:v>
                </c:pt>
                <c:pt idx="528">
                  <c:v>13.54947</c:v>
                </c:pt>
                <c:pt idx="529">
                  <c:v>13.57498</c:v>
                </c:pt>
                <c:pt idx="530">
                  <c:v>13.55047</c:v>
                </c:pt>
                <c:pt idx="531">
                  <c:v>13.55047</c:v>
                </c:pt>
                <c:pt idx="532">
                  <c:v>13.55047</c:v>
                </c:pt>
                <c:pt idx="533">
                  <c:v>13.55047</c:v>
                </c:pt>
                <c:pt idx="534">
                  <c:v>13.54947</c:v>
                </c:pt>
                <c:pt idx="535">
                  <c:v>13.55145</c:v>
                </c:pt>
                <c:pt idx="536">
                  <c:v>13.55047</c:v>
                </c:pt>
                <c:pt idx="537">
                  <c:v>13.55145</c:v>
                </c:pt>
                <c:pt idx="538">
                  <c:v>13.55145</c:v>
                </c:pt>
                <c:pt idx="539">
                  <c:v>13.55245</c:v>
                </c:pt>
                <c:pt idx="540">
                  <c:v>13.55344</c:v>
                </c:pt>
                <c:pt idx="541">
                  <c:v>13.57795</c:v>
                </c:pt>
                <c:pt idx="542">
                  <c:v>13.55443</c:v>
                </c:pt>
                <c:pt idx="543">
                  <c:v>13.55344</c:v>
                </c:pt>
                <c:pt idx="544">
                  <c:v>13.55443</c:v>
                </c:pt>
                <c:pt idx="545">
                  <c:v>13.55443</c:v>
                </c:pt>
                <c:pt idx="546">
                  <c:v>13.55443</c:v>
                </c:pt>
                <c:pt idx="547">
                  <c:v>13.55542</c:v>
                </c:pt>
                <c:pt idx="548">
                  <c:v>13.55641</c:v>
                </c:pt>
                <c:pt idx="549">
                  <c:v>13.58092</c:v>
                </c:pt>
                <c:pt idx="550">
                  <c:v>13.55641</c:v>
                </c:pt>
                <c:pt idx="551">
                  <c:v>13.58092</c:v>
                </c:pt>
                <c:pt idx="552">
                  <c:v>13.57993</c:v>
                </c:pt>
                <c:pt idx="553">
                  <c:v>13.5574</c:v>
                </c:pt>
                <c:pt idx="554">
                  <c:v>13.5829</c:v>
                </c:pt>
                <c:pt idx="555">
                  <c:v>13.58092</c:v>
                </c:pt>
                <c:pt idx="556">
                  <c:v>13.55839</c:v>
                </c:pt>
                <c:pt idx="557">
                  <c:v>13.58389</c:v>
                </c:pt>
                <c:pt idx="558">
                  <c:v>13.5829</c:v>
                </c:pt>
                <c:pt idx="559">
                  <c:v>13.5829</c:v>
                </c:pt>
                <c:pt idx="560">
                  <c:v>13.58488</c:v>
                </c:pt>
                <c:pt idx="561">
                  <c:v>13.58389</c:v>
                </c:pt>
                <c:pt idx="562">
                  <c:v>13.58389</c:v>
                </c:pt>
                <c:pt idx="563">
                  <c:v>13.58587</c:v>
                </c:pt>
                <c:pt idx="564">
                  <c:v>13.58686</c:v>
                </c:pt>
                <c:pt idx="565">
                  <c:v>13.58587</c:v>
                </c:pt>
                <c:pt idx="566">
                  <c:v>13.58686</c:v>
                </c:pt>
                <c:pt idx="567">
                  <c:v>13.58587</c:v>
                </c:pt>
                <c:pt idx="568">
                  <c:v>13.58686</c:v>
                </c:pt>
                <c:pt idx="569">
                  <c:v>13.58785</c:v>
                </c:pt>
                <c:pt idx="570">
                  <c:v>13.58686</c:v>
                </c:pt>
                <c:pt idx="571">
                  <c:v>13.58785</c:v>
                </c:pt>
                <c:pt idx="572">
                  <c:v>13.58785</c:v>
                </c:pt>
                <c:pt idx="573">
                  <c:v>13.59083</c:v>
                </c:pt>
                <c:pt idx="574">
                  <c:v>13.58884</c:v>
                </c:pt>
                <c:pt idx="575">
                  <c:v>13.59281</c:v>
                </c:pt>
                <c:pt idx="576">
                  <c:v>13.59578</c:v>
                </c:pt>
                <c:pt idx="577">
                  <c:v>13.61633</c:v>
                </c:pt>
                <c:pt idx="578">
                  <c:v>13.63885</c:v>
                </c:pt>
                <c:pt idx="579">
                  <c:v>13.73689</c:v>
                </c:pt>
                <c:pt idx="580">
                  <c:v>13.78789</c:v>
                </c:pt>
                <c:pt idx="581">
                  <c:v>13.98394</c:v>
                </c:pt>
                <c:pt idx="582">
                  <c:v>14.20445</c:v>
                </c:pt>
                <c:pt idx="583">
                  <c:v>14.52489</c:v>
                </c:pt>
                <c:pt idx="584">
                  <c:v>14.84228</c:v>
                </c:pt>
                <c:pt idx="585">
                  <c:v>15.04015</c:v>
                </c:pt>
                <c:pt idx="586">
                  <c:v>15.62567</c:v>
                </c:pt>
                <c:pt idx="587">
                  <c:v>16.26283</c:v>
                </c:pt>
                <c:pt idx="588">
                  <c:v>16.62972</c:v>
                </c:pt>
                <c:pt idx="589">
                  <c:v>17.04641</c:v>
                </c:pt>
                <c:pt idx="590">
                  <c:v>17.73182</c:v>
                </c:pt>
                <c:pt idx="591">
                  <c:v>18.19705</c:v>
                </c:pt>
                <c:pt idx="592">
                  <c:v>18.75787</c:v>
                </c:pt>
                <c:pt idx="593">
                  <c:v>19.0509</c:v>
                </c:pt>
                <c:pt idx="594">
                  <c:v>19.34388</c:v>
                </c:pt>
                <c:pt idx="595">
                  <c:v>20.22447</c:v>
                </c:pt>
                <c:pt idx="596">
                  <c:v>20.85875</c:v>
                </c:pt>
                <c:pt idx="597">
                  <c:v>23.31953</c:v>
                </c:pt>
                <c:pt idx="598">
                  <c:v>27.74899</c:v>
                </c:pt>
                <c:pt idx="599">
                  <c:v>31.24715</c:v>
                </c:pt>
                <c:pt idx="600">
                  <c:v>33.72355</c:v>
                </c:pt>
                <c:pt idx="601">
                  <c:v>41.43091</c:v>
                </c:pt>
                <c:pt idx="602">
                  <c:v>43.90344</c:v>
                </c:pt>
                <c:pt idx="603">
                  <c:v>50.19844</c:v>
                </c:pt>
                <c:pt idx="604">
                  <c:v>53.58963</c:v>
                </c:pt>
                <c:pt idx="605">
                  <c:v>59.83958</c:v>
                </c:pt>
                <c:pt idx="606">
                  <c:v>61.9734</c:v>
                </c:pt>
                <c:pt idx="607">
                  <c:v>65.27202</c:v>
                </c:pt>
                <c:pt idx="608">
                  <c:v>70.0767</c:v>
                </c:pt>
                <c:pt idx="609">
                  <c:v>75.51854</c:v>
                </c:pt>
                <c:pt idx="610">
                  <c:v>81.84554</c:v>
                </c:pt>
                <c:pt idx="611">
                  <c:v>94.19035</c:v>
                </c:pt>
                <c:pt idx="612">
                  <c:v>122.2507</c:v>
                </c:pt>
                <c:pt idx="613">
                  <c:v>145.3988</c:v>
                </c:pt>
                <c:pt idx="614">
                  <c:v>161.4138</c:v>
                </c:pt>
                <c:pt idx="615">
                  <c:v>160.1471</c:v>
                </c:pt>
                <c:pt idx="616">
                  <c:v>168.1534</c:v>
                </c:pt>
                <c:pt idx="617">
                  <c:v>161.2905</c:v>
                </c:pt>
                <c:pt idx="618">
                  <c:v>185.3798</c:v>
                </c:pt>
                <c:pt idx="619">
                  <c:v>169.2491</c:v>
                </c:pt>
                <c:pt idx="620">
                  <c:v>170.6414</c:v>
                </c:pt>
                <c:pt idx="621">
                  <c:v>172.2102</c:v>
                </c:pt>
                <c:pt idx="622">
                  <c:v>183.7862</c:v>
                </c:pt>
                <c:pt idx="623">
                  <c:v>176.9155</c:v>
                </c:pt>
                <c:pt idx="624">
                  <c:v>176.5431</c:v>
                </c:pt>
                <c:pt idx="625">
                  <c:v>179.1063</c:v>
                </c:pt>
                <c:pt idx="626">
                  <c:v>186.851</c:v>
                </c:pt>
                <c:pt idx="627">
                  <c:v>194.2972</c:v>
                </c:pt>
                <c:pt idx="628">
                  <c:v>190.2385</c:v>
                </c:pt>
                <c:pt idx="629">
                  <c:v>193.6747</c:v>
                </c:pt>
                <c:pt idx="630">
                  <c:v>187.0522</c:v>
                </c:pt>
                <c:pt idx="631">
                  <c:v>200.8218</c:v>
                </c:pt>
                <c:pt idx="632">
                  <c:v>201.2688</c:v>
                </c:pt>
                <c:pt idx="633">
                  <c:v>195.9913</c:v>
                </c:pt>
                <c:pt idx="634">
                  <c:v>195.4196</c:v>
                </c:pt>
                <c:pt idx="635">
                  <c:v>199.1789</c:v>
                </c:pt>
                <c:pt idx="636">
                  <c:v>199.9008</c:v>
                </c:pt>
                <c:pt idx="637">
                  <c:v>206.896</c:v>
                </c:pt>
                <c:pt idx="638">
                  <c:v>210.4533</c:v>
                </c:pt>
                <c:pt idx="639">
                  <c:v>220.4459</c:v>
                </c:pt>
                <c:pt idx="640">
                  <c:v>212.9401</c:v>
                </c:pt>
                <c:pt idx="641">
                  <c:v>215.4998</c:v>
                </c:pt>
                <c:pt idx="642">
                  <c:v>218.0866</c:v>
                </c:pt>
                <c:pt idx="643">
                  <c:v>224.3955</c:v>
                </c:pt>
                <c:pt idx="644">
                  <c:v>223.601</c:v>
                </c:pt>
                <c:pt idx="645">
                  <c:v>236.151</c:v>
                </c:pt>
                <c:pt idx="646">
                  <c:v>238.2077</c:v>
                </c:pt>
                <c:pt idx="647">
                  <c:v>245.8777</c:v>
                </c:pt>
                <c:pt idx="648">
                  <c:v>241.3287</c:v>
                </c:pt>
                <c:pt idx="649">
                  <c:v>244.32</c:v>
                </c:pt>
                <c:pt idx="650">
                  <c:v>261.2252</c:v>
                </c:pt>
                <c:pt idx="651">
                  <c:v>257.1771</c:v>
                </c:pt>
                <c:pt idx="652">
                  <c:v>257.2588</c:v>
                </c:pt>
                <c:pt idx="653">
                  <c:v>257.1109</c:v>
                </c:pt>
                <c:pt idx="654">
                  <c:v>197.99</c:v>
                </c:pt>
                <c:pt idx="655">
                  <c:v>176.7503</c:v>
                </c:pt>
                <c:pt idx="656">
                  <c:v>257.0389</c:v>
                </c:pt>
                <c:pt idx="657">
                  <c:v>268.9994</c:v>
                </c:pt>
                <c:pt idx="658">
                  <c:v>274.2047</c:v>
                </c:pt>
                <c:pt idx="659">
                  <c:v>273.5168</c:v>
                </c:pt>
                <c:pt idx="660">
                  <c:v>272.7081</c:v>
                </c:pt>
                <c:pt idx="661">
                  <c:v>277.2939</c:v>
                </c:pt>
                <c:pt idx="662">
                  <c:v>280.0139</c:v>
                </c:pt>
                <c:pt idx="663">
                  <c:v>289.9631</c:v>
                </c:pt>
                <c:pt idx="664">
                  <c:v>287.0311</c:v>
                </c:pt>
                <c:pt idx="665">
                  <c:v>290.1827</c:v>
                </c:pt>
                <c:pt idx="666">
                  <c:v>286.6411</c:v>
                </c:pt>
                <c:pt idx="667">
                  <c:v>289.9641</c:v>
                </c:pt>
                <c:pt idx="668">
                  <c:v>286.8386</c:v>
                </c:pt>
                <c:pt idx="669">
                  <c:v>294.7691</c:v>
                </c:pt>
                <c:pt idx="670">
                  <c:v>292.3071</c:v>
                </c:pt>
                <c:pt idx="671">
                  <c:v>300.8311</c:v>
                </c:pt>
                <c:pt idx="672">
                  <c:v>299.2267</c:v>
                </c:pt>
                <c:pt idx="673">
                  <c:v>308.0439</c:v>
                </c:pt>
                <c:pt idx="674">
                  <c:v>311.8494</c:v>
                </c:pt>
                <c:pt idx="675">
                  <c:v>310.3481</c:v>
                </c:pt>
                <c:pt idx="676">
                  <c:v>309.0149</c:v>
                </c:pt>
                <c:pt idx="677">
                  <c:v>310.8451</c:v>
                </c:pt>
                <c:pt idx="678">
                  <c:v>313.4981</c:v>
                </c:pt>
                <c:pt idx="679">
                  <c:v>315.0228</c:v>
                </c:pt>
                <c:pt idx="680">
                  <c:v>315.4034</c:v>
                </c:pt>
                <c:pt idx="681">
                  <c:v>320.3661</c:v>
                </c:pt>
                <c:pt idx="682">
                  <c:v>325.1922</c:v>
                </c:pt>
                <c:pt idx="683">
                  <c:v>324.1322</c:v>
                </c:pt>
                <c:pt idx="684">
                  <c:v>326.7831</c:v>
                </c:pt>
                <c:pt idx="685">
                  <c:v>324.7592</c:v>
                </c:pt>
                <c:pt idx="686">
                  <c:v>325.8923</c:v>
                </c:pt>
                <c:pt idx="687">
                  <c:v>329.0732</c:v>
                </c:pt>
                <c:pt idx="688">
                  <c:v>334.3164</c:v>
                </c:pt>
                <c:pt idx="689">
                  <c:v>339.264</c:v>
                </c:pt>
                <c:pt idx="690">
                  <c:v>339.8388</c:v>
                </c:pt>
                <c:pt idx="691">
                  <c:v>343.292</c:v>
                </c:pt>
                <c:pt idx="692">
                  <c:v>345.5443</c:v>
                </c:pt>
                <c:pt idx="693">
                  <c:v>348.678</c:v>
                </c:pt>
                <c:pt idx="694">
                  <c:v>351.0936</c:v>
                </c:pt>
                <c:pt idx="695">
                  <c:v>351.3087</c:v>
                </c:pt>
                <c:pt idx="696">
                  <c:v>355.6068</c:v>
                </c:pt>
                <c:pt idx="697">
                  <c:v>356.6566</c:v>
                </c:pt>
                <c:pt idx="698">
                  <c:v>364.0197</c:v>
                </c:pt>
                <c:pt idx="699">
                  <c:v>364.8763</c:v>
                </c:pt>
                <c:pt idx="700">
                  <c:v>365.1855</c:v>
                </c:pt>
                <c:pt idx="701">
                  <c:v>368.848</c:v>
                </c:pt>
                <c:pt idx="702">
                  <c:v>371.5559</c:v>
                </c:pt>
                <c:pt idx="703">
                  <c:v>375.0681</c:v>
                </c:pt>
                <c:pt idx="704">
                  <c:v>377.771</c:v>
                </c:pt>
                <c:pt idx="705">
                  <c:v>383.0295</c:v>
                </c:pt>
                <c:pt idx="706">
                  <c:v>385.7737</c:v>
                </c:pt>
                <c:pt idx="707">
                  <c:v>385.821</c:v>
                </c:pt>
                <c:pt idx="708">
                  <c:v>389.6972</c:v>
                </c:pt>
                <c:pt idx="709">
                  <c:v>392.8398</c:v>
                </c:pt>
                <c:pt idx="710">
                  <c:v>395.4118</c:v>
                </c:pt>
                <c:pt idx="711">
                  <c:v>412.1993</c:v>
                </c:pt>
                <c:pt idx="712">
                  <c:v>412.7633</c:v>
                </c:pt>
                <c:pt idx="713">
                  <c:v>410.3768</c:v>
                </c:pt>
                <c:pt idx="714">
                  <c:v>413.3037</c:v>
                </c:pt>
                <c:pt idx="715">
                  <c:v>416.4511</c:v>
                </c:pt>
                <c:pt idx="716">
                  <c:v>418.0495</c:v>
                </c:pt>
                <c:pt idx="717">
                  <c:v>420.6057</c:v>
                </c:pt>
                <c:pt idx="718">
                  <c:v>418.6223</c:v>
                </c:pt>
                <c:pt idx="719">
                  <c:v>422.6476</c:v>
                </c:pt>
                <c:pt idx="720">
                  <c:v>428.2281</c:v>
                </c:pt>
                <c:pt idx="721">
                  <c:v>430.1718</c:v>
                </c:pt>
                <c:pt idx="722">
                  <c:v>434.2008</c:v>
                </c:pt>
                <c:pt idx="723">
                  <c:v>436.4939</c:v>
                </c:pt>
                <c:pt idx="724">
                  <c:v>436.9386</c:v>
                </c:pt>
                <c:pt idx="725">
                  <c:v>437.9693</c:v>
                </c:pt>
                <c:pt idx="726">
                  <c:v>440.1696</c:v>
                </c:pt>
                <c:pt idx="727">
                  <c:v>441.6891</c:v>
                </c:pt>
                <c:pt idx="728">
                  <c:v>442.5788</c:v>
                </c:pt>
                <c:pt idx="729">
                  <c:v>449.9896</c:v>
                </c:pt>
                <c:pt idx="730">
                  <c:v>452.9813</c:v>
                </c:pt>
                <c:pt idx="731">
                  <c:v>452.4439</c:v>
                </c:pt>
                <c:pt idx="732">
                  <c:v>451.7206</c:v>
                </c:pt>
                <c:pt idx="733">
                  <c:v>453.2383</c:v>
                </c:pt>
                <c:pt idx="734">
                  <c:v>460.6809</c:v>
                </c:pt>
                <c:pt idx="735">
                  <c:v>461.3901</c:v>
                </c:pt>
                <c:pt idx="736">
                  <c:v>468.0673</c:v>
                </c:pt>
                <c:pt idx="737">
                  <c:v>474.0173</c:v>
                </c:pt>
                <c:pt idx="738">
                  <c:v>476.2817</c:v>
                </c:pt>
                <c:pt idx="739">
                  <c:v>480.0149</c:v>
                </c:pt>
                <c:pt idx="740">
                  <c:v>477.5184</c:v>
                </c:pt>
                <c:pt idx="741">
                  <c:v>478.196</c:v>
                </c:pt>
                <c:pt idx="742">
                  <c:v>479.9925</c:v>
                </c:pt>
                <c:pt idx="743">
                  <c:v>483.7499</c:v>
                </c:pt>
                <c:pt idx="744">
                  <c:v>475.9569</c:v>
                </c:pt>
                <c:pt idx="745">
                  <c:v>484.7439</c:v>
                </c:pt>
                <c:pt idx="746">
                  <c:v>488.1227</c:v>
                </c:pt>
                <c:pt idx="747">
                  <c:v>490.9127</c:v>
                </c:pt>
                <c:pt idx="748">
                  <c:v>492.3049</c:v>
                </c:pt>
                <c:pt idx="749">
                  <c:v>497.9129</c:v>
                </c:pt>
                <c:pt idx="750">
                  <c:v>499.4998</c:v>
                </c:pt>
                <c:pt idx="751">
                  <c:v>494.8346</c:v>
                </c:pt>
                <c:pt idx="752">
                  <c:v>489.4913</c:v>
                </c:pt>
                <c:pt idx="753">
                  <c:v>491.8479</c:v>
                </c:pt>
                <c:pt idx="754">
                  <c:v>497.7281</c:v>
                </c:pt>
                <c:pt idx="755">
                  <c:v>499.6193</c:v>
                </c:pt>
                <c:pt idx="756">
                  <c:v>498.5925</c:v>
                </c:pt>
                <c:pt idx="757">
                  <c:v>500.0861</c:v>
                </c:pt>
                <c:pt idx="758">
                  <c:v>503.1678</c:v>
                </c:pt>
                <c:pt idx="759">
                  <c:v>503.6346</c:v>
                </c:pt>
                <c:pt idx="760">
                  <c:v>504.5216</c:v>
                </c:pt>
                <c:pt idx="761">
                  <c:v>508.4445</c:v>
                </c:pt>
                <c:pt idx="762">
                  <c:v>507.4406</c:v>
                </c:pt>
                <c:pt idx="763">
                  <c:v>507.2519</c:v>
                </c:pt>
                <c:pt idx="764">
                  <c:v>510.6159</c:v>
                </c:pt>
                <c:pt idx="765">
                  <c:v>504.6636</c:v>
                </c:pt>
                <c:pt idx="766">
                  <c:v>506.2285</c:v>
                </c:pt>
                <c:pt idx="767">
                  <c:v>504.6869</c:v>
                </c:pt>
                <c:pt idx="768">
                  <c:v>505.9474</c:v>
                </c:pt>
                <c:pt idx="769">
                  <c:v>510.9194</c:v>
                </c:pt>
                <c:pt idx="770">
                  <c:v>505.0594</c:v>
                </c:pt>
                <c:pt idx="771">
                  <c:v>510.9437</c:v>
                </c:pt>
                <c:pt idx="772">
                  <c:v>507.5816</c:v>
                </c:pt>
                <c:pt idx="773">
                  <c:v>507.4892</c:v>
                </c:pt>
                <c:pt idx="774">
                  <c:v>526.3632</c:v>
                </c:pt>
                <c:pt idx="775">
                  <c:v>531.7403</c:v>
                </c:pt>
                <c:pt idx="776">
                  <c:v>544.8705</c:v>
                </c:pt>
                <c:pt idx="777">
                  <c:v>536.4211</c:v>
                </c:pt>
                <c:pt idx="778">
                  <c:v>537.5444</c:v>
                </c:pt>
                <c:pt idx="779">
                  <c:v>542.9061</c:v>
                </c:pt>
                <c:pt idx="780">
                  <c:v>534.7851</c:v>
                </c:pt>
                <c:pt idx="781">
                  <c:v>539.9796</c:v>
                </c:pt>
                <c:pt idx="782">
                  <c:v>542.0632</c:v>
                </c:pt>
                <c:pt idx="783">
                  <c:v>533.054</c:v>
                </c:pt>
                <c:pt idx="784">
                  <c:v>536.1899</c:v>
                </c:pt>
                <c:pt idx="785">
                  <c:v>547.7479</c:v>
                </c:pt>
                <c:pt idx="786">
                  <c:v>547.9451</c:v>
                </c:pt>
                <c:pt idx="787">
                  <c:v>537.8065</c:v>
                </c:pt>
                <c:pt idx="788">
                  <c:v>545.37</c:v>
                </c:pt>
                <c:pt idx="789">
                  <c:v>541.8141</c:v>
                </c:pt>
                <c:pt idx="790">
                  <c:v>545.9721</c:v>
                </c:pt>
                <c:pt idx="791">
                  <c:v>552.1469</c:v>
                </c:pt>
                <c:pt idx="792">
                  <c:v>546.0015</c:v>
                </c:pt>
                <c:pt idx="793">
                  <c:v>548.9067</c:v>
                </c:pt>
                <c:pt idx="794">
                  <c:v>547.5721</c:v>
                </c:pt>
                <c:pt idx="795">
                  <c:v>548.6274</c:v>
                </c:pt>
                <c:pt idx="796">
                  <c:v>547.0079</c:v>
                </c:pt>
                <c:pt idx="797">
                  <c:v>546.4709</c:v>
                </c:pt>
                <c:pt idx="798">
                  <c:v>557.185</c:v>
                </c:pt>
                <c:pt idx="799">
                  <c:v>560.7271</c:v>
                </c:pt>
                <c:pt idx="800">
                  <c:v>576.7053</c:v>
                </c:pt>
                <c:pt idx="801">
                  <c:v>540.1725</c:v>
                </c:pt>
                <c:pt idx="802">
                  <c:v>534.5334</c:v>
                </c:pt>
                <c:pt idx="803">
                  <c:v>546.1215</c:v>
                </c:pt>
                <c:pt idx="804">
                  <c:v>541.064</c:v>
                </c:pt>
                <c:pt idx="805">
                  <c:v>545.8638</c:v>
                </c:pt>
                <c:pt idx="806">
                  <c:v>538.5602</c:v>
                </c:pt>
                <c:pt idx="807">
                  <c:v>543.8963</c:v>
                </c:pt>
                <c:pt idx="808">
                  <c:v>546.6378</c:v>
                </c:pt>
                <c:pt idx="809">
                  <c:v>554.1145</c:v>
                </c:pt>
                <c:pt idx="810">
                  <c:v>546.4747</c:v>
                </c:pt>
                <c:pt idx="811">
                  <c:v>539.6378</c:v>
                </c:pt>
                <c:pt idx="812">
                  <c:v>542.6337</c:v>
                </c:pt>
                <c:pt idx="813">
                  <c:v>545.9369</c:v>
                </c:pt>
                <c:pt idx="814">
                  <c:v>547.7643</c:v>
                </c:pt>
                <c:pt idx="815">
                  <c:v>552.9449</c:v>
                </c:pt>
                <c:pt idx="816">
                  <c:v>552.3823</c:v>
                </c:pt>
                <c:pt idx="817">
                  <c:v>565.1094</c:v>
                </c:pt>
                <c:pt idx="818">
                  <c:v>562.7505</c:v>
                </c:pt>
                <c:pt idx="819">
                  <c:v>570.6672</c:v>
                </c:pt>
                <c:pt idx="820">
                  <c:v>565.7805</c:v>
                </c:pt>
                <c:pt idx="821">
                  <c:v>566.6035</c:v>
                </c:pt>
                <c:pt idx="822">
                  <c:v>579.958</c:v>
                </c:pt>
                <c:pt idx="823">
                  <c:v>578.499</c:v>
                </c:pt>
                <c:pt idx="824">
                  <c:v>565.9224</c:v>
                </c:pt>
                <c:pt idx="825">
                  <c:v>563.9272</c:v>
                </c:pt>
                <c:pt idx="826">
                  <c:v>566.4165</c:v>
                </c:pt>
                <c:pt idx="827">
                  <c:v>563.4341</c:v>
                </c:pt>
                <c:pt idx="828">
                  <c:v>560.3357</c:v>
                </c:pt>
                <c:pt idx="829">
                  <c:v>562.1664</c:v>
                </c:pt>
                <c:pt idx="830">
                  <c:v>566.7698</c:v>
                </c:pt>
                <c:pt idx="831">
                  <c:v>571.2643</c:v>
                </c:pt>
                <c:pt idx="832">
                  <c:v>574.6752</c:v>
                </c:pt>
                <c:pt idx="833">
                  <c:v>576.864</c:v>
                </c:pt>
                <c:pt idx="834">
                  <c:v>575.9941</c:v>
                </c:pt>
                <c:pt idx="835">
                  <c:v>580.1413</c:v>
                </c:pt>
                <c:pt idx="836">
                  <c:v>578.8134</c:v>
                </c:pt>
                <c:pt idx="837">
                  <c:v>585.0121</c:v>
                </c:pt>
                <c:pt idx="838">
                  <c:v>579.9232</c:v>
                </c:pt>
                <c:pt idx="839">
                  <c:v>579.8046</c:v>
                </c:pt>
                <c:pt idx="840">
                  <c:v>584.1835</c:v>
                </c:pt>
                <c:pt idx="841">
                  <c:v>585.8591</c:v>
                </c:pt>
                <c:pt idx="842">
                  <c:v>586.1437</c:v>
                </c:pt>
                <c:pt idx="843">
                  <c:v>586.473</c:v>
                </c:pt>
                <c:pt idx="844">
                  <c:v>587.2491</c:v>
                </c:pt>
                <c:pt idx="845">
                  <c:v>583.3188</c:v>
                </c:pt>
                <c:pt idx="846">
                  <c:v>590.0337</c:v>
                </c:pt>
                <c:pt idx="847">
                  <c:v>592.8841</c:v>
                </c:pt>
                <c:pt idx="848">
                  <c:v>590.3363</c:v>
                </c:pt>
                <c:pt idx="849">
                  <c:v>596.2553</c:v>
                </c:pt>
                <c:pt idx="850">
                  <c:v>593.428</c:v>
                </c:pt>
                <c:pt idx="851">
                  <c:v>595.7286</c:v>
                </c:pt>
                <c:pt idx="852">
                  <c:v>595.3569</c:v>
                </c:pt>
                <c:pt idx="853">
                  <c:v>600.4363</c:v>
                </c:pt>
                <c:pt idx="854">
                  <c:v>600.4586</c:v>
                </c:pt>
                <c:pt idx="855">
                  <c:v>604.451</c:v>
                </c:pt>
                <c:pt idx="856">
                  <c:v>606.8372</c:v>
                </c:pt>
                <c:pt idx="857">
                  <c:v>607.0475</c:v>
                </c:pt>
                <c:pt idx="858">
                  <c:v>605.4751</c:v>
                </c:pt>
                <c:pt idx="859">
                  <c:v>606.1759</c:v>
                </c:pt>
                <c:pt idx="860">
                  <c:v>607.8337</c:v>
                </c:pt>
                <c:pt idx="861">
                  <c:v>605.7298</c:v>
                </c:pt>
                <c:pt idx="862">
                  <c:v>605.6111</c:v>
                </c:pt>
                <c:pt idx="863">
                  <c:v>606.8193</c:v>
                </c:pt>
                <c:pt idx="864">
                  <c:v>614.0544</c:v>
                </c:pt>
                <c:pt idx="865">
                  <c:v>613.6044</c:v>
                </c:pt>
                <c:pt idx="866">
                  <c:v>613.9342</c:v>
                </c:pt>
                <c:pt idx="867">
                  <c:v>615.1682</c:v>
                </c:pt>
                <c:pt idx="868">
                  <c:v>614.2201</c:v>
                </c:pt>
                <c:pt idx="869">
                  <c:v>616.3033</c:v>
                </c:pt>
                <c:pt idx="870">
                  <c:v>615.1686</c:v>
                </c:pt>
                <c:pt idx="871">
                  <c:v>616.397</c:v>
                </c:pt>
                <c:pt idx="872">
                  <c:v>618.4714</c:v>
                </c:pt>
                <c:pt idx="873">
                  <c:v>618.2258</c:v>
                </c:pt>
                <c:pt idx="874">
                  <c:v>619.0417</c:v>
                </c:pt>
                <c:pt idx="875">
                  <c:v>621.0898</c:v>
                </c:pt>
                <c:pt idx="876">
                  <c:v>623.1562</c:v>
                </c:pt>
                <c:pt idx="877">
                  <c:v>625.6362</c:v>
                </c:pt>
                <c:pt idx="878">
                  <c:v>627.6564</c:v>
                </c:pt>
                <c:pt idx="879">
                  <c:v>626.0416</c:v>
                </c:pt>
                <c:pt idx="880">
                  <c:v>625.2379</c:v>
                </c:pt>
                <c:pt idx="881">
                  <c:v>627.4919</c:v>
                </c:pt>
                <c:pt idx="882">
                  <c:v>629.4126</c:v>
                </c:pt>
                <c:pt idx="883">
                  <c:v>633.0903</c:v>
                </c:pt>
                <c:pt idx="884">
                  <c:v>633.066</c:v>
                </c:pt>
                <c:pt idx="885">
                  <c:v>634.111</c:v>
                </c:pt>
                <c:pt idx="886">
                  <c:v>636.2742</c:v>
                </c:pt>
                <c:pt idx="887">
                  <c:v>635.905</c:v>
                </c:pt>
                <c:pt idx="888">
                  <c:v>636.2946</c:v>
                </c:pt>
                <c:pt idx="889">
                  <c:v>636.0862</c:v>
                </c:pt>
                <c:pt idx="890">
                  <c:v>638.8877</c:v>
                </c:pt>
                <c:pt idx="891">
                  <c:v>641.2427</c:v>
                </c:pt>
                <c:pt idx="892">
                  <c:v>638.864</c:v>
                </c:pt>
                <c:pt idx="893">
                  <c:v>641.8593</c:v>
                </c:pt>
                <c:pt idx="894">
                  <c:v>642.8107</c:v>
                </c:pt>
                <c:pt idx="895">
                  <c:v>642.0723</c:v>
                </c:pt>
                <c:pt idx="896">
                  <c:v>641.2912</c:v>
                </c:pt>
                <c:pt idx="897">
                  <c:v>643.8079</c:v>
                </c:pt>
                <c:pt idx="898">
                  <c:v>636.962</c:v>
                </c:pt>
                <c:pt idx="899">
                  <c:v>636.8239</c:v>
                </c:pt>
                <c:pt idx="900">
                  <c:v>637.1796</c:v>
                </c:pt>
                <c:pt idx="901">
                  <c:v>639.0435</c:v>
                </c:pt>
                <c:pt idx="902">
                  <c:v>640.9114</c:v>
                </c:pt>
                <c:pt idx="903">
                  <c:v>641.934</c:v>
                </c:pt>
                <c:pt idx="904">
                  <c:v>645.738</c:v>
                </c:pt>
                <c:pt idx="905">
                  <c:v>644.6188</c:v>
                </c:pt>
                <c:pt idx="906">
                  <c:v>646.2385</c:v>
                </c:pt>
                <c:pt idx="907">
                  <c:v>645.9337</c:v>
                </c:pt>
                <c:pt idx="908">
                  <c:v>648.663</c:v>
                </c:pt>
                <c:pt idx="909">
                  <c:v>648.928</c:v>
                </c:pt>
                <c:pt idx="910">
                  <c:v>649.1874</c:v>
                </c:pt>
                <c:pt idx="911">
                  <c:v>649.6163</c:v>
                </c:pt>
                <c:pt idx="912">
                  <c:v>649.3569</c:v>
                </c:pt>
                <c:pt idx="913">
                  <c:v>652.213</c:v>
                </c:pt>
                <c:pt idx="914">
                  <c:v>652.3297</c:v>
                </c:pt>
                <c:pt idx="915">
                  <c:v>656.0005</c:v>
                </c:pt>
                <c:pt idx="916">
                  <c:v>658.0265</c:v>
                </c:pt>
                <c:pt idx="917">
                  <c:v>657.7153</c:v>
                </c:pt>
                <c:pt idx="918">
                  <c:v>657.0513</c:v>
                </c:pt>
                <c:pt idx="919">
                  <c:v>661.6486</c:v>
                </c:pt>
                <c:pt idx="920">
                  <c:v>661.2924</c:v>
                </c:pt>
                <c:pt idx="921">
                  <c:v>660.1703</c:v>
                </c:pt>
                <c:pt idx="922">
                  <c:v>661.1274</c:v>
                </c:pt>
                <c:pt idx="923">
                  <c:v>662.5219</c:v>
                </c:pt>
                <c:pt idx="924">
                  <c:v>664.3448</c:v>
                </c:pt>
                <c:pt idx="925">
                  <c:v>664.5867</c:v>
                </c:pt>
                <c:pt idx="926">
                  <c:v>664.0246</c:v>
                </c:pt>
                <c:pt idx="927">
                  <c:v>664.8492</c:v>
                </c:pt>
                <c:pt idx="928">
                  <c:v>667.4975</c:v>
                </c:pt>
                <c:pt idx="929">
                  <c:v>667.3773</c:v>
                </c:pt>
                <c:pt idx="930">
                  <c:v>671.424</c:v>
                </c:pt>
                <c:pt idx="931">
                  <c:v>670.6359</c:v>
                </c:pt>
                <c:pt idx="932">
                  <c:v>669.3704</c:v>
                </c:pt>
                <c:pt idx="933">
                  <c:v>669.9349</c:v>
                </c:pt>
                <c:pt idx="934">
                  <c:v>671.222</c:v>
                </c:pt>
                <c:pt idx="935">
                  <c:v>675.1756</c:v>
                </c:pt>
                <c:pt idx="936">
                  <c:v>678.7142</c:v>
                </c:pt>
                <c:pt idx="937">
                  <c:v>675.1526</c:v>
                </c:pt>
                <c:pt idx="938">
                  <c:v>676.3964</c:v>
                </c:pt>
                <c:pt idx="939">
                  <c:v>678.2505</c:v>
                </c:pt>
                <c:pt idx="940">
                  <c:v>680.9142</c:v>
                </c:pt>
                <c:pt idx="941">
                  <c:v>683.6892</c:v>
                </c:pt>
                <c:pt idx="942">
                  <c:v>680.0781</c:v>
                </c:pt>
                <c:pt idx="943">
                  <c:v>682.7203</c:v>
                </c:pt>
                <c:pt idx="944">
                  <c:v>681.0072</c:v>
                </c:pt>
                <c:pt idx="945">
                  <c:v>685.2217</c:v>
                </c:pt>
                <c:pt idx="946">
                  <c:v>683.6348</c:v>
                </c:pt>
                <c:pt idx="947">
                  <c:v>682.6624</c:v>
                </c:pt>
                <c:pt idx="948">
                  <c:v>686.5512</c:v>
                </c:pt>
                <c:pt idx="949">
                  <c:v>686.6269</c:v>
                </c:pt>
                <c:pt idx="950">
                  <c:v>685.0801</c:v>
                </c:pt>
                <c:pt idx="951">
                  <c:v>686.9471</c:v>
                </c:pt>
                <c:pt idx="952">
                  <c:v>686.611</c:v>
                </c:pt>
                <c:pt idx="953">
                  <c:v>687.7141</c:v>
                </c:pt>
                <c:pt idx="954">
                  <c:v>689.3673</c:v>
                </c:pt>
                <c:pt idx="955">
                  <c:v>691.7855</c:v>
                </c:pt>
                <c:pt idx="956">
                  <c:v>691.9292</c:v>
                </c:pt>
                <c:pt idx="957">
                  <c:v>693.5585</c:v>
                </c:pt>
                <c:pt idx="958">
                  <c:v>692.8636</c:v>
                </c:pt>
                <c:pt idx="959">
                  <c:v>695.3569</c:v>
                </c:pt>
                <c:pt idx="960">
                  <c:v>696.2335</c:v>
                </c:pt>
                <c:pt idx="961">
                  <c:v>700.92</c:v>
                </c:pt>
                <c:pt idx="962">
                  <c:v>699.1691</c:v>
                </c:pt>
                <c:pt idx="963">
                  <c:v>697.4675</c:v>
                </c:pt>
                <c:pt idx="964">
                  <c:v>703.4873</c:v>
                </c:pt>
                <c:pt idx="965">
                  <c:v>702.1196</c:v>
                </c:pt>
                <c:pt idx="966">
                  <c:v>700.2014</c:v>
                </c:pt>
                <c:pt idx="967">
                  <c:v>699.147</c:v>
                </c:pt>
                <c:pt idx="968">
                  <c:v>703.8983</c:v>
                </c:pt>
                <c:pt idx="969">
                  <c:v>704.1613</c:v>
                </c:pt>
                <c:pt idx="970">
                  <c:v>702.2655</c:v>
                </c:pt>
                <c:pt idx="971">
                  <c:v>705.3623</c:v>
                </c:pt>
                <c:pt idx="972">
                  <c:v>706.1305</c:v>
                </c:pt>
                <c:pt idx="973">
                  <c:v>704.8352</c:v>
                </c:pt>
                <c:pt idx="974">
                  <c:v>704.4992</c:v>
                </c:pt>
                <c:pt idx="975">
                  <c:v>705.5793</c:v>
                </c:pt>
                <c:pt idx="976">
                  <c:v>706.4205</c:v>
                </c:pt>
                <c:pt idx="977">
                  <c:v>707.0928</c:v>
                </c:pt>
                <c:pt idx="978">
                  <c:v>706.1805</c:v>
                </c:pt>
                <c:pt idx="979">
                  <c:v>707.1658</c:v>
                </c:pt>
                <c:pt idx="980">
                  <c:v>707.9102</c:v>
                </c:pt>
                <c:pt idx="981">
                  <c:v>708.8458</c:v>
                </c:pt>
                <c:pt idx="982">
                  <c:v>712.1608</c:v>
                </c:pt>
                <c:pt idx="983">
                  <c:v>714.3246</c:v>
                </c:pt>
                <c:pt idx="984">
                  <c:v>715.3563</c:v>
                </c:pt>
                <c:pt idx="985">
                  <c:v>716.0063</c:v>
                </c:pt>
                <c:pt idx="986">
                  <c:v>718.3793</c:v>
                </c:pt>
                <c:pt idx="987">
                  <c:v>719.9011</c:v>
                </c:pt>
                <c:pt idx="988">
                  <c:v>718.3868</c:v>
                </c:pt>
                <c:pt idx="989">
                  <c:v>719.8309</c:v>
                </c:pt>
                <c:pt idx="990">
                  <c:v>720.6979</c:v>
                </c:pt>
                <c:pt idx="991">
                  <c:v>722.2488</c:v>
                </c:pt>
                <c:pt idx="992">
                  <c:v>721.8768</c:v>
                </c:pt>
                <c:pt idx="993">
                  <c:v>723.2012</c:v>
                </c:pt>
                <c:pt idx="994">
                  <c:v>724.3083</c:v>
                </c:pt>
                <c:pt idx="995">
                  <c:v>725.1989</c:v>
                </c:pt>
                <c:pt idx="996">
                  <c:v>726.0036</c:v>
                </c:pt>
                <c:pt idx="997">
                  <c:v>724.8148</c:v>
                </c:pt>
                <c:pt idx="998">
                  <c:v>725.3193</c:v>
                </c:pt>
                <c:pt idx="999">
                  <c:v>724.2361</c:v>
                </c:pt>
                <c:pt idx="1000">
                  <c:v>726.499</c:v>
                </c:pt>
                <c:pt idx="1001">
                  <c:v>728.4395</c:v>
                </c:pt>
                <c:pt idx="1002">
                  <c:v>727.439</c:v>
                </c:pt>
                <c:pt idx="1003">
                  <c:v>727.0778</c:v>
                </c:pt>
                <c:pt idx="1004">
                  <c:v>726.3564</c:v>
                </c:pt>
                <c:pt idx="1005">
                  <c:v>727.9467</c:v>
                </c:pt>
                <c:pt idx="1006">
                  <c:v>726.6705</c:v>
                </c:pt>
                <c:pt idx="1007">
                  <c:v>726.863</c:v>
                </c:pt>
                <c:pt idx="1008">
                  <c:v>725.3001</c:v>
                </c:pt>
                <c:pt idx="1009">
                  <c:v>726.3353</c:v>
                </c:pt>
                <c:pt idx="1010">
                  <c:v>728.6461</c:v>
                </c:pt>
                <c:pt idx="1011">
                  <c:v>727.731</c:v>
                </c:pt>
                <c:pt idx="1012">
                  <c:v>727.8272</c:v>
                </c:pt>
                <c:pt idx="1013">
                  <c:v>727.153</c:v>
                </c:pt>
                <c:pt idx="1014">
                  <c:v>728.4072</c:v>
                </c:pt>
                <c:pt idx="1015">
                  <c:v>729.5382</c:v>
                </c:pt>
                <c:pt idx="1016">
                  <c:v>727.8774</c:v>
                </c:pt>
                <c:pt idx="1017">
                  <c:v>728.2877</c:v>
                </c:pt>
                <c:pt idx="1018">
                  <c:v>729.783</c:v>
                </c:pt>
                <c:pt idx="1019">
                  <c:v>729.7348</c:v>
                </c:pt>
                <c:pt idx="1020">
                  <c:v>727.9034</c:v>
                </c:pt>
                <c:pt idx="1021">
                  <c:v>729.2772</c:v>
                </c:pt>
                <c:pt idx="1022">
                  <c:v>728.9881</c:v>
                </c:pt>
                <c:pt idx="1023">
                  <c:v>728.387</c:v>
                </c:pt>
                <c:pt idx="1024">
                  <c:v>728.4351</c:v>
                </c:pt>
                <c:pt idx="1025">
                  <c:v>728.3138</c:v>
                </c:pt>
                <c:pt idx="1026">
                  <c:v>728.3638</c:v>
                </c:pt>
                <c:pt idx="1027">
                  <c:v>729.5681</c:v>
                </c:pt>
                <c:pt idx="1028">
                  <c:v>730.2908</c:v>
                </c:pt>
                <c:pt idx="1029">
                  <c:v>730.0018</c:v>
                </c:pt>
                <c:pt idx="1030">
                  <c:v>731.3036</c:v>
                </c:pt>
                <c:pt idx="1031">
                  <c:v>730.4604</c:v>
                </c:pt>
                <c:pt idx="1032">
                  <c:v>731.1832</c:v>
                </c:pt>
                <c:pt idx="1033">
                  <c:v>731.907</c:v>
                </c:pt>
                <c:pt idx="1034">
                  <c:v>730.6531</c:v>
                </c:pt>
                <c:pt idx="1035">
                  <c:v>729.4978</c:v>
                </c:pt>
                <c:pt idx="1036">
                  <c:v>729.812</c:v>
                </c:pt>
                <c:pt idx="1037">
                  <c:v>730.0037</c:v>
                </c:pt>
                <c:pt idx="1038">
                  <c:v>729.2811</c:v>
                </c:pt>
                <c:pt idx="1039">
                  <c:v>728.4159</c:v>
                </c:pt>
                <c:pt idx="1040">
                  <c:v>742.2543</c:v>
                </c:pt>
                <c:pt idx="1041">
                  <c:v>745.9916</c:v>
                </c:pt>
                <c:pt idx="1042">
                  <c:v>746.196</c:v>
                </c:pt>
                <c:pt idx="1043">
                  <c:v>748.2895</c:v>
                </c:pt>
                <c:pt idx="1044">
                  <c:v>749.6263</c:v>
                </c:pt>
                <c:pt idx="1045">
                  <c:v>749.6914</c:v>
                </c:pt>
                <c:pt idx="1046">
                  <c:v>748.3442</c:v>
                </c:pt>
                <c:pt idx="1047">
                  <c:v>751.2878</c:v>
                </c:pt>
                <c:pt idx="1048">
                  <c:v>749.5233</c:v>
                </c:pt>
                <c:pt idx="1049">
                  <c:v>751.1329</c:v>
                </c:pt>
                <c:pt idx="1050">
                  <c:v>750.8539</c:v>
                </c:pt>
                <c:pt idx="1051">
                  <c:v>750.5128</c:v>
                </c:pt>
                <c:pt idx="1052">
                  <c:v>753.6087</c:v>
                </c:pt>
                <c:pt idx="1053">
                  <c:v>752.0389</c:v>
                </c:pt>
                <c:pt idx="1054">
                  <c:v>752.498</c:v>
                </c:pt>
                <c:pt idx="1055">
                  <c:v>753.6097</c:v>
                </c:pt>
                <c:pt idx="1056">
                  <c:v>753.3699</c:v>
                </c:pt>
                <c:pt idx="1057">
                  <c:v>753.9742</c:v>
                </c:pt>
                <c:pt idx="1058">
                  <c:v>755.618</c:v>
                </c:pt>
                <c:pt idx="1059">
                  <c:v>754.3368</c:v>
                </c:pt>
                <c:pt idx="1060">
                  <c:v>754.7003</c:v>
                </c:pt>
                <c:pt idx="1061">
                  <c:v>756.5145</c:v>
                </c:pt>
                <c:pt idx="1062">
                  <c:v>755.1122</c:v>
                </c:pt>
                <c:pt idx="1063">
                  <c:v>756.3704</c:v>
                </c:pt>
                <c:pt idx="1064">
                  <c:v>755.2109</c:v>
                </c:pt>
                <c:pt idx="1065">
                  <c:v>756.0329</c:v>
                </c:pt>
                <c:pt idx="1066">
                  <c:v>756.9266</c:v>
                </c:pt>
                <c:pt idx="1067">
                  <c:v>759.854</c:v>
                </c:pt>
                <c:pt idx="1068">
                  <c:v>758.2092</c:v>
                </c:pt>
                <c:pt idx="1069">
                  <c:v>757.7266</c:v>
                </c:pt>
                <c:pt idx="1070">
                  <c:v>758.574</c:v>
                </c:pt>
                <c:pt idx="1071">
                  <c:v>758.187</c:v>
                </c:pt>
                <c:pt idx="1072">
                  <c:v>757.5834</c:v>
                </c:pt>
                <c:pt idx="1073">
                  <c:v>757.4625</c:v>
                </c:pt>
                <c:pt idx="1074">
                  <c:v>757.535</c:v>
                </c:pt>
                <c:pt idx="1075">
                  <c:v>758.0187</c:v>
                </c:pt>
                <c:pt idx="1076">
                  <c:v>758.5518</c:v>
                </c:pt>
                <c:pt idx="1077">
                  <c:v>759.1797</c:v>
                </c:pt>
                <c:pt idx="1078">
                  <c:v>759.4225</c:v>
                </c:pt>
                <c:pt idx="1079">
                  <c:v>757.8514</c:v>
                </c:pt>
                <c:pt idx="1080">
                  <c:v>758.0206</c:v>
                </c:pt>
                <c:pt idx="1081">
                  <c:v>757.6821</c:v>
                </c:pt>
                <c:pt idx="1082">
                  <c:v>756.6916</c:v>
                </c:pt>
                <c:pt idx="1083">
                  <c:v>757.7556</c:v>
                </c:pt>
                <c:pt idx="1084">
                  <c:v>756.4507</c:v>
                </c:pt>
                <c:pt idx="1085">
                  <c:v>756.9344</c:v>
                </c:pt>
                <c:pt idx="1086">
                  <c:v>757.1279</c:v>
                </c:pt>
                <c:pt idx="1087">
                  <c:v>756.7429</c:v>
                </c:pt>
                <c:pt idx="1088">
                  <c:v>757.1771</c:v>
                </c:pt>
                <c:pt idx="1089">
                  <c:v>756.7893</c:v>
                </c:pt>
                <c:pt idx="1090">
                  <c:v>757.153</c:v>
                </c:pt>
                <c:pt idx="1091">
                  <c:v>756.9363</c:v>
                </c:pt>
                <c:pt idx="1092">
                  <c:v>757.6144</c:v>
                </c:pt>
                <c:pt idx="1093">
                  <c:v>758.3641</c:v>
                </c:pt>
                <c:pt idx="1094">
                  <c:v>758.4367</c:v>
                </c:pt>
                <c:pt idx="1095">
                  <c:v>758.9697</c:v>
                </c:pt>
                <c:pt idx="1096">
                  <c:v>759.4052</c:v>
                </c:pt>
                <c:pt idx="1097">
                  <c:v>760.3012</c:v>
                </c:pt>
                <c:pt idx="1098">
                  <c:v>760.4464</c:v>
                </c:pt>
                <c:pt idx="1099">
                  <c:v>761.1006</c:v>
                </c:pt>
                <c:pt idx="1100">
                  <c:v>760.3748</c:v>
                </c:pt>
                <c:pt idx="1101">
                  <c:v>761.6581</c:v>
                </c:pt>
                <c:pt idx="1102">
                  <c:v>761.4171</c:v>
                </c:pt>
                <c:pt idx="1103">
                  <c:v>761.8052</c:v>
                </c:pt>
                <c:pt idx="1104">
                  <c:v>762.1682</c:v>
                </c:pt>
                <c:pt idx="1105">
                  <c:v>761.6359</c:v>
                </c:pt>
                <c:pt idx="1106">
                  <c:v>761.8798</c:v>
                </c:pt>
                <c:pt idx="1107">
                  <c:v>761.3716</c:v>
                </c:pt>
                <c:pt idx="1108">
                  <c:v>761.42</c:v>
                </c:pt>
                <c:pt idx="1109">
                  <c:v>761.1548</c:v>
                </c:pt>
                <c:pt idx="1110">
                  <c:v>761.0349</c:v>
                </c:pt>
                <c:pt idx="1111">
                  <c:v>761.2274</c:v>
                </c:pt>
                <c:pt idx="1112">
                  <c:v>761.664</c:v>
                </c:pt>
                <c:pt idx="1113">
                  <c:v>761.8585</c:v>
                </c:pt>
                <c:pt idx="1114">
                  <c:v>762.2448</c:v>
                </c:pt>
                <c:pt idx="1115">
                  <c:v>762.6087</c:v>
                </c:pt>
                <c:pt idx="1116">
                  <c:v>763.1411</c:v>
                </c:pt>
                <c:pt idx="1117">
                  <c:v>763.3589</c:v>
                </c:pt>
                <c:pt idx="1118">
                  <c:v>763.8198</c:v>
                </c:pt>
                <c:pt idx="1119">
                  <c:v>764.3765</c:v>
                </c:pt>
                <c:pt idx="1120">
                  <c:v>764.7164</c:v>
                </c:pt>
                <c:pt idx="1121">
                  <c:v>765.6848</c:v>
                </c:pt>
                <c:pt idx="1122">
                  <c:v>766.17</c:v>
                </c:pt>
                <c:pt idx="1123">
                  <c:v>766.7521</c:v>
                </c:pt>
                <c:pt idx="1124">
                  <c:v>767.1406</c:v>
                </c:pt>
                <c:pt idx="1125">
                  <c:v>767.965</c:v>
                </c:pt>
                <c:pt idx="1126">
                  <c:v>768.3525</c:v>
                </c:pt>
                <c:pt idx="1127">
                  <c:v>769.2003</c:v>
                </c:pt>
                <c:pt idx="1128">
                  <c:v>770.0239</c:v>
                </c:pt>
                <c:pt idx="1129">
                  <c:v>770.6801</c:v>
                </c:pt>
                <c:pt idx="1130">
                  <c:v>771.1879</c:v>
                </c:pt>
                <c:pt idx="1131">
                  <c:v>771.7462</c:v>
                </c:pt>
                <c:pt idx="1132">
                  <c:v>772.2784</c:v>
                </c:pt>
                <c:pt idx="1133">
                  <c:v>773.0558</c:v>
                </c:pt>
                <c:pt idx="1134">
                  <c:v>773.3215</c:v>
                </c:pt>
                <c:pt idx="1135">
                  <c:v>773.5154</c:v>
                </c:pt>
                <c:pt idx="1136">
                  <c:v>774.1467</c:v>
                </c:pt>
                <c:pt idx="1137">
                  <c:v>774.6324</c:v>
                </c:pt>
                <c:pt idx="1138">
                  <c:v>775.2153</c:v>
                </c:pt>
                <c:pt idx="1139">
                  <c:v>775.7497</c:v>
                </c:pt>
                <c:pt idx="1140">
                  <c:v>776.6227</c:v>
                </c:pt>
                <c:pt idx="1141">
                  <c:v>776.9865</c:v>
                </c:pt>
                <c:pt idx="1142">
                  <c:v>777.8353</c:v>
                </c:pt>
                <c:pt idx="1143">
                  <c:v>778.1516</c:v>
                </c:pt>
                <c:pt idx="1144">
                  <c:v>778.564</c:v>
                </c:pt>
                <c:pt idx="1145">
                  <c:v>779.0248</c:v>
                </c:pt>
                <c:pt idx="1146">
                  <c:v>779.0986</c:v>
                </c:pt>
                <c:pt idx="1147">
                  <c:v>779.2442</c:v>
                </c:pt>
                <c:pt idx="1148">
                  <c:v>779.6082</c:v>
                </c:pt>
                <c:pt idx="1149">
                  <c:v>779.0268</c:v>
                </c:pt>
                <c:pt idx="1150">
                  <c:v>775.9962</c:v>
                </c:pt>
                <c:pt idx="1151">
                  <c:v>772.5626</c:v>
                </c:pt>
                <c:pt idx="1152">
                  <c:v>768.6365</c:v>
                </c:pt>
                <c:pt idx="1153">
                  <c:v>765.8729</c:v>
                </c:pt>
                <c:pt idx="1154">
                  <c:v>762.1951</c:v>
                </c:pt>
                <c:pt idx="1155">
                  <c:v>759.7954</c:v>
                </c:pt>
                <c:pt idx="1156">
                  <c:v>757.7458</c:v>
                </c:pt>
                <c:pt idx="1157">
                  <c:v>755.4023</c:v>
                </c:pt>
                <c:pt idx="1158">
                  <c:v>753.7432</c:v>
                </c:pt>
                <c:pt idx="1159">
                  <c:v>752.7131</c:v>
                </c:pt>
                <c:pt idx="1160">
                  <c:v>751.2874</c:v>
                </c:pt>
                <c:pt idx="1161">
                  <c:v>749.9838</c:v>
                </c:pt>
                <c:pt idx="1162">
                  <c:v>748.8002</c:v>
                </c:pt>
                <c:pt idx="1163">
                  <c:v>747.812</c:v>
                </c:pt>
                <c:pt idx="1164">
                  <c:v>746.6026</c:v>
                </c:pt>
                <c:pt idx="1165">
                  <c:v>745.3974</c:v>
                </c:pt>
                <c:pt idx="1166">
                  <c:v>744.3111</c:v>
                </c:pt>
                <c:pt idx="1167">
                  <c:v>743.1777</c:v>
                </c:pt>
                <c:pt idx="1168">
                  <c:v>741.7791</c:v>
                </c:pt>
                <c:pt idx="1169">
                  <c:v>740.0893</c:v>
                </c:pt>
                <c:pt idx="1170">
                  <c:v>738.8379</c:v>
                </c:pt>
                <c:pt idx="1171">
                  <c:v>738.042</c:v>
                </c:pt>
                <c:pt idx="1172">
                  <c:v>736.7148</c:v>
                </c:pt>
                <c:pt idx="1173">
                  <c:v>735.4128</c:v>
                </c:pt>
                <c:pt idx="1174">
                  <c:v>734.1353</c:v>
                </c:pt>
                <c:pt idx="1175">
                  <c:v>732.8589</c:v>
                </c:pt>
                <c:pt idx="1176">
                  <c:v>731.5587</c:v>
                </c:pt>
                <c:pt idx="1177">
                  <c:v>730.2095</c:v>
                </c:pt>
                <c:pt idx="1178">
                  <c:v>728.8857</c:v>
                </c:pt>
                <c:pt idx="1179">
                  <c:v>727.5621</c:v>
                </c:pt>
                <c:pt idx="1180">
                  <c:v>726.1896</c:v>
                </c:pt>
                <c:pt idx="1181">
                  <c:v>724.8175</c:v>
                </c:pt>
                <c:pt idx="1182">
                  <c:v>723.3743</c:v>
                </c:pt>
                <c:pt idx="1183">
                  <c:v>721.8814</c:v>
                </c:pt>
                <c:pt idx="1184">
                  <c:v>720.4639</c:v>
                </c:pt>
                <c:pt idx="1185">
                  <c:v>719.0678</c:v>
                </c:pt>
                <c:pt idx="1186">
                  <c:v>717.6729</c:v>
                </c:pt>
                <c:pt idx="1187">
                  <c:v>716.1831</c:v>
                </c:pt>
                <c:pt idx="1188">
                  <c:v>714.7427</c:v>
                </c:pt>
                <c:pt idx="1189">
                  <c:v>713.3007</c:v>
                </c:pt>
                <c:pt idx="1190">
                  <c:v>711.7618</c:v>
                </c:pt>
                <c:pt idx="1191">
                  <c:v>710.2493</c:v>
                </c:pt>
                <c:pt idx="1192">
                  <c:v>708.8091</c:v>
                </c:pt>
                <c:pt idx="1193">
                  <c:v>707.4874</c:v>
                </c:pt>
                <c:pt idx="1194">
                  <c:v>706.0738</c:v>
                </c:pt>
                <c:pt idx="1195">
                  <c:v>704.6566</c:v>
                </c:pt>
                <c:pt idx="1196">
                  <c:v>703.1686</c:v>
                </c:pt>
                <c:pt idx="1197">
                  <c:v>701.6829</c:v>
                </c:pt>
                <c:pt idx="1198">
                  <c:v>700.3395</c:v>
                </c:pt>
                <c:pt idx="1199">
                  <c:v>698.8535</c:v>
                </c:pt>
                <c:pt idx="1200">
                  <c:v>697.3898</c:v>
                </c:pt>
                <c:pt idx="1201">
                  <c:v>695.9773</c:v>
                </c:pt>
                <c:pt idx="1202">
                  <c:v>694.4672</c:v>
                </c:pt>
                <c:pt idx="1203">
                  <c:v>692.9595</c:v>
                </c:pt>
                <c:pt idx="1204">
                  <c:v>691.4971</c:v>
                </c:pt>
                <c:pt idx="1205">
                  <c:v>690.013</c:v>
                </c:pt>
                <c:pt idx="1206">
                  <c:v>688.5043</c:v>
                </c:pt>
                <c:pt idx="1207">
                  <c:v>687.0687</c:v>
                </c:pt>
                <c:pt idx="1208">
                  <c:v>685.6555</c:v>
                </c:pt>
                <c:pt idx="1209">
                  <c:v>684.2933</c:v>
                </c:pt>
                <c:pt idx="1210">
                  <c:v>682.8347</c:v>
                </c:pt>
                <c:pt idx="1211">
                  <c:v>681.3506</c:v>
                </c:pt>
                <c:pt idx="1212">
                  <c:v>679.9883</c:v>
                </c:pt>
                <c:pt idx="1213">
                  <c:v>678.675</c:v>
                </c:pt>
                <c:pt idx="1214">
                  <c:v>677.2636</c:v>
                </c:pt>
                <c:pt idx="1215">
                  <c:v>675.9261</c:v>
                </c:pt>
                <c:pt idx="1216">
                  <c:v>674.564</c:v>
                </c:pt>
                <c:pt idx="1217">
                  <c:v>673.2031</c:v>
                </c:pt>
                <c:pt idx="1218">
                  <c:v>671.8664</c:v>
                </c:pt>
                <c:pt idx="1219">
                  <c:v>670.5519</c:v>
                </c:pt>
                <c:pt idx="1220">
                  <c:v>669.1671</c:v>
                </c:pt>
                <c:pt idx="1221">
                  <c:v>667.7128</c:v>
                </c:pt>
                <c:pt idx="1222">
                  <c:v>666.3515</c:v>
                </c:pt>
                <c:pt idx="1223">
                  <c:v>664.9933</c:v>
                </c:pt>
                <c:pt idx="1224">
                  <c:v>663.6564</c:v>
                </c:pt>
                <c:pt idx="1225">
                  <c:v>662.3217</c:v>
                </c:pt>
                <c:pt idx="1226">
                  <c:v>660.9386</c:v>
                </c:pt>
                <c:pt idx="1227">
                  <c:v>659.6293</c:v>
                </c:pt>
                <c:pt idx="1228">
                  <c:v>658.2944</c:v>
                </c:pt>
                <c:pt idx="1229">
                  <c:v>656.9847</c:v>
                </c:pt>
                <c:pt idx="1230">
                  <c:v>655.6257</c:v>
                </c:pt>
                <c:pt idx="1231">
                  <c:v>654.245</c:v>
                </c:pt>
                <c:pt idx="1232">
                  <c:v>652.8875</c:v>
                </c:pt>
                <c:pt idx="1233">
                  <c:v>651.5789</c:v>
                </c:pt>
                <c:pt idx="1234">
                  <c:v>650.2468</c:v>
                </c:pt>
                <c:pt idx="1235">
                  <c:v>648.913</c:v>
                </c:pt>
                <c:pt idx="1236">
                  <c:v>647.629</c:v>
                </c:pt>
                <c:pt idx="1237">
                  <c:v>646.2739</c:v>
                </c:pt>
                <c:pt idx="1238">
                  <c:v>645.0132</c:v>
                </c:pt>
                <c:pt idx="1239">
                  <c:v>643.7538</c:v>
                </c:pt>
                <c:pt idx="1240">
                  <c:v>642.5175</c:v>
                </c:pt>
                <c:pt idx="1241">
                  <c:v>641.25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6 FRFC 4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O$2:$O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0594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3441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709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68836</c:v>
                </c:pt>
                <c:pt idx="20">
                  <c:v>13.71386</c:v>
                </c:pt>
                <c:pt idx="21">
                  <c:v>13.71485</c:v>
                </c:pt>
                <c:pt idx="22">
                  <c:v>13.71287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69133</c:v>
                </c:pt>
                <c:pt idx="27">
                  <c:v>13.71683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7198</c:v>
                </c:pt>
                <c:pt idx="32">
                  <c:v>13.69529</c:v>
                </c:pt>
                <c:pt idx="33">
                  <c:v>13.69529</c:v>
                </c:pt>
                <c:pt idx="34">
                  <c:v>13.7198</c:v>
                </c:pt>
                <c:pt idx="35">
                  <c:v>13.72178</c:v>
                </c:pt>
                <c:pt idx="36">
                  <c:v>13.69628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72277</c:v>
                </c:pt>
                <c:pt idx="41">
                  <c:v>13.69925</c:v>
                </c:pt>
                <c:pt idx="42">
                  <c:v>13.72376</c:v>
                </c:pt>
                <c:pt idx="43">
                  <c:v>13.70024</c:v>
                </c:pt>
                <c:pt idx="44">
                  <c:v>13.72575</c:v>
                </c:pt>
                <c:pt idx="45">
                  <c:v>13.7022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0421</c:v>
                </c:pt>
                <c:pt idx="54">
                  <c:v>13.7052</c:v>
                </c:pt>
                <c:pt idx="55">
                  <c:v>13.7052</c:v>
                </c:pt>
                <c:pt idx="56">
                  <c:v>13.7052</c:v>
                </c:pt>
                <c:pt idx="57">
                  <c:v>13.70619</c:v>
                </c:pt>
                <c:pt idx="58">
                  <c:v>13.68168</c:v>
                </c:pt>
                <c:pt idx="59">
                  <c:v>13.70817</c:v>
                </c:pt>
                <c:pt idx="60">
                  <c:v>13.70916</c:v>
                </c:pt>
                <c:pt idx="61">
                  <c:v>13.70817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1114</c:v>
                </c:pt>
                <c:pt idx="66">
                  <c:v>13.71015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71312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7151</c:v>
                </c:pt>
                <c:pt idx="76">
                  <c:v>13.7151</c:v>
                </c:pt>
                <c:pt idx="77">
                  <c:v>13.71609</c:v>
                </c:pt>
                <c:pt idx="78">
                  <c:v>13.71708</c:v>
                </c:pt>
                <c:pt idx="79">
                  <c:v>13.71807</c:v>
                </c:pt>
                <c:pt idx="80">
                  <c:v>13.71708</c:v>
                </c:pt>
                <c:pt idx="81">
                  <c:v>13.71807</c:v>
                </c:pt>
                <c:pt idx="82">
                  <c:v>13.71807</c:v>
                </c:pt>
                <c:pt idx="83">
                  <c:v>13.74357</c:v>
                </c:pt>
                <c:pt idx="84">
                  <c:v>13.71807</c:v>
                </c:pt>
                <c:pt idx="85">
                  <c:v>13.71906</c:v>
                </c:pt>
                <c:pt idx="86">
                  <c:v>13.72005</c:v>
                </c:pt>
                <c:pt idx="87">
                  <c:v>13.74555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74654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25</c:v>
                </c:pt>
                <c:pt idx="98">
                  <c:v>13.725</c:v>
                </c:pt>
                <c:pt idx="99">
                  <c:v>13.72599</c:v>
                </c:pt>
                <c:pt idx="100">
                  <c:v>13.75149</c:v>
                </c:pt>
                <c:pt idx="101">
                  <c:v>13.75149</c:v>
                </c:pt>
                <c:pt idx="102">
                  <c:v>13.75248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2995</c:v>
                </c:pt>
                <c:pt idx="108">
                  <c:v>13.72995</c:v>
                </c:pt>
                <c:pt idx="109">
                  <c:v>13.75644</c:v>
                </c:pt>
                <c:pt idx="110">
                  <c:v>13.73193</c:v>
                </c:pt>
                <c:pt idx="111">
                  <c:v>13.75644</c:v>
                </c:pt>
                <c:pt idx="112">
                  <c:v>13.73193</c:v>
                </c:pt>
                <c:pt idx="113">
                  <c:v>13.73193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604</c:v>
                </c:pt>
                <c:pt idx="122">
                  <c:v>13.76238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6238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3985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4183</c:v>
                </c:pt>
                <c:pt idx="136">
                  <c:v>13.74183</c:v>
                </c:pt>
                <c:pt idx="137">
                  <c:v>13.74381</c:v>
                </c:pt>
                <c:pt idx="138">
                  <c:v>13.76733</c:v>
                </c:pt>
                <c:pt idx="139">
                  <c:v>13.74283</c:v>
                </c:pt>
                <c:pt idx="140">
                  <c:v>13.76832</c:v>
                </c:pt>
                <c:pt idx="141">
                  <c:v>13.7448</c:v>
                </c:pt>
                <c:pt idx="142">
                  <c:v>13.7448</c:v>
                </c:pt>
                <c:pt idx="143">
                  <c:v>13.7703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7228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7427</c:v>
                </c:pt>
                <c:pt idx="155">
                  <c:v>13.75174</c:v>
                </c:pt>
                <c:pt idx="156">
                  <c:v>13.77724</c:v>
                </c:pt>
                <c:pt idx="157">
                  <c:v>13.77724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5372</c:v>
                </c:pt>
                <c:pt idx="161">
                  <c:v>13.75372</c:v>
                </c:pt>
                <c:pt idx="162">
                  <c:v>13.75471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802</c:v>
                </c:pt>
                <c:pt idx="166">
                  <c:v>13.7557</c:v>
                </c:pt>
                <c:pt idx="167">
                  <c:v>13.7802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5669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8417</c:v>
                </c:pt>
                <c:pt idx="177">
                  <c:v>13.78516</c:v>
                </c:pt>
                <c:pt idx="178">
                  <c:v>13.75966</c:v>
                </c:pt>
                <c:pt idx="179">
                  <c:v>13.76164</c:v>
                </c:pt>
                <c:pt idx="180">
                  <c:v>13.76263</c:v>
                </c:pt>
                <c:pt idx="181">
                  <c:v>13.78813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8813</c:v>
                </c:pt>
                <c:pt idx="187">
                  <c:v>13.76461</c:v>
                </c:pt>
                <c:pt idx="188">
                  <c:v>13.76461</c:v>
                </c:pt>
                <c:pt idx="189">
                  <c:v>13.79011</c:v>
                </c:pt>
                <c:pt idx="190">
                  <c:v>13.76659</c:v>
                </c:pt>
                <c:pt idx="191">
                  <c:v>13.7656</c:v>
                </c:pt>
                <c:pt idx="192">
                  <c:v>13.76758</c:v>
                </c:pt>
                <c:pt idx="193">
                  <c:v>13.79209</c:v>
                </c:pt>
                <c:pt idx="194">
                  <c:v>13.76758</c:v>
                </c:pt>
                <c:pt idx="195">
                  <c:v>13.79407</c:v>
                </c:pt>
                <c:pt idx="196">
                  <c:v>13.79407</c:v>
                </c:pt>
                <c:pt idx="197">
                  <c:v>13.79506</c:v>
                </c:pt>
                <c:pt idx="198">
                  <c:v>13.77055</c:v>
                </c:pt>
                <c:pt idx="199">
                  <c:v>13.79605</c:v>
                </c:pt>
                <c:pt idx="200">
                  <c:v>13.77154</c:v>
                </c:pt>
                <c:pt idx="201">
                  <c:v>13.77253</c:v>
                </c:pt>
                <c:pt idx="202">
                  <c:v>13.77253</c:v>
                </c:pt>
                <c:pt idx="203">
                  <c:v>13.77253</c:v>
                </c:pt>
                <c:pt idx="204">
                  <c:v>13.77352</c:v>
                </c:pt>
                <c:pt idx="205">
                  <c:v>13.77352</c:v>
                </c:pt>
                <c:pt idx="206">
                  <c:v>13.77352</c:v>
                </c:pt>
                <c:pt idx="207">
                  <c:v>13.80001</c:v>
                </c:pt>
                <c:pt idx="208">
                  <c:v>13.801</c:v>
                </c:pt>
                <c:pt idx="209">
                  <c:v>13.80001</c:v>
                </c:pt>
                <c:pt idx="210">
                  <c:v>13.80001</c:v>
                </c:pt>
                <c:pt idx="211">
                  <c:v>13.7755</c:v>
                </c:pt>
                <c:pt idx="212">
                  <c:v>13.80001</c:v>
                </c:pt>
                <c:pt idx="213">
                  <c:v>13.77748</c:v>
                </c:pt>
                <c:pt idx="214">
                  <c:v>13.77748</c:v>
                </c:pt>
                <c:pt idx="215">
                  <c:v>13.80298</c:v>
                </c:pt>
                <c:pt idx="216">
                  <c:v>13.77847</c:v>
                </c:pt>
                <c:pt idx="217">
                  <c:v>13.77946</c:v>
                </c:pt>
                <c:pt idx="218">
                  <c:v>13.78045</c:v>
                </c:pt>
                <c:pt idx="219">
                  <c:v>13.80496</c:v>
                </c:pt>
                <c:pt idx="220">
                  <c:v>13.78045</c:v>
                </c:pt>
                <c:pt idx="221">
                  <c:v>13.78243</c:v>
                </c:pt>
                <c:pt idx="222">
                  <c:v>13.80595</c:v>
                </c:pt>
                <c:pt idx="223">
                  <c:v>13.80496</c:v>
                </c:pt>
                <c:pt idx="224">
                  <c:v>13.80595</c:v>
                </c:pt>
                <c:pt idx="225">
                  <c:v>13.80694</c:v>
                </c:pt>
                <c:pt idx="226">
                  <c:v>13.80793</c:v>
                </c:pt>
                <c:pt idx="227">
                  <c:v>13.80793</c:v>
                </c:pt>
                <c:pt idx="228">
                  <c:v>13.80991</c:v>
                </c:pt>
                <c:pt idx="229">
                  <c:v>13.78441</c:v>
                </c:pt>
                <c:pt idx="230">
                  <c:v>13.8109</c:v>
                </c:pt>
                <c:pt idx="231">
                  <c:v>13.8109</c:v>
                </c:pt>
                <c:pt idx="232">
                  <c:v>13.8109</c:v>
                </c:pt>
                <c:pt idx="233">
                  <c:v>13.8109</c:v>
                </c:pt>
                <c:pt idx="234">
                  <c:v>13.8109</c:v>
                </c:pt>
                <c:pt idx="235">
                  <c:v>13.8109</c:v>
                </c:pt>
                <c:pt idx="236">
                  <c:v>13.78837</c:v>
                </c:pt>
                <c:pt idx="237">
                  <c:v>13.81288</c:v>
                </c:pt>
                <c:pt idx="238">
                  <c:v>13.81387</c:v>
                </c:pt>
                <c:pt idx="239">
                  <c:v>13.81387</c:v>
                </c:pt>
                <c:pt idx="240">
                  <c:v>13.81387</c:v>
                </c:pt>
                <c:pt idx="241">
                  <c:v>13.81585</c:v>
                </c:pt>
                <c:pt idx="242">
                  <c:v>13.81486</c:v>
                </c:pt>
                <c:pt idx="243">
                  <c:v>13.79234</c:v>
                </c:pt>
                <c:pt idx="244">
                  <c:v>13.81684</c:v>
                </c:pt>
                <c:pt idx="245">
                  <c:v>13.79333</c:v>
                </c:pt>
                <c:pt idx="246">
                  <c:v>13.79333</c:v>
                </c:pt>
                <c:pt idx="247">
                  <c:v>13.79333</c:v>
                </c:pt>
                <c:pt idx="248">
                  <c:v>13.81882</c:v>
                </c:pt>
                <c:pt idx="249">
                  <c:v>13.81882</c:v>
                </c:pt>
                <c:pt idx="250">
                  <c:v>13.81981</c:v>
                </c:pt>
                <c:pt idx="251">
                  <c:v>13.7963</c:v>
                </c:pt>
                <c:pt idx="252">
                  <c:v>13.7963</c:v>
                </c:pt>
                <c:pt idx="253">
                  <c:v>13.82179</c:v>
                </c:pt>
                <c:pt idx="254">
                  <c:v>13.82179</c:v>
                </c:pt>
                <c:pt idx="255">
                  <c:v>13.79828</c:v>
                </c:pt>
                <c:pt idx="256">
                  <c:v>13.82279</c:v>
                </c:pt>
                <c:pt idx="257">
                  <c:v>13.79828</c:v>
                </c:pt>
                <c:pt idx="258">
                  <c:v>13.82477</c:v>
                </c:pt>
                <c:pt idx="259">
                  <c:v>13.79927</c:v>
                </c:pt>
                <c:pt idx="260">
                  <c:v>13.82377</c:v>
                </c:pt>
                <c:pt idx="261">
                  <c:v>13.79927</c:v>
                </c:pt>
                <c:pt idx="262">
                  <c:v>13.80125</c:v>
                </c:pt>
                <c:pt idx="263">
                  <c:v>13.82576</c:v>
                </c:pt>
                <c:pt idx="264">
                  <c:v>13.82477</c:v>
                </c:pt>
                <c:pt idx="265">
                  <c:v>13.82774</c:v>
                </c:pt>
                <c:pt idx="266">
                  <c:v>13.82576</c:v>
                </c:pt>
                <c:pt idx="267">
                  <c:v>13.82872</c:v>
                </c:pt>
                <c:pt idx="268">
                  <c:v>13.80224</c:v>
                </c:pt>
                <c:pt idx="269">
                  <c:v>13.82872</c:v>
                </c:pt>
                <c:pt idx="270">
                  <c:v>13.82972</c:v>
                </c:pt>
                <c:pt idx="271">
                  <c:v>13.82872</c:v>
                </c:pt>
                <c:pt idx="272">
                  <c:v>13.83071</c:v>
                </c:pt>
                <c:pt idx="273">
                  <c:v>13.82972</c:v>
                </c:pt>
                <c:pt idx="274">
                  <c:v>13.83071</c:v>
                </c:pt>
                <c:pt idx="275">
                  <c:v>13.8317</c:v>
                </c:pt>
                <c:pt idx="276">
                  <c:v>13.80719</c:v>
                </c:pt>
                <c:pt idx="277">
                  <c:v>13.80818</c:v>
                </c:pt>
                <c:pt idx="278">
                  <c:v>13.83368</c:v>
                </c:pt>
                <c:pt idx="279">
                  <c:v>13.80818</c:v>
                </c:pt>
                <c:pt idx="280">
                  <c:v>13.83368</c:v>
                </c:pt>
                <c:pt idx="281">
                  <c:v>13.80917</c:v>
                </c:pt>
                <c:pt idx="282">
                  <c:v>13.83467</c:v>
                </c:pt>
                <c:pt idx="283">
                  <c:v>13.83467</c:v>
                </c:pt>
                <c:pt idx="284">
                  <c:v>13.83368</c:v>
                </c:pt>
                <c:pt idx="285">
                  <c:v>13.81115</c:v>
                </c:pt>
                <c:pt idx="286">
                  <c:v>13.83467</c:v>
                </c:pt>
                <c:pt idx="287">
                  <c:v>13.81115</c:v>
                </c:pt>
                <c:pt idx="288">
                  <c:v>13.81115</c:v>
                </c:pt>
                <c:pt idx="289">
                  <c:v>13.83764</c:v>
                </c:pt>
                <c:pt idx="290">
                  <c:v>13.83665</c:v>
                </c:pt>
                <c:pt idx="291">
                  <c:v>13.81313</c:v>
                </c:pt>
                <c:pt idx="292">
                  <c:v>13.83962</c:v>
                </c:pt>
                <c:pt idx="293">
                  <c:v>13.81511</c:v>
                </c:pt>
                <c:pt idx="294">
                  <c:v>13.81412</c:v>
                </c:pt>
                <c:pt idx="295">
                  <c:v>13.83962</c:v>
                </c:pt>
                <c:pt idx="296">
                  <c:v>13.8161</c:v>
                </c:pt>
                <c:pt idx="297">
                  <c:v>13.81511</c:v>
                </c:pt>
                <c:pt idx="298">
                  <c:v>13.8161</c:v>
                </c:pt>
                <c:pt idx="299">
                  <c:v>13.83863</c:v>
                </c:pt>
                <c:pt idx="300">
                  <c:v>13.8161</c:v>
                </c:pt>
                <c:pt idx="301">
                  <c:v>13.8161</c:v>
                </c:pt>
                <c:pt idx="302">
                  <c:v>13.81808</c:v>
                </c:pt>
                <c:pt idx="303">
                  <c:v>13.81907</c:v>
                </c:pt>
                <c:pt idx="304">
                  <c:v>13.81808</c:v>
                </c:pt>
                <c:pt idx="305">
                  <c:v>13.81907</c:v>
                </c:pt>
                <c:pt idx="306">
                  <c:v>13.84358</c:v>
                </c:pt>
                <c:pt idx="307">
                  <c:v>13.82105</c:v>
                </c:pt>
                <c:pt idx="308">
                  <c:v>13.82105</c:v>
                </c:pt>
                <c:pt idx="309">
                  <c:v>13.79556</c:v>
                </c:pt>
                <c:pt idx="310">
                  <c:v>13.82204</c:v>
                </c:pt>
                <c:pt idx="311">
                  <c:v>13.82105</c:v>
                </c:pt>
                <c:pt idx="312">
                  <c:v>13.82303</c:v>
                </c:pt>
                <c:pt idx="313">
                  <c:v>13.82402</c:v>
                </c:pt>
                <c:pt idx="314">
                  <c:v>13.82303</c:v>
                </c:pt>
                <c:pt idx="315">
                  <c:v>13.82402</c:v>
                </c:pt>
                <c:pt idx="316">
                  <c:v>13.82402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015</c:v>
                </c:pt>
                <c:pt idx="322">
                  <c:v>13.8024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0546</c:v>
                </c:pt>
                <c:pt idx="326">
                  <c:v>13.80447</c:v>
                </c:pt>
                <c:pt idx="327">
                  <c:v>13.82996</c:v>
                </c:pt>
                <c:pt idx="328">
                  <c:v>13.83095</c:v>
                </c:pt>
                <c:pt idx="329">
                  <c:v>13.80645</c:v>
                </c:pt>
                <c:pt idx="330">
                  <c:v>13.80744</c:v>
                </c:pt>
                <c:pt idx="331">
                  <c:v>13.80843</c:v>
                </c:pt>
                <c:pt idx="332">
                  <c:v>13.80843</c:v>
                </c:pt>
                <c:pt idx="333">
                  <c:v>13.80942</c:v>
                </c:pt>
                <c:pt idx="334">
                  <c:v>13.80942</c:v>
                </c:pt>
                <c:pt idx="335">
                  <c:v>13.81041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114</c:v>
                </c:pt>
                <c:pt idx="339">
                  <c:v>13.8114</c:v>
                </c:pt>
                <c:pt idx="340">
                  <c:v>13.81239</c:v>
                </c:pt>
                <c:pt idx="341">
                  <c:v>13.78788</c:v>
                </c:pt>
                <c:pt idx="342">
                  <c:v>13.78788</c:v>
                </c:pt>
                <c:pt idx="343">
                  <c:v>13.78986</c:v>
                </c:pt>
                <c:pt idx="344">
                  <c:v>13.78986</c:v>
                </c:pt>
                <c:pt idx="345">
                  <c:v>13.78986</c:v>
                </c:pt>
                <c:pt idx="346">
                  <c:v>13.79085</c:v>
                </c:pt>
                <c:pt idx="347">
                  <c:v>13.76535</c:v>
                </c:pt>
                <c:pt idx="348">
                  <c:v>13.74184</c:v>
                </c:pt>
                <c:pt idx="349">
                  <c:v>13.74184</c:v>
                </c:pt>
                <c:pt idx="350">
                  <c:v>13.74283</c:v>
                </c:pt>
                <c:pt idx="351">
                  <c:v>13.71931</c:v>
                </c:pt>
                <c:pt idx="352">
                  <c:v>13.71931</c:v>
                </c:pt>
                <c:pt idx="353">
                  <c:v>13.71832</c:v>
                </c:pt>
                <c:pt idx="354">
                  <c:v>13.69579</c:v>
                </c:pt>
                <c:pt idx="355">
                  <c:v>13.72129</c:v>
                </c:pt>
                <c:pt idx="356">
                  <c:v>13.72129</c:v>
                </c:pt>
                <c:pt idx="357">
                  <c:v>13.69777</c:v>
                </c:pt>
                <c:pt idx="358">
                  <c:v>13.69777</c:v>
                </c:pt>
                <c:pt idx="359">
                  <c:v>13.69876</c:v>
                </c:pt>
                <c:pt idx="360">
                  <c:v>13.67524</c:v>
                </c:pt>
                <c:pt idx="361">
                  <c:v>13.67524</c:v>
                </c:pt>
                <c:pt idx="362">
                  <c:v>13.65073</c:v>
                </c:pt>
                <c:pt idx="363">
                  <c:v>13.67623</c:v>
                </c:pt>
                <c:pt idx="364">
                  <c:v>13.65172</c:v>
                </c:pt>
                <c:pt idx="365">
                  <c:v>13.62721</c:v>
                </c:pt>
                <c:pt idx="366">
                  <c:v>13.6282</c:v>
                </c:pt>
                <c:pt idx="367">
                  <c:v>13.60468</c:v>
                </c:pt>
                <c:pt idx="368">
                  <c:v>13.60369</c:v>
                </c:pt>
                <c:pt idx="369">
                  <c:v>13.6027</c:v>
                </c:pt>
                <c:pt idx="370">
                  <c:v>13.60468</c:v>
                </c:pt>
                <c:pt idx="371">
                  <c:v>13.60567</c:v>
                </c:pt>
                <c:pt idx="372">
                  <c:v>13.60369</c:v>
                </c:pt>
                <c:pt idx="373">
                  <c:v>13.60567</c:v>
                </c:pt>
                <c:pt idx="374">
                  <c:v>13.60666</c:v>
                </c:pt>
                <c:pt idx="375">
                  <c:v>13.60765</c:v>
                </c:pt>
                <c:pt idx="376">
                  <c:v>13.60666</c:v>
                </c:pt>
                <c:pt idx="377">
                  <c:v>13.60864</c:v>
                </c:pt>
                <c:pt idx="378">
                  <c:v>13.55863</c:v>
                </c:pt>
                <c:pt idx="379">
                  <c:v>13.55962</c:v>
                </c:pt>
                <c:pt idx="380">
                  <c:v>13.55962</c:v>
                </c:pt>
                <c:pt idx="381">
                  <c:v>13.56061</c:v>
                </c:pt>
                <c:pt idx="382">
                  <c:v>13.56061</c:v>
                </c:pt>
                <c:pt idx="383">
                  <c:v>13.5616</c:v>
                </c:pt>
                <c:pt idx="384">
                  <c:v>13.5361</c:v>
                </c:pt>
                <c:pt idx="385">
                  <c:v>13.53709</c:v>
                </c:pt>
                <c:pt idx="386">
                  <c:v>13.53808</c:v>
                </c:pt>
                <c:pt idx="387">
                  <c:v>13.51456</c:v>
                </c:pt>
                <c:pt idx="388">
                  <c:v>13.53907</c:v>
                </c:pt>
                <c:pt idx="389">
                  <c:v>13.54006</c:v>
                </c:pt>
                <c:pt idx="390">
                  <c:v>13.51555</c:v>
                </c:pt>
                <c:pt idx="391">
                  <c:v>13.51654</c:v>
                </c:pt>
                <c:pt idx="392">
                  <c:v>13.51654</c:v>
                </c:pt>
                <c:pt idx="393">
                  <c:v>13.51753</c:v>
                </c:pt>
                <c:pt idx="394">
                  <c:v>13.51753</c:v>
                </c:pt>
                <c:pt idx="395">
                  <c:v>13.51852</c:v>
                </c:pt>
                <c:pt idx="396">
                  <c:v>13.51852</c:v>
                </c:pt>
                <c:pt idx="397">
                  <c:v>13.54303</c:v>
                </c:pt>
                <c:pt idx="398">
                  <c:v>13.51951</c:v>
                </c:pt>
                <c:pt idx="399">
                  <c:v>13.51852</c:v>
                </c:pt>
                <c:pt idx="400">
                  <c:v>13.546</c:v>
                </c:pt>
                <c:pt idx="401">
                  <c:v>13.5205</c:v>
                </c:pt>
                <c:pt idx="402">
                  <c:v>13.54501</c:v>
                </c:pt>
                <c:pt idx="403">
                  <c:v>13.52149</c:v>
                </c:pt>
                <c:pt idx="404">
                  <c:v>13.546</c:v>
                </c:pt>
                <c:pt idx="405">
                  <c:v>13.54699</c:v>
                </c:pt>
                <c:pt idx="406">
                  <c:v>13.54798</c:v>
                </c:pt>
                <c:pt idx="407">
                  <c:v>13.54798</c:v>
                </c:pt>
                <c:pt idx="408">
                  <c:v>13.54897</c:v>
                </c:pt>
                <c:pt idx="409">
                  <c:v>13.55096</c:v>
                </c:pt>
                <c:pt idx="410">
                  <c:v>13.54996</c:v>
                </c:pt>
                <c:pt idx="411">
                  <c:v>13.54996</c:v>
                </c:pt>
                <c:pt idx="412">
                  <c:v>13.55195</c:v>
                </c:pt>
                <c:pt idx="413">
                  <c:v>13.57448</c:v>
                </c:pt>
                <c:pt idx="414">
                  <c:v>13.57547</c:v>
                </c:pt>
                <c:pt idx="415">
                  <c:v>13.57844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57943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60394</c:v>
                </c:pt>
                <c:pt idx="425">
                  <c:v>13.58042</c:v>
                </c:pt>
                <c:pt idx="426">
                  <c:v>13.60592</c:v>
                </c:pt>
                <c:pt idx="427">
                  <c:v>13.60592</c:v>
                </c:pt>
                <c:pt idx="428">
                  <c:v>13.5824</c:v>
                </c:pt>
                <c:pt idx="429">
                  <c:v>13.5824</c:v>
                </c:pt>
                <c:pt idx="430">
                  <c:v>13.58339</c:v>
                </c:pt>
                <c:pt idx="431">
                  <c:v>13.58339</c:v>
                </c:pt>
                <c:pt idx="432">
                  <c:v>13.58339</c:v>
                </c:pt>
                <c:pt idx="433">
                  <c:v>13.58438</c:v>
                </c:pt>
                <c:pt idx="434">
                  <c:v>13.58438</c:v>
                </c:pt>
                <c:pt idx="435">
                  <c:v>13.60889</c:v>
                </c:pt>
                <c:pt idx="436">
                  <c:v>13.58537</c:v>
                </c:pt>
                <c:pt idx="437">
                  <c:v>13.58636</c:v>
                </c:pt>
                <c:pt idx="438">
                  <c:v>13.61087</c:v>
                </c:pt>
                <c:pt idx="439">
                  <c:v>13.58537</c:v>
                </c:pt>
                <c:pt idx="440">
                  <c:v>13.61186</c:v>
                </c:pt>
                <c:pt idx="441">
                  <c:v>13.61186</c:v>
                </c:pt>
                <c:pt idx="442">
                  <c:v>13.58735</c:v>
                </c:pt>
                <c:pt idx="443">
                  <c:v>13.58834</c:v>
                </c:pt>
                <c:pt idx="444">
                  <c:v>13.61285</c:v>
                </c:pt>
                <c:pt idx="445">
                  <c:v>13.58834</c:v>
                </c:pt>
                <c:pt idx="446">
                  <c:v>13.61384</c:v>
                </c:pt>
                <c:pt idx="447">
                  <c:v>13.59032</c:v>
                </c:pt>
                <c:pt idx="448">
                  <c:v>13.61483</c:v>
                </c:pt>
                <c:pt idx="449">
                  <c:v>13.58933</c:v>
                </c:pt>
                <c:pt idx="450">
                  <c:v>13.61682</c:v>
                </c:pt>
                <c:pt idx="451">
                  <c:v>13.61583</c:v>
                </c:pt>
                <c:pt idx="452">
                  <c:v>13.59132</c:v>
                </c:pt>
                <c:pt idx="453">
                  <c:v>13.5923</c:v>
                </c:pt>
                <c:pt idx="454">
                  <c:v>13.61682</c:v>
                </c:pt>
                <c:pt idx="455">
                  <c:v>13.61682</c:v>
                </c:pt>
                <c:pt idx="456">
                  <c:v>13.61781</c:v>
                </c:pt>
                <c:pt idx="457">
                  <c:v>13.59429</c:v>
                </c:pt>
                <c:pt idx="458">
                  <c:v>13.6188</c:v>
                </c:pt>
                <c:pt idx="459">
                  <c:v>13.59429</c:v>
                </c:pt>
                <c:pt idx="460">
                  <c:v>13.62078</c:v>
                </c:pt>
                <c:pt idx="461">
                  <c:v>13.62078</c:v>
                </c:pt>
                <c:pt idx="462">
                  <c:v>13.61979</c:v>
                </c:pt>
                <c:pt idx="463">
                  <c:v>13.62177</c:v>
                </c:pt>
                <c:pt idx="464">
                  <c:v>13.62177</c:v>
                </c:pt>
                <c:pt idx="465">
                  <c:v>13.62177</c:v>
                </c:pt>
                <c:pt idx="466">
                  <c:v>13.59726</c:v>
                </c:pt>
                <c:pt idx="467">
                  <c:v>13.59726</c:v>
                </c:pt>
                <c:pt idx="468">
                  <c:v>13.60023</c:v>
                </c:pt>
                <c:pt idx="469">
                  <c:v>13.62474</c:v>
                </c:pt>
                <c:pt idx="470">
                  <c:v>13.62375</c:v>
                </c:pt>
                <c:pt idx="471">
                  <c:v>13.60023</c:v>
                </c:pt>
                <c:pt idx="472">
                  <c:v>13.62573</c:v>
                </c:pt>
                <c:pt idx="473">
                  <c:v>13.60122</c:v>
                </c:pt>
                <c:pt idx="474">
                  <c:v>13.62672</c:v>
                </c:pt>
                <c:pt idx="475">
                  <c:v>13.62771</c:v>
                </c:pt>
                <c:pt idx="476">
                  <c:v>13.6032</c:v>
                </c:pt>
                <c:pt idx="477">
                  <c:v>13.6032</c:v>
                </c:pt>
                <c:pt idx="478">
                  <c:v>13.62771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287</c:v>
                </c:pt>
                <c:pt idx="482">
                  <c:v>13.62969</c:v>
                </c:pt>
                <c:pt idx="483">
                  <c:v>13.60716</c:v>
                </c:pt>
                <c:pt idx="484">
                  <c:v>13.60617</c:v>
                </c:pt>
                <c:pt idx="485">
                  <c:v>13.63266</c:v>
                </c:pt>
                <c:pt idx="486">
                  <c:v>13.63068</c:v>
                </c:pt>
                <c:pt idx="487">
                  <c:v>13.60617</c:v>
                </c:pt>
                <c:pt idx="488">
                  <c:v>13.63068</c:v>
                </c:pt>
                <c:pt idx="489">
                  <c:v>13.60815</c:v>
                </c:pt>
                <c:pt idx="490">
                  <c:v>13.60815</c:v>
                </c:pt>
                <c:pt idx="491">
                  <c:v>13.60914</c:v>
                </c:pt>
                <c:pt idx="492">
                  <c:v>13.60914</c:v>
                </c:pt>
                <c:pt idx="493">
                  <c:v>13.60914</c:v>
                </c:pt>
                <c:pt idx="494">
                  <c:v>13.63365</c:v>
                </c:pt>
                <c:pt idx="495">
                  <c:v>13.63464</c:v>
                </c:pt>
                <c:pt idx="496">
                  <c:v>13.63464</c:v>
                </c:pt>
                <c:pt idx="497">
                  <c:v>13.61112</c:v>
                </c:pt>
                <c:pt idx="498">
                  <c:v>13.61112</c:v>
                </c:pt>
                <c:pt idx="499">
                  <c:v>13.61112</c:v>
                </c:pt>
                <c:pt idx="500">
                  <c:v>13.61211</c:v>
                </c:pt>
                <c:pt idx="501">
                  <c:v>13.61013</c:v>
                </c:pt>
                <c:pt idx="502">
                  <c:v>13.6131</c:v>
                </c:pt>
                <c:pt idx="503">
                  <c:v>13.6131</c:v>
                </c:pt>
                <c:pt idx="504">
                  <c:v>13.63762</c:v>
                </c:pt>
                <c:pt idx="505">
                  <c:v>13.6131</c:v>
                </c:pt>
                <c:pt idx="506">
                  <c:v>13.61409</c:v>
                </c:pt>
                <c:pt idx="507">
                  <c:v>13.61509</c:v>
                </c:pt>
                <c:pt idx="508">
                  <c:v>13.61409</c:v>
                </c:pt>
                <c:pt idx="509">
                  <c:v>13.61607</c:v>
                </c:pt>
                <c:pt idx="510">
                  <c:v>13.61509</c:v>
                </c:pt>
                <c:pt idx="511">
                  <c:v>13.61707</c:v>
                </c:pt>
                <c:pt idx="512">
                  <c:v>13.61707</c:v>
                </c:pt>
                <c:pt idx="513">
                  <c:v>13.61707</c:v>
                </c:pt>
                <c:pt idx="514">
                  <c:v>13.61707</c:v>
                </c:pt>
                <c:pt idx="515">
                  <c:v>13.61707</c:v>
                </c:pt>
                <c:pt idx="516">
                  <c:v>13.61806</c:v>
                </c:pt>
                <c:pt idx="517">
                  <c:v>13.61806</c:v>
                </c:pt>
                <c:pt idx="518">
                  <c:v>13.61806</c:v>
                </c:pt>
                <c:pt idx="519">
                  <c:v>13.61905</c:v>
                </c:pt>
                <c:pt idx="520">
                  <c:v>13.61905</c:v>
                </c:pt>
                <c:pt idx="521">
                  <c:v>13.61905</c:v>
                </c:pt>
                <c:pt idx="522">
                  <c:v>13.62103</c:v>
                </c:pt>
                <c:pt idx="523">
                  <c:v>13.62103</c:v>
                </c:pt>
                <c:pt idx="524">
                  <c:v>13.62004</c:v>
                </c:pt>
                <c:pt idx="525">
                  <c:v>13.59553</c:v>
                </c:pt>
                <c:pt idx="526">
                  <c:v>13.62202</c:v>
                </c:pt>
                <c:pt idx="527">
                  <c:v>13.62202</c:v>
                </c:pt>
                <c:pt idx="528">
                  <c:v>13.62301</c:v>
                </c:pt>
                <c:pt idx="529">
                  <c:v>13.624</c:v>
                </c:pt>
                <c:pt idx="530">
                  <c:v>13.624</c:v>
                </c:pt>
                <c:pt idx="531">
                  <c:v>13.624</c:v>
                </c:pt>
                <c:pt idx="532">
                  <c:v>13.59949</c:v>
                </c:pt>
                <c:pt idx="533">
                  <c:v>13.59949</c:v>
                </c:pt>
                <c:pt idx="534">
                  <c:v>13.5985</c:v>
                </c:pt>
                <c:pt idx="535">
                  <c:v>13.60048</c:v>
                </c:pt>
                <c:pt idx="536">
                  <c:v>13.624</c:v>
                </c:pt>
                <c:pt idx="537">
                  <c:v>13.62499</c:v>
                </c:pt>
                <c:pt idx="538">
                  <c:v>13.62499</c:v>
                </c:pt>
                <c:pt idx="539">
                  <c:v>13.60147</c:v>
                </c:pt>
                <c:pt idx="540">
                  <c:v>13.62697</c:v>
                </c:pt>
                <c:pt idx="541">
                  <c:v>13.60246</c:v>
                </c:pt>
                <c:pt idx="542">
                  <c:v>13.62796</c:v>
                </c:pt>
                <c:pt idx="543">
                  <c:v>13.62697</c:v>
                </c:pt>
                <c:pt idx="544">
                  <c:v>13.60345</c:v>
                </c:pt>
                <c:pt idx="545">
                  <c:v>13.62796</c:v>
                </c:pt>
                <c:pt idx="546">
                  <c:v>13.60345</c:v>
                </c:pt>
                <c:pt idx="547">
                  <c:v>13.60444</c:v>
                </c:pt>
                <c:pt idx="548">
                  <c:v>13.60543</c:v>
                </c:pt>
                <c:pt idx="549">
                  <c:v>13.60543</c:v>
                </c:pt>
                <c:pt idx="550">
                  <c:v>13.62994</c:v>
                </c:pt>
                <c:pt idx="551">
                  <c:v>13.62994</c:v>
                </c:pt>
                <c:pt idx="552">
                  <c:v>13.62895</c:v>
                </c:pt>
                <c:pt idx="553">
                  <c:v>13.60642</c:v>
                </c:pt>
                <c:pt idx="554">
                  <c:v>13.63192</c:v>
                </c:pt>
                <c:pt idx="555">
                  <c:v>13.60543</c:v>
                </c:pt>
                <c:pt idx="556">
                  <c:v>13.63192</c:v>
                </c:pt>
                <c:pt idx="557">
                  <c:v>13.63291</c:v>
                </c:pt>
                <c:pt idx="558">
                  <c:v>13.63192</c:v>
                </c:pt>
                <c:pt idx="559">
                  <c:v>13.63192</c:v>
                </c:pt>
                <c:pt idx="560">
                  <c:v>13.6339</c:v>
                </c:pt>
                <c:pt idx="561">
                  <c:v>13.63291</c:v>
                </c:pt>
                <c:pt idx="562">
                  <c:v>13.63291</c:v>
                </c:pt>
                <c:pt idx="563">
                  <c:v>13.6349</c:v>
                </c:pt>
                <c:pt idx="564">
                  <c:v>13.63588</c:v>
                </c:pt>
                <c:pt idx="565">
                  <c:v>13.6349</c:v>
                </c:pt>
                <c:pt idx="566">
                  <c:v>13.63588</c:v>
                </c:pt>
                <c:pt idx="567">
                  <c:v>13.6349</c:v>
                </c:pt>
                <c:pt idx="568">
                  <c:v>13.63588</c:v>
                </c:pt>
                <c:pt idx="569">
                  <c:v>13.63687</c:v>
                </c:pt>
                <c:pt idx="570">
                  <c:v>13.63588</c:v>
                </c:pt>
                <c:pt idx="571">
                  <c:v>13.63687</c:v>
                </c:pt>
                <c:pt idx="572">
                  <c:v>13.63687</c:v>
                </c:pt>
                <c:pt idx="573">
                  <c:v>13.63985</c:v>
                </c:pt>
                <c:pt idx="574">
                  <c:v>13.63787</c:v>
                </c:pt>
                <c:pt idx="575">
                  <c:v>13.64183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6337</c:v>
                </c:pt>
                <c:pt idx="579">
                  <c:v>13.71239</c:v>
                </c:pt>
                <c:pt idx="580">
                  <c:v>13.73887</c:v>
                </c:pt>
                <c:pt idx="581">
                  <c:v>13.8124</c:v>
                </c:pt>
                <c:pt idx="582">
                  <c:v>13.91042</c:v>
                </c:pt>
                <c:pt idx="583">
                  <c:v>14.05943</c:v>
                </c:pt>
                <c:pt idx="584">
                  <c:v>14.22994</c:v>
                </c:pt>
                <c:pt idx="585">
                  <c:v>14.4279</c:v>
                </c:pt>
                <c:pt idx="586">
                  <c:v>14.69535</c:v>
                </c:pt>
                <c:pt idx="587">
                  <c:v>14.91673</c:v>
                </c:pt>
                <c:pt idx="588">
                  <c:v>15.28398</c:v>
                </c:pt>
                <c:pt idx="589">
                  <c:v>15.60317</c:v>
                </c:pt>
                <c:pt idx="590">
                  <c:v>16.14249</c:v>
                </c:pt>
                <c:pt idx="591">
                  <c:v>16.33918</c:v>
                </c:pt>
                <c:pt idx="592">
                  <c:v>16.77843</c:v>
                </c:pt>
                <c:pt idx="593">
                  <c:v>17.12074</c:v>
                </c:pt>
                <c:pt idx="594">
                  <c:v>17.46297</c:v>
                </c:pt>
                <c:pt idx="595">
                  <c:v>18.4179</c:v>
                </c:pt>
                <c:pt idx="596">
                  <c:v>19.34585</c:v>
                </c:pt>
                <c:pt idx="597">
                  <c:v>21.12604</c:v>
                </c:pt>
                <c:pt idx="598">
                  <c:v>21.90723</c:v>
                </c:pt>
                <c:pt idx="599">
                  <c:v>23.97807</c:v>
                </c:pt>
                <c:pt idx="600">
                  <c:v>25.92613</c:v>
                </c:pt>
                <c:pt idx="601">
                  <c:v>28.62395</c:v>
                </c:pt>
                <c:pt idx="602">
                  <c:v>31.39478</c:v>
                </c:pt>
                <c:pt idx="603">
                  <c:v>35.4699</c:v>
                </c:pt>
                <c:pt idx="604">
                  <c:v>36.78017</c:v>
                </c:pt>
                <c:pt idx="605">
                  <c:v>39.05849</c:v>
                </c:pt>
                <c:pt idx="606">
                  <c:v>42.74187</c:v>
                </c:pt>
                <c:pt idx="607">
                  <c:v>45.1405</c:v>
                </c:pt>
                <c:pt idx="608">
                  <c:v>48.82116</c:v>
                </c:pt>
                <c:pt idx="609">
                  <c:v>53.10724</c:v>
                </c:pt>
                <c:pt idx="610">
                  <c:v>56.78972</c:v>
                </c:pt>
                <c:pt idx="611">
                  <c:v>61.0058</c:v>
                </c:pt>
                <c:pt idx="612">
                  <c:v>65.34478</c:v>
                </c:pt>
                <c:pt idx="613">
                  <c:v>68.25814</c:v>
                </c:pt>
                <c:pt idx="614">
                  <c:v>72.4343</c:v>
                </c:pt>
                <c:pt idx="615">
                  <c:v>76.81015</c:v>
                </c:pt>
                <c:pt idx="616">
                  <c:v>80.87257</c:v>
                </c:pt>
                <c:pt idx="617">
                  <c:v>85.74603</c:v>
                </c:pt>
                <c:pt idx="618">
                  <c:v>89.45385</c:v>
                </c:pt>
                <c:pt idx="619">
                  <c:v>95.73261</c:v>
                </c:pt>
                <c:pt idx="620">
                  <c:v>98.61864</c:v>
                </c:pt>
                <c:pt idx="621">
                  <c:v>102.9551</c:v>
                </c:pt>
                <c:pt idx="622">
                  <c:v>106.8302</c:v>
                </c:pt>
                <c:pt idx="623">
                  <c:v>111.5957</c:v>
                </c:pt>
                <c:pt idx="624">
                  <c:v>115.999</c:v>
                </c:pt>
                <c:pt idx="625">
                  <c:v>119.9379</c:v>
                </c:pt>
                <c:pt idx="626">
                  <c:v>124.8948</c:v>
                </c:pt>
                <c:pt idx="627">
                  <c:v>128.7715</c:v>
                </c:pt>
                <c:pt idx="628">
                  <c:v>133.0715</c:v>
                </c:pt>
                <c:pt idx="629">
                  <c:v>136.7326</c:v>
                </c:pt>
                <c:pt idx="630">
                  <c:v>141.141</c:v>
                </c:pt>
                <c:pt idx="631">
                  <c:v>144.661</c:v>
                </c:pt>
                <c:pt idx="632">
                  <c:v>148.6281</c:v>
                </c:pt>
                <c:pt idx="633">
                  <c:v>152.1026</c:v>
                </c:pt>
                <c:pt idx="634">
                  <c:v>156.3999</c:v>
                </c:pt>
                <c:pt idx="635">
                  <c:v>159.7544</c:v>
                </c:pt>
                <c:pt idx="636">
                  <c:v>162.638</c:v>
                </c:pt>
                <c:pt idx="637">
                  <c:v>166.6937</c:v>
                </c:pt>
                <c:pt idx="638">
                  <c:v>169.9528</c:v>
                </c:pt>
                <c:pt idx="639">
                  <c:v>172.939</c:v>
                </c:pt>
                <c:pt idx="640">
                  <c:v>177.5439</c:v>
                </c:pt>
                <c:pt idx="641">
                  <c:v>180.9288</c:v>
                </c:pt>
                <c:pt idx="642">
                  <c:v>181.9766</c:v>
                </c:pt>
                <c:pt idx="643">
                  <c:v>183.2714</c:v>
                </c:pt>
                <c:pt idx="644">
                  <c:v>179.4868</c:v>
                </c:pt>
                <c:pt idx="645">
                  <c:v>175.7526</c:v>
                </c:pt>
                <c:pt idx="646">
                  <c:v>175.0317</c:v>
                </c:pt>
                <c:pt idx="647">
                  <c:v>181.5045</c:v>
                </c:pt>
                <c:pt idx="648">
                  <c:v>189.6241</c:v>
                </c:pt>
                <c:pt idx="649">
                  <c:v>198.8593</c:v>
                </c:pt>
                <c:pt idx="650">
                  <c:v>200.9264</c:v>
                </c:pt>
                <c:pt idx="651">
                  <c:v>205.0002</c:v>
                </c:pt>
                <c:pt idx="652">
                  <c:v>208.2176</c:v>
                </c:pt>
                <c:pt idx="653">
                  <c:v>207.72</c:v>
                </c:pt>
                <c:pt idx="654">
                  <c:v>210.1588</c:v>
                </c:pt>
                <c:pt idx="655">
                  <c:v>211.1776</c:v>
                </c:pt>
                <c:pt idx="656">
                  <c:v>209.8862</c:v>
                </c:pt>
                <c:pt idx="657">
                  <c:v>214.3375</c:v>
                </c:pt>
                <c:pt idx="658">
                  <c:v>213.5678</c:v>
                </c:pt>
                <c:pt idx="659">
                  <c:v>214.0889</c:v>
                </c:pt>
                <c:pt idx="660">
                  <c:v>216.5757</c:v>
                </c:pt>
                <c:pt idx="661">
                  <c:v>219.8806</c:v>
                </c:pt>
                <c:pt idx="662">
                  <c:v>221.4713</c:v>
                </c:pt>
                <c:pt idx="663">
                  <c:v>222.5889</c:v>
                </c:pt>
                <c:pt idx="664">
                  <c:v>225.6903</c:v>
                </c:pt>
                <c:pt idx="665">
                  <c:v>228.2979</c:v>
                </c:pt>
                <c:pt idx="666">
                  <c:v>231.0253</c:v>
                </c:pt>
                <c:pt idx="667">
                  <c:v>232.3167</c:v>
                </c:pt>
                <c:pt idx="668">
                  <c:v>234.1262</c:v>
                </c:pt>
                <c:pt idx="669">
                  <c:v>237.026</c:v>
                </c:pt>
                <c:pt idx="670">
                  <c:v>239.6012</c:v>
                </c:pt>
                <c:pt idx="671">
                  <c:v>238.2405</c:v>
                </c:pt>
                <c:pt idx="672">
                  <c:v>241.2615</c:v>
                </c:pt>
                <c:pt idx="673">
                  <c:v>242.2008</c:v>
                </c:pt>
                <c:pt idx="674">
                  <c:v>244.872</c:v>
                </c:pt>
                <c:pt idx="675">
                  <c:v>247.0978</c:v>
                </c:pt>
                <c:pt idx="676">
                  <c:v>247.1719</c:v>
                </c:pt>
                <c:pt idx="677">
                  <c:v>249.5808</c:v>
                </c:pt>
                <c:pt idx="678">
                  <c:v>250.9769</c:v>
                </c:pt>
                <c:pt idx="679">
                  <c:v>254.284</c:v>
                </c:pt>
                <c:pt idx="680">
                  <c:v>256.2749</c:v>
                </c:pt>
                <c:pt idx="681">
                  <c:v>258.6981</c:v>
                </c:pt>
                <c:pt idx="682">
                  <c:v>259.3633</c:v>
                </c:pt>
                <c:pt idx="683">
                  <c:v>264.6816</c:v>
                </c:pt>
                <c:pt idx="684">
                  <c:v>265.7628</c:v>
                </c:pt>
                <c:pt idx="685">
                  <c:v>267.239</c:v>
                </c:pt>
                <c:pt idx="686">
                  <c:v>271.1205</c:v>
                </c:pt>
                <c:pt idx="687">
                  <c:v>275.8567</c:v>
                </c:pt>
                <c:pt idx="688">
                  <c:v>277.6939</c:v>
                </c:pt>
                <c:pt idx="689">
                  <c:v>279.0422</c:v>
                </c:pt>
                <c:pt idx="690">
                  <c:v>279.678</c:v>
                </c:pt>
                <c:pt idx="691">
                  <c:v>281.1723</c:v>
                </c:pt>
                <c:pt idx="692">
                  <c:v>282.2745</c:v>
                </c:pt>
                <c:pt idx="693">
                  <c:v>286.9188</c:v>
                </c:pt>
                <c:pt idx="694">
                  <c:v>288.4829</c:v>
                </c:pt>
                <c:pt idx="695">
                  <c:v>289.4106</c:v>
                </c:pt>
                <c:pt idx="696">
                  <c:v>288.2876</c:v>
                </c:pt>
                <c:pt idx="697">
                  <c:v>292.4847</c:v>
                </c:pt>
                <c:pt idx="698">
                  <c:v>290.9978</c:v>
                </c:pt>
                <c:pt idx="699">
                  <c:v>292.9977</c:v>
                </c:pt>
                <c:pt idx="700">
                  <c:v>295.7271</c:v>
                </c:pt>
                <c:pt idx="701">
                  <c:v>296.8971</c:v>
                </c:pt>
                <c:pt idx="702">
                  <c:v>296.4831</c:v>
                </c:pt>
                <c:pt idx="703">
                  <c:v>298.0412</c:v>
                </c:pt>
                <c:pt idx="704">
                  <c:v>301.4224</c:v>
                </c:pt>
                <c:pt idx="705">
                  <c:v>302.3714</c:v>
                </c:pt>
                <c:pt idx="706">
                  <c:v>302.8088</c:v>
                </c:pt>
                <c:pt idx="707">
                  <c:v>304.2421</c:v>
                </c:pt>
                <c:pt idx="708">
                  <c:v>306.4999</c:v>
                </c:pt>
                <c:pt idx="709">
                  <c:v>308.7337</c:v>
                </c:pt>
                <c:pt idx="710">
                  <c:v>307.7636</c:v>
                </c:pt>
                <c:pt idx="711">
                  <c:v>306.0175</c:v>
                </c:pt>
                <c:pt idx="712">
                  <c:v>307.4249</c:v>
                </c:pt>
                <c:pt idx="713">
                  <c:v>306.2229</c:v>
                </c:pt>
                <c:pt idx="714">
                  <c:v>307.522</c:v>
                </c:pt>
                <c:pt idx="715">
                  <c:v>308.7347</c:v>
                </c:pt>
                <c:pt idx="716">
                  <c:v>309.8034</c:v>
                </c:pt>
                <c:pt idx="717">
                  <c:v>310.2135</c:v>
                </c:pt>
                <c:pt idx="718">
                  <c:v>312.212</c:v>
                </c:pt>
                <c:pt idx="719">
                  <c:v>311.3292</c:v>
                </c:pt>
                <c:pt idx="720">
                  <c:v>313.655</c:v>
                </c:pt>
                <c:pt idx="721">
                  <c:v>313.1457</c:v>
                </c:pt>
                <c:pt idx="722">
                  <c:v>310.9183</c:v>
                </c:pt>
                <c:pt idx="723">
                  <c:v>311.1596</c:v>
                </c:pt>
                <c:pt idx="724">
                  <c:v>312.8551</c:v>
                </c:pt>
                <c:pt idx="725">
                  <c:v>315.3733</c:v>
                </c:pt>
                <c:pt idx="726">
                  <c:v>316.7046</c:v>
                </c:pt>
                <c:pt idx="727">
                  <c:v>318.7825</c:v>
                </c:pt>
                <c:pt idx="728">
                  <c:v>321.1264</c:v>
                </c:pt>
                <c:pt idx="729">
                  <c:v>322.4541</c:v>
                </c:pt>
                <c:pt idx="730">
                  <c:v>322.7929</c:v>
                </c:pt>
                <c:pt idx="731">
                  <c:v>324.3368</c:v>
                </c:pt>
                <c:pt idx="732">
                  <c:v>324.8924</c:v>
                </c:pt>
                <c:pt idx="733">
                  <c:v>326.2415</c:v>
                </c:pt>
                <c:pt idx="734">
                  <c:v>329.2445</c:v>
                </c:pt>
                <c:pt idx="735">
                  <c:v>332.069</c:v>
                </c:pt>
                <c:pt idx="736">
                  <c:v>334.1377</c:v>
                </c:pt>
                <c:pt idx="737">
                  <c:v>334.9057</c:v>
                </c:pt>
                <c:pt idx="738">
                  <c:v>337.1405</c:v>
                </c:pt>
                <c:pt idx="739">
                  <c:v>338.0527</c:v>
                </c:pt>
                <c:pt idx="740">
                  <c:v>340.0443</c:v>
                </c:pt>
                <c:pt idx="741">
                  <c:v>339.0137</c:v>
                </c:pt>
                <c:pt idx="742">
                  <c:v>338.6537</c:v>
                </c:pt>
                <c:pt idx="743">
                  <c:v>341.9166</c:v>
                </c:pt>
                <c:pt idx="744">
                  <c:v>345.4621</c:v>
                </c:pt>
                <c:pt idx="745">
                  <c:v>348.5396</c:v>
                </c:pt>
                <c:pt idx="746">
                  <c:v>350.2329</c:v>
                </c:pt>
                <c:pt idx="747">
                  <c:v>353.2332</c:v>
                </c:pt>
                <c:pt idx="748">
                  <c:v>355.2305</c:v>
                </c:pt>
                <c:pt idx="749">
                  <c:v>357.6002</c:v>
                </c:pt>
                <c:pt idx="750">
                  <c:v>359.6027</c:v>
                </c:pt>
                <c:pt idx="751">
                  <c:v>363.082</c:v>
                </c:pt>
                <c:pt idx="752">
                  <c:v>365.6757</c:v>
                </c:pt>
                <c:pt idx="753">
                  <c:v>368.5763</c:v>
                </c:pt>
                <c:pt idx="754">
                  <c:v>368.909</c:v>
                </c:pt>
                <c:pt idx="755">
                  <c:v>370.0028</c:v>
                </c:pt>
                <c:pt idx="756">
                  <c:v>371.0954</c:v>
                </c:pt>
                <c:pt idx="757">
                  <c:v>372.6385</c:v>
                </c:pt>
                <c:pt idx="758">
                  <c:v>374.7988</c:v>
                </c:pt>
                <c:pt idx="759">
                  <c:v>378.8763</c:v>
                </c:pt>
                <c:pt idx="760">
                  <c:v>379.5634</c:v>
                </c:pt>
                <c:pt idx="761">
                  <c:v>381.4352</c:v>
                </c:pt>
                <c:pt idx="762">
                  <c:v>383.9913</c:v>
                </c:pt>
                <c:pt idx="763">
                  <c:v>385.9053</c:v>
                </c:pt>
                <c:pt idx="764">
                  <c:v>386.853</c:v>
                </c:pt>
                <c:pt idx="765">
                  <c:v>388.6502</c:v>
                </c:pt>
                <c:pt idx="766">
                  <c:v>390.3521</c:v>
                </c:pt>
                <c:pt idx="767">
                  <c:v>391.107</c:v>
                </c:pt>
                <c:pt idx="768">
                  <c:v>392.9957</c:v>
                </c:pt>
                <c:pt idx="769">
                  <c:v>395.4251</c:v>
                </c:pt>
                <c:pt idx="770">
                  <c:v>396.062</c:v>
                </c:pt>
                <c:pt idx="771">
                  <c:v>399.505</c:v>
                </c:pt>
                <c:pt idx="772">
                  <c:v>400.8952</c:v>
                </c:pt>
                <c:pt idx="773">
                  <c:v>403.4397</c:v>
                </c:pt>
                <c:pt idx="774">
                  <c:v>400.9659</c:v>
                </c:pt>
                <c:pt idx="775">
                  <c:v>399.6219</c:v>
                </c:pt>
                <c:pt idx="776">
                  <c:v>400.3524</c:v>
                </c:pt>
                <c:pt idx="777">
                  <c:v>401.7206</c:v>
                </c:pt>
                <c:pt idx="778">
                  <c:v>403.84</c:v>
                </c:pt>
                <c:pt idx="779">
                  <c:v>405.112</c:v>
                </c:pt>
                <c:pt idx="780">
                  <c:v>406.8308</c:v>
                </c:pt>
                <c:pt idx="781">
                  <c:v>405.7004</c:v>
                </c:pt>
                <c:pt idx="782">
                  <c:v>408.8997</c:v>
                </c:pt>
                <c:pt idx="783">
                  <c:v>412.0979</c:v>
                </c:pt>
                <c:pt idx="784">
                  <c:v>414.3075</c:v>
                </c:pt>
                <c:pt idx="785">
                  <c:v>417.8211</c:v>
                </c:pt>
                <c:pt idx="786">
                  <c:v>423.0399</c:v>
                </c:pt>
                <c:pt idx="787">
                  <c:v>426.5343</c:v>
                </c:pt>
                <c:pt idx="788">
                  <c:v>427.8477</c:v>
                </c:pt>
                <c:pt idx="789">
                  <c:v>429.8197</c:v>
                </c:pt>
                <c:pt idx="790">
                  <c:v>432.8305</c:v>
                </c:pt>
                <c:pt idx="791">
                  <c:v>436.6346</c:v>
                </c:pt>
                <c:pt idx="792">
                  <c:v>439.8581</c:v>
                </c:pt>
                <c:pt idx="793">
                  <c:v>440.4196</c:v>
                </c:pt>
                <c:pt idx="794">
                  <c:v>443.0401</c:v>
                </c:pt>
                <c:pt idx="795">
                  <c:v>444.0934</c:v>
                </c:pt>
                <c:pt idx="796">
                  <c:v>445.3999</c:v>
                </c:pt>
                <c:pt idx="797">
                  <c:v>448.6744</c:v>
                </c:pt>
                <c:pt idx="798">
                  <c:v>450.0776</c:v>
                </c:pt>
                <c:pt idx="799">
                  <c:v>452.2498</c:v>
                </c:pt>
                <c:pt idx="800">
                  <c:v>461.3594</c:v>
                </c:pt>
                <c:pt idx="801">
                  <c:v>465.3515</c:v>
                </c:pt>
                <c:pt idx="802">
                  <c:v>469.3904</c:v>
                </c:pt>
                <c:pt idx="803">
                  <c:v>470.9073</c:v>
                </c:pt>
                <c:pt idx="804">
                  <c:v>472.3551</c:v>
                </c:pt>
                <c:pt idx="805">
                  <c:v>473.871</c:v>
                </c:pt>
                <c:pt idx="806">
                  <c:v>475.4129</c:v>
                </c:pt>
                <c:pt idx="807">
                  <c:v>477.0211</c:v>
                </c:pt>
                <c:pt idx="808">
                  <c:v>478.2353</c:v>
                </c:pt>
                <c:pt idx="809">
                  <c:v>480.1486</c:v>
                </c:pt>
                <c:pt idx="810">
                  <c:v>481.7594</c:v>
                </c:pt>
                <c:pt idx="811">
                  <c:v>483.7435</c:v>
                </c:pt>
                <c:pt idx="812">
                  <c:v>487.7089</c:v>
                </c:pt>
                <c:pt idx="813">
                  <c:v>489.5764</c:v>
                </c:pt>
                <c:pt idx="814">
                  <c:v>491.3496</c:v>
                </c:pt>
                <c:pt idx="815">
                  <c:v>493.2406</c:v>
                </c:pt>
                <c:pt idx="816">
                  <c:v>495.2006</c:v>
                </c:pt>
                <c:pt idx="817">
                  <c:v>496.8206</c:v>
                </c:pt>
                <c:pt idx="818">
                  <c:v>498.4433</c:v>
                </c:pt>
                <c:pt idx="819">
                  <c:v>499.8211</c:v>
                </c:pt>
                <c:pt idx="820">
                  <c:v>501.1047</c:v>
                </c:pt>
                <c:pt idx="821">
                  <c:v>502.1326</c:v>
                </c:pt>
                <c:pt idx="822">
                  <c:v>503.2996</c:v>
                </c:pt>
                <c:pt idx="823">
                  <c:v>504.8402</c:v>
                </c:pt>
                <c:pt idx="824">
                  <c:v>507.5715</c:v>
                </c:pt>
                <c:pt idx="825">
                  <c:v>509.9305</c:v>
                </c:pt>
                <c:pt idx="826">
                  <c:v>512.0787</c:v>
                </c:pt>
                <c:pt idx="827">
                  <c:v>515.4417</c:v>
                </c:pt>
                <c:pt idx="828">
                  <c:v>517.7776</c:v>
                </c:pt>
                <c:pt idx="829">
                  <c:v>519.3896</c:v>
                </c:pt>
                <c:pt idx="830">
                  <c:v>521.1429</c:v>
                </c:pt>
                <c:pt idx="831">
                  <c:v>522.5283</c:v>
                </c:pt>
                <c:pt idx="832">
                  <c:v>524.0493</c:v>
                </c:pt>
                <c:pt idx="833">
                  <c:v>526.809</c:v>
                </c:pt>
                <c:pt idx="834">
                  <c:v>528.6331</c:v>
                </c:pt>
                <c:pt idx="835">
                  <c:v>530.1826</c:v>
                </c:pt>
                <c:pt idx="836">
                  <c:v>531.5057</c:v>
                </c:pt>
                <c:pt idx="837">
                  <c:v>532.9396</c:v>
                </c:pt>
                <c:pt idx="838">
                  <c:v>534.0357</c:v>
                </c:pt>
                <c:pt idx="839">
                  <c:v>535.4385</c:v>
                </c:pt>
                <c:pt idx="840">
                  <c:v>537.0297</c:v>
                </c:pt>
                <c:pt idx="841">
                  <c:v>538.4373</c:v>
                </c:pt>
                <c:pt idx="842">
                  <c:v>539.8669</c:v>
                </c:pt>
                <c:pt idx="843">
                  <c:v>541.037</c:v>
                </c:pt>
                <c:pt idx="844">
                  <c:v>542.417</c:v>
                </c:pt>
                <c:pt idx="845">
                  <c:v>543.638</c:v>
                </c:pt>
                <c:pt idx="846">
                  <c:v>544.6924</c:v>
                </c:pt>
                <c:pt idx="847">
                  <c:v>545.9548</c:v>
                </c:pt>
                <c:pt idx="848">
                  <c:v>547.1248</c:v>
                </c:pt>
                <c:pt idx="849">
                  <c:v>548.3896</c:v>
                </c:pt>
                <c:pt idx="850">
                  <c:v>549.6818</c:v>
                </c:pt>
                <c:pt idx="851">
                  <c:v>550.7958</c:v>
                </c:pt>
                <c:pt idx="852">
                  <c:v>551.575</c:v>
                </c:pt>
                <c:pt idx="853">
                  <c:v>552.9165</c:v>
                </c:pt>
                <c:pt idx="854">
                  <c:v>554.7675</c:v>
                </c:pt>
                <c:pt idx="855">
                  <c:v>556.1052</c:v>
                </c:pt>
                <c:pt idx="856">
                  <c:v>557.2073</c:v>
                </c:pt>
                <c:pt idx="857">
                  <c:v>557.9791</c:v>
                </c:pt>
                <c:pt idx="858">
                  <c:v>558.7407</c:v>
                </c:pt>
                <c:pt idx="859">
                  <c:v>559.4131</c:v>
                </c:pt>
                <c:pt idx="860">
                  <c:v>560.1439</c:v>
                </c:pt>
                <c:pt idx="861">
                  <c:v>560.2842</c:v>
                </c:pt>
                <c:pt idx="862">
                  <c:v>560.3307</c:v>
                </c:pt>
                <c:pt idx="863">
                  <c:v>561.3663</c:v>
                </c:pt>
                <c:pt idx="864">
                  <c:v>562.4915</c:v>
                </c:pt>
                <c:pt idx="865">
                  <c:v>563.4066</c:v>
                </c:pt>
                <c:pt idx="866">
                  <c:v>563.9453</c:v>
                </c:pt>
                <c:pt idx="867">
                  <c:v>564.3477</c:v>
                </c:pt>
                <c:pt idx="868">
                  <c:v>565.1212</c:v>
                </c:pt>
                <c:pt idx="869">
                  <c:v>565.7793</c:v>
                </c:pt>
                <c:pt idx="870">
                  <c:v>566.3914</c:v>
                </c:pt>
                <c:pt idx="871">
                  <c:v>567.3051</c:v>
                </c:pt>
                <c:pt idx="872">
                  <c:v>562.4821</c:v>
                </c:pt>
                <c:pt idx="873">
                  <c:v>564.8212</c:v>
                </c:pt>
                <c:pt idx="874">
                  <c:v>566.4993</c:v>
                </c:pt>
                <c:pt idx="875">
                  <c:v>567.6378</c:v>
                </c:pt>
                <c:pt idx="876">
                  <c:v>569.0054</c:v>
                </c:pt>
                <c:pt idx="877">
                  <c:v>570.5241</c:v>
                </c:pt>
                <c:pt idx="878">
                  <c:v>571.4454</c:v>
                </c:pt>
                <c:pt idx="879">
                  <c:v>571.7252</c:v>
                </c:pt>
                <c:pt idx="880">
                  <c:v>571.0224</c:v>
                </c:pt>
                <c:pt idx="881">
                  <c:v>571.1414</c:v>
                </c:pt>
                <c:pt idx="882">
                  <c:v>571.705</c:v>
                </c:pt>
                <c:pt idx="883">
                  <c:v>571.7045</c:v>
                </c:pt>
                <c:pt idx="884">
                  <c:v>572.0331</c:v>
                </c:pt>
                <c:pt idx="885">
                  <c:v>572.7624</c:v>
                </c:pt>
                <c:pt idx="886">
                  <c:v>573.8463</c:v>
                </c:pt>
                <c:pt idx="887">
                  <c:v>575.1503</c:v>
                </c:pt>
                <c:pt idx="888">
                  <c:v>567.6617</c:v>
                </c:pt>
                <c:pt idx="889">
                  <c:v>566.9622</c:v>
                </c:pt>
                <c:pt idx="890">
                  <c:v>571.6838</c:v>
                </c:pt>
                <c:pt idx="891">
                  <c:v>571.2396</c:v>
                </c:pt>
                <c:pt idx="892">
                  <c:v>571.5193</c:v>
                </c:pt>
                <c:pt idx="893">
                  <c:v>572.0609</c:v>
                </c:pt>
                <c:pt idx="894">
                  <c:v>573.4484</c:v>
                </c:pt>
                <c:pt idx="895">
                  <c:v>573.9172</c:v>
                </c:pt>
                <c:pt idx="896">
                  <c:v>573.4503</c:v>
                </c:pt>
                <c:pt idx="897">
                  <c:v>572.9297</c:v>
                </c:pt>
                <c:pt idx="898">
                  <c:v>573.0694</c:v>
                </c:pt>
                <c:pt idx="899">
                  <c:v>577.0011</c:v>
                </c:pt>
                <c:pt idx="900">
                  <c:v>576.4832</c:v>
                </c:pt>
                <c:pt idx="901">
                  <c:v>577.9288</c:v>
                </c:pt>
                <c:pt idx="902">
                  <c:v>579.802</c:v>
                </c:pt>
                <c:pt idx="903">
                  <c:v>581.2383</c:v>
                </c:pt>
                <c:pt idx="904">
                  <c:v>581.5674</c:v>
                </c:pt>
                <c:pt idx="905">
                  <c:v>582.2722</c:v>
                </c:pt>
                <c:pt idx="906">
                  <c:v>584.1583</c:v>
                </c:pt>
                <c:pt idx="907">
                  <c:v>583.7858</c:v>
                </c:pt>
                <c:pt idx="908">
                  <c:v>583.4965</c:v>
                </c:pt>
                <c:pt idx="909">
                  <c:v>584.1356</c:v>
                </c:pt>
                <c:pt idx="910">
                  <c:v>584.6279</c:v>
                </c:pt>
                <c:pt idx="911">
                  <c:v>584.6755</c:v>
                </c:pt>
                <c:pt idx="912">
                  <c:v>585.5964</c:v>
                </c:pt>
                <c:pt idx="913">
                  <c:v>583.7118</c:v>
                </c:pt>
                <c:pt idx="914">
                  <c:v>585.3816</c:v>
                </c:pt>
                <c:pt idx="915">
                  <c:v>587.7167</c:v>
                </c:pt>
                <c:pt idx="916">
                  <c:v>586.6805</c:v>
                </c:pt>
                <c:pt idx="917">
                  <c:v>588.7055</c:v>
                </c:pt>
                <c:pt idx="918">
                  <c:v>589.9108</c:v>
                </c:pt>
                <c:pt idx="919">
                  <c:v>594.0809</c:v>
                </c:pt>
                <c:pt idx="920">
                  <c:v>596.8427</c:v>
                </c:pt>
                <c:pt idx="921">
                  <c:v>596.676</c:v>
                </c:pt>
                <c:pt idx="922">
                  <c:v>598.0481</c:v>
                </c:pt>
                <c:pt idx="923">
                  <c:v>599.5936</c:v>
                </c:pt>
                <c:pt idx="924">
                  <c:v>599.7216</c:v>
                </c:pt>
                <c:pt idx="925">
                  <c:v>601.2597</c:v>
                </c:pt>
                <c:pt idx="926">
                  <c:v>603.2302</c:v>
                </c:pt>
                <c:pt idx="927">
                  <c:v>604.3303</c:v>
                </c:pt>
                <c:pt idx="928">
                  <c:v>604.6841</c:v>
                </c:pt>
                <c:pt idx="929">
                  <c:v>604.7068</c:v>
                </c:pt>
                <c:pt idx="930">
                  <c:v>605.1911</c:v>
                </c:pt>
                <c:pt idx="931">
                  <c:v>605.3801</c:v>
                </c:pt>
                <c:pt idx="932">
                  <c:v>606.9871</c:v>
                </c:pt>
                <c:pt idx="933">
                  <c:v>608.4207</c:v>
                </c:pt>
                <c:pt idx="934">
                  <c:v>608.3947</c:v>
                </c:pt>
                <c:pt idx="935">
                  <c:v>609.1393</c:v>
                </c:pt>
                <c:pt idx="936">
                  <c:v>610.8192</c:v>
                </c:pt>
                <c:pt idx="937">
                  <c:v>609.7314</c:v>
                </c:pt>
                <c:pt idx="938">
                  <c:v>606.9664</c:v>
                </c:pt>
                <c:pt idx="939">
                  <c:v>606.9797</c:v>
                </c:pt>
                <c:pt idx="940">
                  <c:v>608.1</c:v>
                </c:pt>
                <c:pt idx="941">
                  <c:v>609.2821</c:v>
                </c:pt>
                <c:pt idx="942">
                  <c:v>613.2094</c:v>
                </c:pt>
                <c:pt idx="943">
                  <c:v>615.1607</c:v>
                </c:pt>
                <c:pt idx="944">
                  <c:v>616.6374</c:v>
                </c:pt>
                <c:pt idx="945">
                  <c:v>619.0561</c:v>
                </c:pt>
                <c:pt idx="946">
                  <c:v>620.1619</c:v>
                </c:pt>
                <c:pt idx="947">
                  <c:v>620.9756</c:v>
                </c:pt>
                <c:pt idx="948">
                  <c:v>622.5987</c:v>
                </c:pt>
                <c:pt idx="949">
                  <c:v>623.3608</c:v>
                </c:pt>
                <c:pt idx="950">
                  <c:v>625.9535</c:v>
                </c:pt>
                <c:pt idx="951">
                  <c:v>626.4988</c:v>
                </c:pt>
                <c:pt idx="952">
                  <c:v>627.731</c:v>
                </c:pt>
                <c:pt idx="953">
                  <c:v>629.8677</c:v>
                </c:pt>
                <c:pt idx="954">
                  <c:v>638.4392</c:v>
                </c:pt>
                <c:pt idx="955">
                  <c:v>640.4818</c:v>
                </c:pt>
                <c:pt idx="956">
                  <c:v>643.0014</c:v>
                </c:pt>
                <c:pt idx="957">
                  <c:v>644.8323</c:v>
                </c:pt>
                <c:pt idx="958">
                  <c:v>647.0207</c:v>
                </c:pt>
                <c:pt idx="959">
                  <c:v>649.9248</c:v>
                </c:pt>
                <c:pt idx="960">
                  <c:v>651.7236</c:v>
                </c:pt>
                <c:pt idx="961">
                  <c:v>653.7581</c:v>
                </c:pt>
                <c:pt idx="962">
                  <c:v>655.1872</c:v>
                </c:pt>
                <c:pt idx="963">
                  <c:v>656.5223</c:v>
                </c:pt>
                <c:pt idx="964">
                  <c:v>657.9273</c:v>
                </c:pt>
                <c:pt idx="965">
                  <c:v>659.3336</c:v>
                </c:pt>
                <c:pt idx="966">
                  <c:v>660.2881</c:v>
                </c:pt>
                <c:pt idx="967">
                  <c:v>661.4813</c:v>
                </c:pt>
                <c:pt idx="968">
                  <c:v>662.7223</c:v>
                </c:pt>
                <c:pt idx="969">
                  <c:v>664.0094</c:v>
                </c:pt>
                <c:pt idx="970">
                  <c:v>665.1545</c:v>
                </c:pt>
                <c:pt idx="971">
                  <c:v>666.3724</c:v>
                </c:pt>
                <c:pt idx="972">
                  <c:v>667.7328</c:v>
                </c:pt>
                <c:pt idx="973">
                  <c:v>668.999</c:v>
                </c:pt>
                <c:pt idx="974">
                  <c:v>670.0973</c:v>
                </c:pt>
                <c:pt idx="975">
                  <c:v>671.1479</c:v>
                </c:pt>
                <c:pt idx="976">
                  <c:v>671.2684</c:v>
                </c:pt>
                <c:pt idx="977">
                  <c:v>671.7938</c:v>
                </c:pt>
                <c:pt idx="978">
                  <c:v>672.7492</c:v>
                </c:pt>
                <c:pt idx="979">
                  <c:v>673.8252</c:v>
                </c:pt>
                <c:pt idx="980">
                  <c:v>675.2111</c:v>
                </c:pt>
                <c:pt idx="981">
                  <c:v>676.644</c:v>
                </c:pt>
                <c:pt idx="982">
                  <c:v>677.6241</c:v>
                </c:pt>
                <c:pt idx="983">
                  <c:v>678.3901</c:v>
                </c:pt>
                <c:pt idx="984">
                  <c:v>679.2728</c:v>
                </c:pt>
                <c:pt idx="985">
                  <c:v>680.039</c:v>
                </c:pt>
                <c:pt idx="986">
                  <c:v>680.749</c:v>
                </c:pt>
                <c:pt idx="987">
                  <c:v>681.7601</c:v>
                </c:pt>
                <c:pt idx="988">
                  <c:v>682.5266</c:v>
                </c:pt>
                <c:pt idx="989">
                  <c:v>683.2692</c:v>
                </c:pt>
                <c:pt idx="990">
                  <c:v>684.1555</c:v>
                </c:pt>
                <c:pt idx="991">
                  <c:v>684.8366</c:v>
                </c:pt>
                <c:pt idx="992">
                  <c:v>685.735</c:v>
                </c:pt>
                <c:pt idx="993">
                  <c:v>686.454</c:v>
                </c:pt>
                <c:pt idx="994">
                  <c:v>687.3158</c:v>
                </c:pt>
                <c:pt idx="995">
                  <c:v>688.058</c:v>
                </c:pt>
                <c:pt idx="996">
                  <c:v>688.7865</c:v>
                </c:pt>
                <c:pt idx="997">
                  <c:v>689.6395</c:v>
                </c:pt>
                <c:pt idx="998">
                  <c:v>690.3809</c:v>
                </c:pt>
                <c:pt idx="999">
                  <c:v>690.9318</c:v>
                </c:pt>
                <c:pt idx="1000">
                  <c:v>691.6505</c:v>
                </c:pt>
                <c:pt idx="1001">
                  <c:v>692.4791</c:v>
                </c:pt>
                <c:pt idx="1002">
                  <c:v>693.3286</c:v>
                </c:pt>
                <c:pt idx="1003">
                  <c:v>694.0715</c:v>
                </c:pt>
                <c:pt idx="1004">
                  <c:v>694.7195</c:v>
                </c:pt>
                <c:pt idx="1005">
                  <c:v>695.4395</c:v>
                </c:pt>
                <c:pt idx="1006">
                  <c:v>696.1346</c:v>
                </c:pt>
                <c:pt idx="1007">
                  <c:v>696.8299</c:v>
                </c:pt>
                <c:pt idx="1008">
                  <c:v>696.4243</c:v>
                </c:pt>
                <c:pt idx="1009">
                  <c:v>697.1435</c:v>
                </c:pt>
                <c:pt idx="1010">
                  <c:v>697.9338</c:v>
                </c:pt>
                <c:pt idx="1011">
                  <c:v>698.7491</c:v>
                </c:pt>
                <c:pt idx="1012">
                  <c:v>699.4206</c:v>
                </c:pt>
                <c:pt idx="1013">
                  <c:v>699.9242</c:v>
                </c:pt>
                <c:pt idx="1014">
                  <c:v>700.5258</c:v>
                </c:pt>
                <c:pt idx="1015">
                  <c:v>701.1965</c:v>
                </c:pt>
                <c:pt idx="1016">
                  <c:v>701.8453</c:v>
                </c:pt>
                <c:pt idx="1017">
                  <c:v>702.2781</c:v>
                </c:pt>
                <c:pt idx="1018">
                  <c:v>702.7599</c:v>
                </c:pt>
                <c:pt idx="1019">
                  <c:v>703.4078</c:v>
                </c:pt>
                <c:pt idx="1020">
                  <c:v>703.9108</c:v>
                </c:pt>
                <c:pt idx="1021">
                  <c:v>704.4878</c:v>
                </c:pt>
                <c:pt idx="1022">
                  <c:v>704.9678</c:v>
                </c:pt>
                <c:pt idx="1023">
                  <c:v>705.5449</c:v>
                </c:pt>
                <c:pt idx="1024">
                  <c:v>706.073</c:v>
                </c:pt>
                <c:pt idx="1025">
                  <c:v>706.5042</c:v>
                </c:pt>
                <c:pt idx="1026">
                  <c:v>707.1304</c:v>
                </c:pt>
                <c:pt idx="1027">
                  <c:v>707.5866</c:v>
                </c:pt>
                <c:pt idx="1028">
                  <c:v>708.187</c:v>
                </c:pt>
                <c:pt idx="1029">
                  <c:v>708.6672</c:v>
                </c:pt>
                <c:pt idx="1030">
                  <c:v>709.1725</c:v>
                </c:pt>
                <c:pt idx="1031">
                  <c:v>709.6529</c:v>
                </c:pt>
                <c:pt idx="1032">
                  <c:v>710.2775</c:v>
                </c:pt>
                <c:pt idx="1033">
                  <c:v>710.7348</c:v>
                </c:pt>
                <c:pt idx="1034">
                  <c:v>711.1903</c:v>
                </c:pt>
                <c:pt idx="1035">
                  <c:v>711.84</c:v>
                </c:pt>
                <c:pt idx="1036">
                  <c:v>712.3695</c:v>
                </c:pt>
                <c:pt idx="1037">
                  <c:v>712.8011</c:v>
                </c:pt>
                <c:pt idx="1038">
                  <c:v>713.1856</c:v>
                </c:pt>
                <c:pt idx="1039">
                  <c:v>713.548</c:v>
                </c:pt>
                <c:pt idx="1040">
                  <c:v>713.1885</c:v>
                </c:pt>
                <c:pt idx="1041">
                  <c:v>712.9443</c:v>
                </c:pt>
                <c:pt idx="1042">
                  <c:v>714.085</c:v>
                </c:pt>
                <c:pt idx="1043">
                  <c:v>715.1834</c:v>
                </c:pt>
                <c:pt idx="1044">
                  <c:v>716.2014</c:v>
                </c:pt>
                <c:pt idx="1045">
                  <c:v>717.0355</c:v>
                </c:pt>
                <c:pt idx="1046">
                  <c:v>717.5218</c:v>
                </c:pt>
                <c:pt idx="1047">
                  <c:v>718.0956</c:v>
                </c:pt>
                <c:pt idx="1048">
                  <c:v>718.6237</c:v>
                </c:pt>
                <c:pt idx="1049">
                  <c:v>719.1438</c:v>
                </c:pt>
                <c:pt idx="1050">
                  <c:v>719.6357</c:v>
                </c:pt>
                <c:pt idx="1051">
                  <c:v>719.9215</c:v>
                </c:pt>
                <c:pt idx="1052">
                  <c:v>720.4296</c:v>
                </c:pt>
                <c:pt idx="1053">
                  <c:v>720.8636</c:v>
                </c:pt>
                <c:pt idx="1054">
                  <c:v>721.3207</c:v>
                </c:pt>
                <c:pt idx="1055">
                  <c:v>721.7778</c:v>
                </c:pt>
                <c:pt idx="1056">
                  <c:v>722.3332</c:v>
                </c:pt>
                <c:pt idx="1057">
                  <c:v>722.7423</c:v>
                </c:pt>
                <c:pt idx="1058">
                  <c:v>723.2717</c:v>
                </c:pt>
                <c:pt idx="1059">
                  <c:v>723.705</c:v>
                </c:pt>
                <c:pt idx="1060">
                  <c:v>724.1151</c:v>
                </c:pt>
                <c:pt idx="1061">
                  <c:v>724.6215</c:v>
                </c:pt>
                <c:pt idx="1062">
                  <c:v>725.127</c:v>
                </c:pt>
                <c:pt idx="1063">
                  <c:v>725.6094</c:v>
                </c:pt>
                <c:pt idx="1064">
                  <c:v>726.116</c:v>
                </c:pt>
                <c:pt idx="1065">
                  <c:v>726.6697</c:v>
                </c:pt>
                <c:pt idx="1066">
                  <c:v>727.1744</c:v>
                </c:pt>
                <c:pt idx="1067">
                  <c:v>727.681</c:v>
                </c:pt>
                <c:pt idx="1068">
                  <c:v>728.2349</c:v>
                </c:pt>
                <c:pt idx="1069">
                  <c:v>728.7176</c:v>
                </c:pt>
                <c:pt idx="1070">
                  <c:v>729.2244</c:v>
                </c:pt>
                <c:pt idx="1071">
                  <c:v>729.658</c:v>
                </c:pt>
                <c:pt idx="1072">
                  <c:v>730.1166</c:v>
                </c:pt>
                <c:pt idx="1073">
                  <c:v>730.502</c:v>
                </c:pt>
                <c:pt idx="1074">
                  <c:v>730.9357</c:v>
                </c:pt>
                <c:pt idx="1075">
                  <c:v>731.4416</c:v>
                </c:pt>
                <c:pt idx="1076">
                  <c:v>731.9245</c:v>
                </c:pt>
                <c:pt idx="1077">
                  <c:v>732.4296</c:v>
                </c:pt>
                <c:pt idx="1078">
                  <c:v>732.9125</c:v>
                </c:pt>
                <c:pt idx="1079">
                  <c:v>733.3954</c:v>
                </c:pt>
                <c:pt idx="1080">
                  <c:v>733.8533</c:v>
                </c:pt>
                <c:pt idx="1081">
                  <c:v>734.239</c:v>
                </c:pt>
                <c:pt idx="1082">
                  <c:v>734.722</c:v>
                </c:pt>
                <c:pt idx="1083">
                  <c:v>735.2283</c:v>
                </c:pt>
                <c:pt idx="1084">
                  <c:v>735.7114</c:v>
                </c:pt>
                <c:pt idx="1085">
                  <c:v>736.1936</c:v>
                </c:pt>
                <c:pt idx="1086">
                  <c:v>736.6035</c:v>
                </c:pt>
                <c:pt idx="1087">
                  <c:v>737.0635</c:v>
                </c:pt>
                <c:pt idx="1088">
                  <c:v>737.5689</c:v>
                </c:pt>
                <c:pt idx="1089">
                  <c:v>738.0262</c:v>
                </c:pt>
                <c:pt idx="1090">
                  <c:v>738.4854</c:v>
                </c:pt>
                <c:pt idx="1091">
                  <c:v>738.8722</c:v>
                </c:pt>
                <c:pt idx="1092">
                  <c:v>739.4038</c:v>
                </c:pt>
                <c:pt idx="1093">
                  <c:v>739.9104</c:v>
                </c:pt>
                <c:pt idx="1094">
                  <c:v>740.3687</c:v>
                </c:pt>
                <c:pt idx="1095">
                  <c:v>740.7075</c:v>
                </c:pt>
                <c:pt idx="1096">
                  <c:v>741.2865</c:v>
                </c:pt>
                <c:pt idx="1097">
                  <c:v>741.6976</c:v>
                </c:pt>
                <c:pt idx="1098">
                  <c:v>742.1561</c:v>
                </c:pt>
                <c:pt idx="1099">
                  <c:v>742.5914</c:v>
                </c:pt>
                <c:pt idx="1100">
                  <c:v>742.9775</c:v>
                </c:pt>
                <c:pt idx="1101">
                  <c:v>743.413</c:v>
                </c:pt>
                <c:pt idx="1102">
                  <c:v>743.8242</c:v>
                </c:pt>
                <c:pt idx="1103">
                  <c:v>743.9941</c:v>
                </c:pt>
                <c:pt idx="1104">
                  <c:v>744.5976</c:v>
                </c:pt>
                <c:pt idx="1105">
                  <c:v>745.1287</c:v>
                </c:pt>
                <c:pt idx="1106">
                  <c:v>745.5652</c:v>
                </c:pt>
                <c:pt idx="1107">
                  <c:v>746.0239</c:v>
                </c:pt>
                <c:pt idx="1108">
                  <c:v>746.4584</c:v>
                </c:pt>
                <c:pt idx="1109">
                  <c:v>746.9665</c:v>
                </c:pt>
                <c:pt idx="1110">
                  <c:v>747.4263</c:v>
                </c:pt>
                <c:pt idx="1111">
                  <c:v>747.86</c:v>
                </c:pt>
                <c:pt idx="1112">
                  <c:v>748.3922</c:v>
                </c:pt>
                <c:pt idx="1113">
                  <c:v>748.8521</c:v>
                </c:pt>
                <c:pt idx="1114">
                  <c:v>749.2859</c:v>
                </c:pt>
                <c:pt idx="1115">
                  <c:v>749.7942</c:v>
                </c:pt>
                <c:pt idx="1116">
                  <c:v>750.2048</c:v>
                </c:pt>
                <c:pt idx="1117">
                  <c:v>750.6396</c:v>
                </c:pt>
                <c:pt idx="1118">
                  <c:v>750.8581</c:v>
                </c:pt>
                <c:pt idx="1119">
                  <c:v>751.148</c:v>
                </c:pt>
                <c:pt idx="1120">
                  <c:v>751.7047</c:v>
                </c:pt>
                <c:pt idx="1121">
                  <c:v>752.3329</c:v>
                </c:pt>
                <c:pt idx="1122">
                  <c:v>752.8414</c:v>
                </c:pt>
                <c:pt idx="1123">
                  <c:v>753.3499</c:v>
                </c:pt>
                <c:pt idx="1124">
                  <c:v>753.8102</c:v>
                </c:pt>
                <c:pt idx="1125">
                  <c:v>754.3429</c:v>
                </c:pt>
                <c:pt idx="1126">
                  <c:v>754.8505</c:v>
                </c:pt>
                <c:pt idx="1127">
                  <c:v>755.3582</c:v>
                </c:pt>
                <c:pt idx="1128">
                  <c:v>755.8417</c:v>
                </c:pt>
                <c:pt idx="1129">
                  <c:v>756.3755</c:v>
                </c:pt>
                <c:pt idx="1130">
                  <c:v>756.9066</c:v>
                </c:pt>
                <c:pt idx="1131">
                  <c:v>757.367</c:v>
                </c:pt>
                <c:pt idx="1132">
                  <c:v>757.8738</c:v>
                </c:pt>
                <c:pt idx="1133">
                  <c:v>758.4078</c:v>
                </c:pt>
                <c:pt idx="1134">
                  <c:v>758.8906</c:v>
                </c:pt>
                <c:pt idx="1135">
                  <c:v>759.4711</c:v>
                </c:pt>
                <c:pt idx="1136">
                  <c:v>759.9318</c:v>
                </c:pt>
                <c:pt idx="1137">
                  <c:v>760.4166</c:v>
                </c:pt>
                <c:pt idx="1138">
                  <c:v>760.9498</c:v>
                </c:pt>
                <c:pt idx="1139">
                  <c:v>761.4589</c:v>
                </c:pt>
                <c:pt idx="1140">
                  <c:v>762.088</c:v>
                </c:pt>
                <c:pt idx="1141">
                  <c:v>762.6204</c:v>
                </c:pt>
                <c:pt idx="1142">
                  <c:v>763.2012</c:v>
                </c:pt>
                <c:pt idx="1143">
                  <c:v>763.759</c:v>
                </c:pt>
                <c:pt idx="1144">
                  <c:v>763.9526</c:v>
                </c:pt>
                <c:pt idx="1145">
                  <c:v>763.8315</c:v>
                </c:pt>
                <c:pt idx="1146">
                  <c:v>764.4135</c:v>
                </c:pt>
                <c:pt idx="1147">
                  <c:v>765.2608</c:v>
                </c:pt>
                <c:pt idx="1148">
                  <c:v>764.5103</c:v>
                </c:pt>
                <c:pt idx="1149">
                  <c:v>764.1724</c:v>
                </c:pt>
                <c:pt idx="1150">
                  <c:v>763.423</c:v>
                </c:pt>
                <c:pt idx="1151">
                  <c:v>762.1249</c:v>
                </c:pt>
                <c:pt idx="1152">
                  <c:v>760.6964</c:v>
                </c:pt>
                <c:pt idx="1153">
                  <c:v>759.1452</c:v>
                </c:pt>
                <c:pt idx="1154">
                  <c:v>757.4053</c:v>
                </c:pt>
                <c:pt idx="1155">
                  <c:v>755.6358</c:v>
                </c:pt>
                <c:pt idx="1156">
                  <c:v>754.0709</c:v>
                </c:pt>
                <c:pt idx="1157">
                  <c:v>752.6952</c:v>
                </c:pt>
                <c:pt idx="1158">
                  <c:v>751.3267</c:v>
                </c:pt>
                <c:pt idx="1159">
                  <c:v>750.0552</c:v>
                </c:pt>
                <c:pt idx="1160">
                  <c:v>748.7992</c:v>
                </c:pt>
                <c:pt idx="1161">
                  <c:v>747.5927</c:v>
                </c:pt>
                <c:pt idx="1162">
                  <c:v>746.4336</c:v>
                </c:pt>
                <c:pt idx="1163">
                  <c:v>745.3008</c:v>
                </c:pt>
                <c:pt idx="1164">
                  <c:v>744.1402</c:v>
                </c:pt>
                <c:pt idx="1165">
                  <c:v>742.8871</c:v>
                </c:pt>
                <c:pt idx="1166">
                  <c:v>741.6323</c:v>
                </c:pt>
                <c:pt idx="1167">
                  <c:v>740.3305</c:v>
                </c:pt>
                <c:pt idx="1168">
                  <c:v>738.9565</c:v>
                </c:pt>
                <c:pt idx="1169">
                  <c:v>737.5568</c:v>
                </c:pt>
                <c:pt idx="1170">
                  <c:v>736.113</c:v>
                </c:pt>
                <c:pt idx="1171">
                  <c:v>734.6907</c:v>
                </c:pt>
                <c:pt idx="1172">
                  <c:v>733.2435</c:v>
                </c:pt>
                <c:pt idx="1173">
                  <c:v>731.7736</c:v>
                </c:pt>
                <c:pt idx="1174">
                  <c:v>730.304</c:v>
                </c:pt>
                <c:pt idx="1175">
                  <c:v>728.8356</c:v>
                </c:pt>
                <c:pt idx="1176">
                  <c:v>727.4398</c:v>
                </c:pt>
                <c:pt idx="1177">
                  <c:v>726.1396</c:v>
                </c:pt>
                <c:pt idx="1178">
                  <c:v>724.7443</c:v>
                </c:pt>
                <c:pt idx="1179">
                  <c:v>723.3734</c:v>
                </c:pt>
                <c:pt idx="1180">
                  <c:v>721.9536</c:v>
                </c:pt>
                <c:pt idx="1181">
                  <c:v>720.4379</c:v>
                </c:pt>
                <c:pt idx="1182">
                  <c:v>718.9235</c:v>
                </c:pt>
                <c:pt idx="1183">
                  <c:v>717.3112</c:v>
                </c:pt>
                <c:pt idx="1184">
                  <c:v>715.7744</c:v>
                </c:pt>
                <c:pt idx="1185">
                  <c:v>714.2351</c:v>
                </c:pt>
                <c:pt idx="1186">
                  <c:v>712.673</c:v>
                </c:pt>
                <c:pt idx="1187">
                  <c:v>711.0882</c:v>
                </c:pt>
                <c:pt idx="1188">
                  <c:v>709.5287</c:v>
                </c:pt>
                <c:pt idx="1189">
                  <c:v>707.9677</c:v>
                </c:pt>
                <c:pt idx="1190">
                  <c:v>706.406</c:v>
                </c:pt>
                <c:pt idx="1191">
                  <c:v>704.7747</c:v>
                </c:pt>
                <c:pt idx="1192">
                  <c:v>703.2156</c:v>
                </c:pt>
                <c:pt idx="1193">
                  <c:v>701.7271</c:v>
                </c:pt>
                <c:pt idx="1194">
                  <c:v>700.1946</c:v>
                </c:pt>
                <c:pt idx="1195">
                  <c:v>698.7307</c:v>
                </c:pt>
                <c:pt idx="1196">
                  <c:v>697.244</c:v>
                </c:pt>
                <c:pt idx="1197">
                  <c:v>695.8076</c:v>
                </c:pt>
                <c:pt idx="1198">
                  <c:v>694.3215</c:v>
                </c:pt>
                <c:pt idx="1199">
                  <c:v>692.8368</c:v>
                </c:pt>
                <c:pt idx="1200">
                  <c:v>691.3505</c:v>
                </c:pt>
                <c:pt idx="1201">
                  <c:v>689.8434</c:v>
                </c:pt>
                <c:pt idx="1202">
                  <c:v>688.3347</c:v>
                </c:pt>
                <c:pt idx="1203">
                  <c:v>686.8284</c:v>
                </c:pt>
                <c:pt idx="1204">
                  <c:v>685.2955</c:v>
                </c:pt>
                <c:pt idx="1205">
                  <c:v>683.8127</c:v>
                </c:pt>
                <c:pt idx="1206">
                  <c:v>682.2098</c:v>
                </c:pt>
                <c:pt idx="1207">
                  <c:v>680.7277</c:v>
                </c:pt>
                <c:pt idx="1208">
                  <c:v>679.2441</c:v>
                </c:pt>
                <c:pt idx="1209">
                  <c:v>677.7637</c:v>
                </c:pt>
                <c:pt idx="1210">
                  <c:v>676.2587</c:v>
                </c:pt>
                <c:pt idx="1211">
                  <c:v>674.6567</c:v>
                </c:pt>
                <c:pt idx="1212">
                  <c:v>673.1763</c:v>
                </c:pt>
                <c:pt idx="1213">
                  <c:v>671.6734</c:v>
                </c:pt>
                <c:pt idx="1214">
                  <c:v>670.2157</c:v>
                </c:pt>
                <c:pt idx="1215">
                  <c:v>668.7364</c:v>
                </c:pt>
                <c:pt idx="1216">
                  <c:v>667.2565</c:v>
                </c:pt>
                <c:pt idx="1217">
                  <c:v>665.8017</c:v>
                </c:pt>
                <c:pt idx="1218">
                  <c:v>664.3712</c:v>
                </c:pt>
                <c:pt idx="1219">
                  <c:v>662.8912</c:v>
                </c:pt>
                <c:pt idx="1220">
                  <c:v>661.4365</c:v>
                </c:pt>
                <c:pt idx="1221">
                  <c:v>659.9363</c:v>
                </c:pt>
                <c:pt idx="1222">
                  <c:v>658.5528</c:v>
                </c:pt>
                <c:pt idx="1223">
                  <c:v>657.101</c:v>
                </c:pt>
                <c:pt idx="1224">
                  <c:v>655.7181</c:v>
                </c:pt>
                <c:pt idx="1225">
                  <c:v>654.3136</c:v>
                </c:pt>
                <c:pt idx="1226">
                  <c:v>652.9323</c:v>
                </c:pt>
                <c:pt idx="1227">
                  <c:v>651.5294</c:v>
                </c:pt>
                <c:pt idx="1228">
                  <c:v>650.1487</c:v>
                </c:pt>
                <c:pt idx="1229">
                  <c:v>648.793</c:v>
                </c:pt>
                <c:pt idx="1230">
                  <c:v>647.4833</c:v>
                </c:pt>
                <c:pt idx="1231">
                  <c:v>646.1045</c:v>
                </c:pt>
                <c:pt idx="1232">
                  <c:v>644.725</c:v>
                </c:pt>
                <c:pt idx="1233">
                  <c:v>643.3943</c:v>
                </c:pt>
                <c:pt idx="1234">
                  <c:v>642.0402</c:v>
                </c:pt>
                <c:pt idx="1235">
                  <c:v>640.7081</c:v>
                </c:pt>
                <c:pt idx="1236">
                  <c:v>639.4258</c:v>
                </c:pt>
                <c:pt idx="1237">
                  <c:v>638.1438</c:v>
                </c:pt>
                <c:pt idx="1238">
                  <c:v>636.8848</c:v>
                </c:pt>
                <c:pt idx="1239">
                  <c:v>635.6033</c:v>
                </c:pt>
                <c:pt idx="1240">
                  <c:v>634.4161</c:v>
                </c:pt>
                <c:pt idx="1241">
                  <c:v>633.18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6 FRFC 4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P$2:$P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0101</c:v>
                </c:pt>
                <c:pt idx="2">
                  <c:v>13.9265</c:v>
                </c:pt>
                <c:pt idx="3">
                  <c:v>13.902</c:v>
                </c:pt>
                <c:pt idx="4">
                  <c:v>13.92749</c:v>
                </c:pt>
                <c:pt idx="5">
                  <c:v>13.92848</c:v>
                </c:pt>
                <c:pt idx="6">
                  <c:v>13.90497</c:v>
                </c:pt>
                <c:pt idx="7">
                  <c:v>13.90596</c:v>
                </c:pt>
                <c:pt idx="8">
                  <c:v>13.93047</c:v>
                </c:pt>
                <c:pt idx="9">
                  <c:v>13.90695</c:v>
                </c:pt>
                <c:pt idx="10">
                  <c:v>13.90596</c:v>
                </c:pt>
                <c:pt idx="11">
                  <c:v>13.90596</c:v>
                </c:pt>
                <c:pt idx="12">
                  <c:v>13.90596</c:v>
                </c:pt>
                <c:pt idx="13">
                  <c:v>13.90794</c:v>
                </c:pt>
                <c:pt idx="14">
                  <c:v>13.90695</c:v>
                </c:pt>
                <c:pt idx="15">
                  <c:v>13.93145</c:v>
                </c:pt>
                <c:pt idx="16">
                  <c:v>13.90893</c:v>
                </c:pt>
                <c:pt idx="17">
                  <c:v>13.90893</c:v>
                </c:pt>
                <c:pt idx="18">
                  <c:v>13.90893</c:v>
                </c:pt>
                <c:pt idx="19">
                  <c:v>13.90893</c:v>
                </c:pt>
                <c:pt idx="20">
                  <c:v>13.90992</c:v>
                </c:pt>
                <c:pt idx="21">
                  <c:v>13.91091</c:v>
                </c:pt>
                <c:pt idx="22">
                  <c:v>13.88442</c:v>
                </c:pt>
                <c:pt idx="23">
                  <c:v>13.90992</c:v>
                </c:pt>
                <c:pt idx="24">
                  <c:v>13.9119</c:v>
                </c:pt>
                <c:pt idx="25">
                  <c:v>13.91091</c:v>
                </c:pt>
                <c:pt idx="26">
                  <c:v>13.9119</c:v>
                </c:pt>
                <c:pt idx="27">
                  <c:v>13.91289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89135</c:v>
                </c:pt>
                <c:pt idx="32">
                  <c:v>13.89135</c:v>
                </c:pt>
                <c:pt idx="33">
                  <c:v>13.91586</c:v>
                </c:pt>
                <c:pt idx="34">
                  <c:v>13.91586</c:v>
                </c:pt>
                <c:pt idx="35">
                  <c:v>13.91784</c:v>
                </c:pt>
                <c:pt idx="36">
                  <c:v>13.89234</c:v>
                </c:pt>
                <c:pt idx="37">
                  <c:v>13.89432</c:v>
                </c:pt>
                <c:pt idx="38">
                  <c:v>13.89432</c:v>
                </c:pt>
                <c:pt idx="39">
                  <c:v>13.91883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92081</c:v>
                </c:pt>
                <c:pt idx="44">
                  <c:v>13.8973</c:v>
                </c:pt>
                <c:pt idx="45">
                  <c:v>13.89828</c:v>
                </c:pt>
                <c:pt idx="46">
                  <c:v>13.89927</c:v>
                </c:pt>
                <c:pt idx="47">
                  <c:v>13.92378</c:v>
                </c:pt>
                <c:pt idx="48">
                  <c:v>13.89828</c:v>
                </c:pt>
                <c:pt idx="49">
                  <c:v>13.92378</c:v>
                </c:pt>
                <c:pt idx="50">
                  <c:v>13.89927</c:v>
                </c:pt>
                <c:pt idx="51">
                  <c:v>13.92477</c:v>
                </c:pt>
                <c:pt idx="52">
                  <c:v>13.90026</c:v>
                </c:pt>
                <c:pt idx="53">
                  <c:v>13.92477</c:v>
                </c:pt>
                <c:pt idx="54">
                  <c:v>13.87675</c:v>
                </c:pt>
                <c:pt idx="55">
                  <c:v>13.90125</c:v>
                </c:pt>
                <c:pt idx="56">
                  <c:v>13.90125</c:v>
                </c:pt>
                <c:pt idx="57">
                  <c:v>13.90225</c:v>
                </c:pt>
                <c:pt idx="58">
                  <c:v>13.87774</c:v>
                </c:pt>
                <c:pt idx="59">
                  <c:v>13.90423</c:v>
                </c:pt>
                <c:pt idx="60">
                  <c:v>13.90522</c:v>
                </c:pt>
                <c:pt idx="61">
                  <c:v>13.90423</c:v>
                </c:pt>
                <c:pt idx="62">
                  <c:v>13.90522</c:v>
                </c:pt>
                <c:pt idx="63">
                  <c:v>13.9062</c:v>
                </c:pt>
                <c:pt idx="64">
                  <c:v>13.90522</c:v>
                </c:pt>
                <c:pt idx="65">
                  <c:v>13.9072</c:v>
                </c:pt>
                <c:pt idx="66">
                  <c:v>13.9062</c:v>
                </c:pt>
                <c:pt idx="67">
                  <c:v>13.90819</c:v>
                </c:pt>
                <c:pt idx="68">
                  <c:v>13.9062</c:v>
                </c:pt>
                <c:pt idx="69">
                  <c:v>13.9081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1413</c:v>
                </c:pt>
                <c:pt idx="80">
                  <c:v>13.91313</c:v>
                </c:pt>
                <c:pt idx="81">
                  <c:v>13.91413</c:v>
                </c:pt>
                <c:pt idx="82">
                  <c:v>13.88962</c:v>
                </c:pt>
                <c:pt idx="83">
                  <c:v>13.89061</c:v>
                </c:pt>
                <c:pt idx="84">
                  <c:v>13.91413</c:v>
                </c:pt>
                <c:pt idx="85">
                  <c:v>13.89061</c:v>
                </c:pt>
                <c:pt idx="86">
                  <c:v>13.91611</c:v>
                </c:pt>
                <c:pt idx="87">
                  <c:v>13.89259</c:v>
                </c:pt>
                <c:pt idx="88">
                  <c:v>13.89457</c:v>
                </c:pt>
                <c:pt idx="89">
                  <c:v>13.9171</c:v>
                </c:pt>
                <c:pt idx="90">
                  <c:v>13.91908</c:v>
                </c:pt>
                <c:pt idx="91">
                  <c:v>13.89358</c:v>
                </c:pt>
                <c:pt idx="92">
                  <c:v>13.92006</c:v>
                </c:pt>
                <c:pt idx="93">
                  <c:v>13.89556</c:v>
                </c:pt>
                <c:pt idx="94">
                  <c:v>13.92006</c:v>
                </c:pt>
                <c:pt idx="95">
                  <c:v>13.89556</c:v>
                </c:pt>
                <c:pt idx="96">
                  <c:v>13.89655</c:v>
                </c:pt>
                <c:pt idx="97">
                  <c:v>13.92106</c:v>
                </c:pt>
                <c:pt idx="98">
                  <c:v>13.89655</c:v>
                </c:pt>
                <c:pt idx="99">
                  <c:v>13.89754</c:v>
                </c:pt>
                <c:pt idx="100">
                  <c:v>13.89853</c:v>
                </c:pt>
                <c:pt idx="101">
                  <c:v>13.92304</c:v>
                </c:pt>
                <c:pt idx="102">
                  <c:v>13.89952</c:v>
                </c:pt>
                <c:pt idx="103">
                  <c:v>13.90051</c:v>
                </c:pt>
                <c:pt idx="104">
                  <c:v>13.89952</c:v>
                </c:pt>
                <c:pt idx="105">
                  <c:v>13.90051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015</c:v>
                </c:pt>
                <c:pt idx="109">
                  <c:v>13.90348</c:v>
                </c:pt>
                <c:pt idx="110">
                  <c:v>13.90348</c:v>
                </c:pt>
                <c:pt idx="111">
                  <c:v>13.92799</c:v>
                </c:pt>
                <c:pt idx="112">
                  <c:v>13.92799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0942</c:v>
                </c:pt>
                <c:pt idx="123">
                  <c:v>13.90942</c:v>
                </c:pt>
                <c:pt idx="124">
                  <c:v>13.93294</c:v>
                </c:pt>
                <c:pt idx="125">
                  <c:v>13.90942</c:v>
                </c:pt>
                <c:pt idx="126">
                  <c:v>13.9114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88888</c:v>
                </c:pt>
                <c:pt idx="134">
                  <c:v>13.91338</c:v>
                </c:pt>
                <c:pt idx="135">
                  <c:v>13.93789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8938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8958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007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027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2823</c:v>
                </c:pt>
                <c:pt idx="169">
                  <c:v>13.9047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057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0967</c:v>
                </c:pt>
                <c:pt idx="181">
                  <c:v>13.91066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1066</c:v>
                </c:pt>
                <c:pt idx="185">
                  <c:v>13.93714</c:v>
                </c:pt>
                <c:pt idx="186">
                  <c:v>13.91066</c:v>
                </c:pt>
                <c:pt idx="187">
                  <c:v>13.91165</c:v>
                </c:pt>
                <c:pt idx="188">
                  <c:v>13.9116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3912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4507</c:v>
                </c:pt>
                <c:pt idx="205">
                  <c:v>13.92056</c:v>
                </c:pt>
                <c:pt idx="206">
                  <c:v>13.92056</c:v>
                </c:pt>
                <c:pt idx="207">
                  <c:v>13.92254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2254</c:v>
                </c:pt>
                <c:pt idx="212">
                  <c:v>13.94705</c:v>
                </c:pt>
                <c:pt idx="213">
                  <c:v>13.94903</c:v>
                </c:pt>
                <c:pt idx="214">
                  <c:v>13.92452</c:v>
                </c:pt>
                <c:pt idx="215">
                  <c:v>13.9500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2947</c:v>
                </c:pt>
                <c:pt idx="222">
                  <c:v>13.95298</c:v>
                </c:pt>
                <c:pt idx="223">
                  <c:v>13.92749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5497</c:v>
                </c:pt>
                <c:pt idx="227">
                  <c:v>13.95497</c:v>
                </c:pt>
                <c:pt idx="228">
                  <c:v>13.93244</c:v>
                </c:pt>
                <c:pt idx="229">
                  <c:v>13.9559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579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364</c:v>
                </c:pt>
                <c:pt idx="239">
                  <c:v>13.9364</c:v>
                </c:pt>
                <c:pt idx="240">
                  <c:v>13.96091</c:v>
                </c:pt>
                <c:pt idx="241">
                  <c:v>13.93838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3937</c:v>
                </c:pt>
                <c:pt idx="245">
                  <c:v>13.96487</c:v>
                </c:pt>
                <c:pt idx="246">
                  <c:v>13.96487</c:v>
                </c:pt>
                <c:pt idx="247">
                  <c:v>13.94036</c:v>
                </c:pt>
                <c:pt idx="248">
                  <c:v>13.96586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678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473</c:v>
                </c:pt>
                <c:pt idx="259">
                  <c:v>13.9463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718</c:v>
                </c:pt>
                <c:pt idx="265">
                  <c:v>13.95026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5224</c:v>
                </c:pt>
                <c:pt idx="271">
                  <c:v>13.97576</c:v>
                </c:pt>
                <c:pt idx="272">
                  <c:v>13.9777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542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807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572</c:v>
                </c:pt>
                <c:pt idx="284">
                  <c:v>13.98071</c:v>
                </c:pt>
                <c:pt idx="285">
                  <c:v>13.95818</c:v>
                </c:pt>
                <c:pt idx="286">
                  <c:v>13.9817</c:v>
                </c:pt>
                <c:pt idx="287">
                  <c:v>13.98269</c:v>
                </c:pt>
                <c:pt idx="288">
                  <c:v>13.95818</c:v>
                </c:pt>
                <c:pt idx="289">
                  <c:v>13.96017</c:v>
                </c:pt>
                <c:pt idx="290">
                  <c:v>13.95918</c:v>
                </c:pt>
                <c:pt idx="291">
                  <c:v>13.96017</c:v>
                </c:pt>
                <c:pt idx="292">
                  <c:v>13.96215</c:v>
                </c:pt>
                <c:pt idx="293">
                  <c:v>13.96215</c:v>
                </c:pt>
                <c:pt idx="294">
                  <c:v>13.96116</c:v>
                </c:pt>
                <c:pt idx="295">
                  <c:v>13.96215</c:v>
                </c:pt>
                <c:pt idx="296">
                  <c:v>13.96313</c:v>
                </c:pt>
                <c:pt idx="297">
                  <c:v>13.98665</c:v>
                </c:pt>
                <c:pt idx="298">
                  <c:v>13.98764</c:v>
                </c:pt>
                <c:pt idx="299">
                  <c:v>13.98566</c:v>
                </c:pt>
                <c:pt idx="300">
                  <c:v>13.96313</c:v>
                </c:pt>
                <c:pt idx="301">
                  <c:v>13.98764</c:v>
                </c:pt>
                <c:pt idx="302">
                  <c:v>13.98962</c:v>
                </c:pt>
                <c:pt idx="303">
                  <c:v>13.99061</c:v>
                </c:pt>
                <c:pt idx="304">
                  <c:v>13.96512</c:v>
                </c:pt>
                <c:pt idx="305">
                  <c:v>13.96611</c:v>
                </c:pt>
                <c:pt idx="306">
                  <c:v>13.96611</c:v>
                </c:pt>
                <c:pt idx="307">
                  <c:v>13.96809</c:v>
                </c:pt>
                <c:pt idx="308">
                  <c:v>13.9925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6809</c:v>
                </c:pt>
                <c:pt idx="312">
                  <c:v>13.97007</c:v>
                </c:pt>
                <c:pt idx="313">
                  <c:v>13.97106</c:v>
                </c:pt>
                <c:pt idx="314">
                  <c:v>13.97007</c:v>
                </c:pt>
                <c:pt idx="315">
                  <c:v>13.97106</c:v>
                </c:pt>
                <c:pt idx="316">
                  <c:v>13.97106</c:v>
                </c:pt>
                <c:pt idx="317">
                  <c:v>13.97106</c:v>
                </c:pt>
                <c:pt idx="318">
                  <c:v>13.9730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730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515</c:v>
                </c:pt>
                <c:pt idx="325">
                  <c:v>13.977</c:v>
                </c:pt>
                <c:pt idx="326">
                  <c:v>13.9760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7997</c:v>
                </c:pt>
                <c:pt idx="333">
                  <c:v>13.98096</c:v>
                </c:pt>
                <c:pt idx="334">
                  <c:v>13.98096</c:v>
                </c:pt>
                <c:pt idx="335">
                  <c:v>13.9819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5942</c:v>
                </c:pt>
                <c:pt idx="343">
                  <c:v>13.98591</c:v>
                </c:pt>
                <c:pt idx="344">
                  <c:v>13.9859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8591</c:v>
                </c:pt>
                <c:pt idx="348">
                  <c:v>13.96239</c:v>
                </c:pt>
                <c:pt idx="349">
                  <c:v>13.9869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8789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6635</c:v>
                </c:pt>
                <c:pt idx="357">
                  <c:v>13.99185</c:v>
                </c:pt>
                <c:pt idx="358">
                  <c:v>13.99185</c:v>
                </c:pt>
                <c:pt idx="359">
                  <c:v>13.96833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3.9968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9779</c:v>
                </c:pt>
                <c:pt idx="374">
                  <c:v>13.97428</c:v>
                </c:pt>
                <c:pt idx="375">
                  <c:v>13.97527</c:v>
                </c:pt>
                <c:pt idx="376">
                  <c:v>13.97428</c:v>
                </c:pt>
                <c:pt idx="377">
                  <c:v>13.97626</c:v>
                </c:pt>
                <c:pt idx="378">
                  <c:v>13.99977</c:v>
                </c:pt>
                <c:pt idx="379">
                  <c:v>13.97626</c:v>
                </c:pt>
                <c:pt idx="380">
                  <c:v>13.97626</c:v>
                </c:pt>
                <c:pt idx="381">
                  <c:v>14.00175</c:v>
                </c:pt>
                <c:pt idx="382">
                  <c:v>13.97725</c:v>
                </c:pt>
                <c:pt idx="383">
                  <c:v>14.00274</c:v>
                </c:pt>
                <c:pt idx="384">
                  <c:v>13.97725</c:v>
                </c:pt>
                <c:pt idx="385">
                  <c:v>13.97824</c:v>
                </c:pt>
                <c:pt idx="386">
                  <c:v>13.97923</c:v>
                </c:pt>
                <c:pt idx="387">
                  <c:v>14.00472</c:v>
                </c:pt>
                <c:pt idx="388">
                  <c:v>14.00472</c:v>
                </c:pt>
                <c:pt idx="389">
                  <c:v>13.98121</c:v>
                </c:pt>
                <c:pt idx="390">
                  <c:v>13.98121</c:v>
                </c:pt>
                <c:pt idx="391">
                  <c:v>14.0067</c:v>
                </c:pt>
                <c:pt idx="392">
                  <c:v>14.0067</c:v>
                </c:pt>
                <c:pt idx="393">
                  <c:v>13.98319</c:v>
                </c:pt>
                <c:pt idx="394">
                  <c:v>14.0076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3.98418</c:v>
                </c:pt>
                <c:pt idx="400">
                  <c:v>14.0116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1363</c:v>
                </c:pt>
                <c:pt idx="407">
                  <c:v>14.01363</c:v>
                </c:pt>
                <c:pt idx="408">
                  <c:v>14.01462</c:v>
                </c:pt>
                <c:pt idx="409">
                  <c:v>14.0166</c:v>
                </c:pt>
                <c:pt idx="410">
                  <c:v>14.01561</c:v>
                </c:pt>
                <c:pt idx="411">
                  <c:v>14.01561</c:v>
                </c:pt>
                <c:pt idx="412">
                  <c:v>14.01759</c:v>
                </c:pt>
                <c:pt idx="413">
                  <c:v>14.01561</c:v>
                </c:pt>
                <c:pt idx="414">
                  <c:v>14.0166</c:v>
                </c:pt>
                <c:pt idx="415">
                  <c:v>13.99507</c:v>
                </c:pt>
                <c:pt idx="416">
                  <c:v>14.01858</c:v>
                </c:pt>
                <c:pt idx="417">
                  <c:v>14.01759</c:v>
                </c:pt>
                <c:pt idx="418">
                  <c:v>14.01858</c:v>
                </c:pt>
                <c:pt idx="419">
                  <c:v>14.01957</c:v>
                </c:pt>
                <c:pt idx="420">
                  <c:v>14.02056</c:v>
                </c:pt>
                <c:pt idx="421">
                  <c:v>14.04408</c:v>
                </c:pt>
                <c:pt idx="422">
                  <c:v>13.99507</c:v>
                </c:pt>
                <c:pt idx="423">
                  <c:v>14.01957</c:v>
                </c:pt>
                <c:pt idx="424">
                  <c:v>14.02056</c:v>
                </c:pt>
                <c:pt idx="425">
                  <c:v>14.02155</c:v>
                </c:pt>
                <c:pt idx="426">
                  <c:v>14.02254</c:v>
                </c:pt>
                <c:pt idx="427">
                  <c:v>14.02254</c:v>
                </c:pt>
                <c:pt idx="428">
                  <c:v>14.02353</c:v>
                </c:pt>
                <c:pt idx="429">
                  <c:v>14.02353</c:v>
                </c:pt>
                <c:pt idx="430">
                  <c:v>14.00002</c:v>
                </c:pt>
                <c:pt idx="431">
                  <c:v>14.02452</c:v>
                </c:pt>
                <c:pt idx="432">
                  <c:v>14.02452</c:v>
                </c:pt>
                <c:pt idx="433">
                  <c:v>14.02551</c:v>
                </c:pt>
                <c:pt idx="434">
                  <c:v>14.02551</c:v>
                </c:pt>
                <c:pt idx="435">
                  <c:v>14.02551</c:v>
                </c:pt>
                <c:pt idx="436">
                  <c:v>14.0265</c:v>
                </c:pt>
                <c:pt idx="437">
                  <c:v>14.02749</c:v>
                </c:pt>
                <c:pt idx="438">
                  <c:v>14.00299</c:v>
                </c:pt>
                <c:pt idx="439">
                  <c:v>14.0265</c:v>
                </c:pt>
                <c:pt idx="440">
                  <c:v>14.00398</c:v>
                </c:pt>
                <c:pt idx="441">
                  <c:v>14.0284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0497</c:v>
                </c:pt>
                <c:pt idx="445">
                  <c:v>14.02947</c:v>
                </c:pt>
                <c:pt idx="446">
                  <c:v>14.0059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4.00893</c:v>
                </c:pt>
                <c:pt idx="456">
                  <c:v>14.00992</c:v>
                </c:pt>
                <c:pt idx="457">
                  <c:v>14.01091</c:v>
                </c:pt>
                <c:pt idx="458">
                  <c:v>14.01091</c:v>
                </c:pt>
                <c:pt idx="459">
                  <c:v>14.01091</c:v>
                </c:pt>
                <c:pt idx="460">
                  <c:v>14.01289</c:v>
                </c:pt>
                <c:pt idx="461">
                  <c:v>14.01289</c:v>
                </c:pt>
                <c:pt idx="462">
                  <c:v>13.9874</c:v>
                </c:pt>
                <c:pt idx="463">
                  <c:v>14.01388</c:v>
                </c:pt>
                <c:pt idx="464">
                  <c:v>13.98938</c:v>
                </c:pt>
                <c:pt idx="465">
                  <c:v>13.98938</c:v>
                </c:pt>
                <c:pt idx="466">
                  <c:v>14.01388</c:v>
                </c:pt>
                <c:pt idx="467">
                  <c:v>13.98938</c:v>
                </c:pt>
                <c:pt idx="468">
                  <c:v>13.99235</c:v>
                </c:pt>
                <c:pt idx="469">
                  <c:v>14.01685</c:v>
                </c:pt>
                <c:pt idx="470">
                  <c:v>13.99136</c:v>
                </c:pt>
                <c:pt idx="471">
                  <c:v>14.01685</c:v>
                </c:pt>
                <c:pt idx="472">
                  <c:v>13.99334</c:v>
                </c:pt>
                <c:pt idx="473">
                  <c:v>13.99334</c:v>
                </c:pt>
                <c:pt idx="474">
                  <c:v>13.99433</c:v>
                </c:pt>
                <c:pt idx="475">
                  <c:v>13.99532</c:v>
                </c:pt>
                <c:pt idx="476">
                  <c:v>13.99532</c:v>
                </c:pt>
                <c:pt idx="477">
                  <c:v>13.99532</c:v>
                </c:pt>
                <c:pt idx="478">
                  <c:v>14.01982</c:v>
                </c:pt>
                <c:pt idx="479">
                  <c:v>13.9963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973</c:v>
                </c:pt>
                <c:pt idx="483">
                  <c:v>13.99928</c:v>
                </c:pt>
                <c:pt idx="484">
                  <c:v>13.99829</c:v>
                </c:pt>
                <c:pt idx="485">
                  <c:v>14.00027</c:v>
                </c:pt>
                <c:pt idx="486">
                  <c:v>13.99829</c:v>
                </c:pt>
                <c:pt idx="487">
                  <c:v>13.99829</c:v>
                </c:pt>
                <c:pt idx="488">
                  <c:v>13.97379</c:v>
                </c:pt>
                <c:pt idx="489">
                  <c:v>14.00027</c:v>
                </c:pt>
                <c:pt idx="490">
                  <c:v>14.00027</c:v>
                </c:pt>
                <c:pt idx="491">
                  <c:v>14.00126</c:v>
                </c:pt>
                <c:pt idx="492">
                  <c:v>14.00126</c:v>
                </c:pt>
                <c:pt idx="493">
                  <c:v>14.00126</c:v>
                </c:pt>
                <c:pt idx="494">
                  <c:v>13.97676</c:v>
                </c:pt>
                <c:pt idx="495">
                  <c:v>14.00225</c:v>
                </c:pt>
                <c:pt idx="496">
                  <c:v>14.00225</c:v>
                </c:pt>
                <c:pt idx="497">
                  <c:v>13.97874</c:v>
                </c:pt>
                <c:pt idx="498">
                  <c:v>13.97874</c:v>
                </c:pt>
                <c:pt idx="499">
                  <c:v>14.00324</c:v>
                </c:pt>
                <c:pt idx="500">
                  <c:v>13.97973</c:v>
                </c:pt>
                <c:pt idx="501">
                  <c:v>14.00225</c:v>
                </c:pt>
                <c:pt idx="502">
                  <c:v>13.98072</c:v>
                </c:pt>
                <c:pt idx="503">
                  <c:v>14.00522</c:v>
                </c:pt>
                <c:pt idx="504">
                  <c:v>13.98072</c:v>
                </c:pt>
                <c:pt idx="505">
                  <c:v>14.00522</c:v>
                </c:pt>
                <c:pt idx="506">
                  <c:v>13.98171</c:v>
                </c:pt>
                <c:pt idx="507">
                  <c:v>13.9827</c:v>
                </c:pt>
                <c:pt idx="508">
                  <c:v>13.98171</c:v>
                </c:pt>
                <c:pt idx="509">
                  <c:v>13.98369</c:v>
                </c:pt>
                <c:pt idx="510">
                  <c:v>13.9827</c:v>
                </c:pt>
                <c:pt idx="511">
                  <c:v>13.98468</c:v>
                </c:pt>
                <c:pt idx="512">
                  <c:v>13.98468</c:v>
                </c:pt>
                <c:pt idx="513">
                  <c:v>13.98468</c:v>
                </c:pt>
                <c:pt idx="514">
                  <c:v>13.98468</c:v>
                </c:pt>
                <c:pt idx="515">
                  <c:v>13.98468</c:v>
                </c:pt>
                <c:pt idx="516">
                  <c:v>13.98567</c:v>
                </c:pt>
                <c:pt idx="517">
                  <c:v>13.98567</c:v>
                </c:pt>
                <c:pt idx="518">
                  <c:v>13.98567</c:v>
                </c:pt>
                <c:pt idx="519">
                  <c:v>13.98666</c:v>
                </c:pt>
                <c:pt idx="520">
                  <c:v>13.98666</c:v>
                </c:pt>
                <c:pt idx="521">
                  <c:v>13.98666</c:v>
                </c:pt>
                <c:pt idx="522">
                  <c:v>13.98864</c:v>
                </c:pt>
                <c:pt idx="523">
                  <c:v>13.98864</c:v>
                </c:pt>
                <c:pt idx="524">
                  <c:v>13.96314</c:v>
                </c:pt>
                <c:pt idx="525">
                  <c:v>13.96314</c:v>
                </c:pt>
                <c:pt idx="526">
                  <c:v>13.96512</c:v>
                </c:pt>
                <c:pt idx="527">
                  <c:v>13.96512</c:v>
                </c:pt>
                <c:pt idx="528">
                  <c:v>13.96611</c:v>
                </c:pt>
                <c:pt idx="529">
                  <c:v>13.99161</c:v>
                </c:pt>
                <c:pt idx="530">
                  <c:v>13.9671</c:v>
                </c:pt>
                <c:pt idx="531">
                  <c:v>13.9671</c:v>
                </c:pt>
                <c:pt idx="532">
                  <c:v>13.9671</c:v>
                </c:pt>
                <c:pt idx="533">
                  <c:v>13.9671</c:v>
                </c:pt>
                <c:pt idx="534">
                  <c:v>13.96611</c:v>
                </c:pt>
                <c:pt idx="535">
                  <c:v>13.96809</c:v>
                </c:pt>
                <c:pt idx="536">
                  <c:v>13.9671</c:v>
                </c:pt>
                <c:pt idx="537">
                  <c:v>13.96809</c:v>
                </c:pt>
                <c:pt idx="538">
                  <c:v>13.96809</c:v>
                </c:pt>
                <c:pt idx="539">
                  <c:v>13.96909</c:v>
                </c:pt>
                <c:pt idx="540">
                  <c:v>13.97007</c:v>
                </c:pt>
                <c:pt idx="541">
                  <c:v>13.94557</c:v>
                </c:pt>
                <c:pt idx="542">
                  <c:v>13.94656</c:v>
                </c:pt>
                <c:pt idx="543">
                  <c:v>13.94557</c:v>
                </c:pt>
                <c:pt idx="544">
                  <c:v>13.97106</c:v>
                </c:pt>
                <c:pt idx="545">
                  <c:v>13.94656</c:v>
                </c:pt>
                <c:pt idx="546">
                  <c:v>13.94656</c:v>
                </c:pt>
                <c:pt idx="547">
                  <c:v>13.97206</c:v>
                </c:pt>
                <c:pt idx="548">
                  <c:v>13.94854</c:v>
                </c:pt>
                <c:pt idx="549">
                  <c:v>13.97305</c:v>
                </c:pt>
                <c:pt idx="550">
                  <c:v>13.97305</c:v>
                </c:pt>
                <c:pt idx="551">
                  <c:v>13.94854</c:v>
                </c:pt>
                <c:pt idx="552">
                  <c:v>13.94755</c:v>
                </c:pt>
                <c:pt idx="553">
                  <c:v>13.94953</c:v>
                </c:pt>
                <c:pt idx="554">
                  <c:v>13.95052</c:v>
                </c:pt>
                <c:pt idx="555">
                  <c:v>13.94854</c:v>
                </c:pt>
                <c:pt idx="556">
                  <c:v>13.95052</c:v>
                </c:pt>
                <c:pt idx="557">
                  <c:v>13.95151</c:v>
                </c:pt>
                <c:pt idx="558">
                  <c:v>13.95052</c:v>
                </c:pt>
                <c:pt idx="559">
                  <c:v>13.95052</c:v>
                </c:pt>
                <c:pt idx="560">
                  <c:v>13.9525</c:v>
                </c:pt>
                <c:pt idx="561">
                  <c:v>13.95151</c:v>
                </c:pt>
                <c:pt idx="562">
                  <c:v>13.95151</c:v>
                </c:pt>
                <c:pt idx="563">
                  <c:v>13.95349</c:v>
                </c:pt>
                <c:pt idx="564">
                  <c:v>13.95448</c:v>
                </c:pt>
                <c:pt idx="565">
                  <c:v>13.92899</c:v>
                </c:pt>
                <c:pt idx="566">
                  <c:v>13.95448</c:v>
                </c:pt>
                <c:pt idx="567">
                  <c:v>13.95349</c:v>
                </c:pt>
                <c:pt idx="568">
                  <c:v>13.92998</c:v>
                </c:pt>
                <c:pt idx="569">
                  <c:v>13.95547</c:v>
                </c:pt>
                <c:pt idx="570">
                  <c:v>13.95448</c:v>
                </c:pt>
                <c:pt idx="571">
                  <c:v>13.95547</c:v>
                </c:pt>
                <c:pt idx="572">
                  <c:v>13.93097</c:v>
                </c:pt>
                <c:pt idx="573">
                  <c:v>13.95844</c:v>
                </c:pt>
                <c:pt idx="574">
                  <c:v>13.95646</c:v>
                </c:pt>
                <c:pt idx="575">
                  <c:v>13.96043</c:v>
                </c:pt>
                <c:pt idx="576">
                  <c:v>13.9634</c:v>
                </c:pt>
                <c:pt idx="577">
                  <c:v>13.95943</c:v>
                </c:pt>
                <c:pt idx="578">
                  <c:v>13.93295</c:v>
                </c:pt>
                <c:pt idx="579">
                  <c:v>13.93295</c:v>
                </c:pt>
                <c:pt idx="580">
                  <c:v>13.93493</c:v>
                </c:pt>
                <c:pt idx="581">
                  <c:v>13.93493</c:v>
                </c:pt>
                <c:pt idx="582">
                  <c:v>13.95943</c:v>
                </c:pt>
                <c:pt idx="583">
                  <c:v>13.93691</c:v>
                </c:pt>
                <c:pt idx="584">
                  <c:v>13.93592</c:v>
                </c:pt>
                <c:pt idx="585">
                  <c:v>13.9379</c:v>
                </c:pt>
                <c:pt idx="586">
                  <c:v>13.93592</c:v>
                </c:pt>
                <c:pt idx="587">
                  <c:v>13.93691</c:v>
                </c:pt>
                <c:pt idx="588">
                  <c:v>13.93691</c:v>
                </c:pt>
                <c:pt idx="589">
                  <c:v>13.9379</c:v>
                </c:pt>
                <c:pt idx="590">
                  <c:v>13.93889</c:v>
                </c:pt>
                <c:pt idx="591">
                  <c:v>13.93988</c:v>
                </c:pt>
                <c:pt idx="592">
                  <c:v>13.93889</c:v>
                </c:pt>
                <c:pt idx="593">
                  <c:v>13.93889</c:v>
                </c:pt>
                <c:pt idx="594">
                  <c:v>13.91439</c:v>
                </c:pt>
                <c:pt idx="595">
                  <c:v>13.94087</c:v>
                </c:pt>
                <c:pt idx="596">
                  <c:v>13.91637</c:v>
                </c:pt>
                <c:pt idx="597">
                  <c:v>13.93988</c:v>
                </c:pt>
                <c:pt idx="598">
                  <c:v>13.94087</c:v>
                </c:pt>
                <c:pt idx="599">
                  <c:v>13.91637</c:v>
                </c:pt>
                <c:pt idx="600">
                  <c:v>13.94186</c:v>
                </c:pt>
                <c:pt idx="601">
                  <c:v>13.94087</c:v>
                </c:pt>
                <c:pt idx="602">
                  <c:v>13.94285</c:v>
                </c:pt>
                <c:pt idx="603">
                  <c:v>13.94186</c:v>
                </c:pt>
                <c:pt idx="604">
                  <c:v>13.94285</c:v>
                </c:pt>
                <c:pt idx="605">
                  <c:v>13.91835</c:v>
                </c:pt>
                <c:pt idx="606">
                  <c:v>13.94384</c:v>
                </c:pt>
                <c:pt idx="607">
                  <c:v>13.94483</c:v>
                </c:pt>
                <c:pt idx="608">
                  <c:v>13.94483</c:v>
                </c:pt>
                <c:pt idx="609">
                  <c:v>13.94483</c:v>
                </c:pt>
                <c:pt idx="610">
                  <c:v>13.97033</c:v>
                </c:pt>
                <c:pt idx="611">
                  <c:v>13.94582</c:v>
                </c:pt>
                <c:pt idx="612">
                  <c:v>13.96933</c:v>
                </c:pt>
                <c:pt idx="613">
                  <c:v>13.97132</c:v>
                </c:pt>
                <c:pt idx="614">
                  <c:v>13.97132</c:v>
                </c:pt>
                <c:pt idx="615">
                  <c:v>13.99681</c:v>
                </c:pt>
                <c:pt idx="616">
                  <c:v>14.02032</c:v>
                </c:pt>
                <c:pt idx="617">
                  <c:v>14.02131</c:v>
                </c:pt>
                <c:pt idx="618">
                  <c:v>14.04582</c:v>
                </c:pt>
                <c:pt idx="619">
                  <c:v>14.04582</c:v>
                </c:pt>
                <c:pt idx="620">
                  <c:v>14.04483</c:v>
                </c:pt>
                <c:pt idx="621">
                  <c:v>14.09482</c:v>
                </c:pt>
                <c:pt idx="622">
                  <c:v>14.09482</c:v>
                </c:pt>
                <c:pt idx="623">
                  <c:v>14.09581</c:v>
                </c:pt>
                <c:pt idx="624">
                  <c:v>14.14581</c:v>
                </c:pt>
                <c:pt idx="625">
                  <c:v>14.16931</c:v>
                </c:pt>
                <c:pt idx="626">
                  <c:v>14.19481</c:v>
                </c:pt>
                <c:pt idx="627">
                  <c:v>14.24479</c:v>
                </c:pt>
                <c:pt idx="628">
                  <c:v>14.29379</c:v>
                </c:pt>
                <c:pt idx="629">
                  <c:v>14.31829</c:v>
                </c:pt>
                <c:pt idx="630">
                  <c:v>14.34377</c:v>
                </c:pt>
                <c:pt idx="631">
                  <c:v>14.41826</c:v>
                </c:pt>
                <c:pt idx="632">
                  <c:v>14.46626</c:v>
                </c:pt>
                <c:pt idx="633">
                  <c:v>14.49075</c:v>
                </c:pt>
                <c:pt idx="634">
                  <c:v>14.54073</c:v>
                </c:pt>
                <c:pt idx="635">
                  <c:v>14.58972</c:v>
                </c:pt>
                <c:pt idx="636">
                  <c:v>14.66319</c:v>
                </c:pt>
                <c:pt idx="637">
                  <c:v>14.71415</c:v>
                </c:pt>
                <c:pt idx="638">
                  <c:v>14.76313</c:v>
                </c:pt>
                <c:pt idx="639">
                  <c:v>14.8366</c:v>
                </c:pt>
                <c:pt idx="640">
                  <c:v>14.91006</c:v>
                </c:pt>
                <c:pt idx="641">
                  <c:v>14.95804</c:v>
                </c:pt>
                <c:pt idx="642">
                  <c:v>15.05796</c:v>
                </c:pt>
                <c:pt idx="643">
                  <c:v>15.10693</c:v>
                </c:pt>
                <c:pt idx="644">
                  <c:v>15.18037</c:v>
                </c:pt>
                <c:pt idx="645">
                  <c:v>15.2783</c:v>
                </c:pt>
                <c:pt idx="646">
                  <c:v>15.35273</c:v>
                </c:pt>
                <c:pt idx="647">
                  <c:v>15.45064</c:v>
                </c:pt>
                <c:pt idx="648">
                  <c:v>15.52604</c:v>
                </c:pt>
                <c:pt idx="649">
                  <c:v>15.64644</c:v>
                </c:pt>
                <c:pt idx="650">
                  <c:v>15.74532</c:v>
                </c:pt>
                <c:pt idx="651">
                  <c:v>15.76211</c:v>
                </c:pt>
                <c:pt idx="652">
                  <c:v>15.94108</c:v>
                </c:pt>
                <c:pt idx="653">
                  <c:v>16.06341</c:v>
                </c:pt>
                <c:pt idx="654">
                  <c:v>16.18672</c:v>
                </c:pt>
                <c:pt idx="655">
                  <c:v>16.30805</c:v>
                </c:pt>
                <c:pt idx="656">
                  <c:v>16.40787</c:v>
                </c:pt>
                <c:pt idx="657">
                  <c:v>16.55462</c:v>
                </c:pt>
                <c:pt idx="658">
                  <c:v>16.67789</c:v>
                </c:pt>
                <c:pt idx="659">
                  <c:v>16.79918</c:v>
                </c:pt>
                <c:pt idx="660">
                  <c:v>16.94688</c:v>
                </c:pt>
                <c:pt idx="661">
                  <c:v>17.09358</c:v>
                </c:pt>
                <c:pt idx="662">
                  <c:v>17.2168</c:v>
                </c:pt>
                <c:pt idx="663">
                  <c:v>17.36348</c:v>
                </c:pt>
                <c:pt idx="664">
                  <c:v>17.50816</c:v>
                </c:pt>
                <c:pt idx="665">
                  <c:v>17.68121</c:v>
                </c:pt>
                <c:pt idx="666">
                  <c:v>17.82685</c:v>
                </c:pt>
                <c:pt idx="667">
                  <c:v>17.99987</c:v>
                </c:pt>
                <c:pt idx="668">
                  <c:v>18.14647</c:v>
                </c:pt>
                <c:pt idx="669">
                  <c:v>18.31846</c:v>
                </c:pt>
                <c:pt idx="670">
                  <c:v>18.48946</c:v>
                </c:pt>
                <c:pt idx="671">
                  <c:v>18.66141</c:v>
                </c:pt>
                <c:pt idx="672">
                  <c:v>18.85777</c:v>
                </c:pt>
                <c:pt idx="673">
                  <c:v>19.02772</c:v>
                </c:pt>
                <c:pt idx="674">
                  <c:v>19.19863</c:v>
                </c:pt>
                <c:pt idx="675">
                  <c:v>19.39492</c:v>
                </c:pt>
                <c:pt idx="676">
                  <c:v>19.59021</c:v>
                </c:pt>
                <c:pt idx="677">
                  <c:v>19.74898</c:v>
                </c:pt>
                <c:pt idx="678">
                  <c:v>19.95729</c:v>
                </c:pt>
                <c:pt idx="679">
                  <c:v>20.17691</c:v>
                </c:pt>
                <c:pt idx="680">
                  <c:v>20.26784</c:v>
                </c:pt>
                <c:pt idx="681">
                  <c:v>20.56825</c:v>
                </c:pt>
                <c:pt idx="682">
                  <c:v>20.78779</c:v>
                </c:pt>
                <c:pt idx="683">
                  <c:v>20.9839</c:v>
                </c:pt>
                <c:pt idx="684">
                  <c:v>21.22679</c:v>
                </c:pt>
                <c:pt idx="685">
                  <c:v>21.39846</c:v>
                </c:pt>
                <c:pt idx="686">
                  <c:v>21.64228</c:v>
                </c:pt>
                <c:pt idx="687">
                  <c:v>21.86267</c:v>
                </c:pt>
                <c:pt idx="688">
                  <c:v>22.05669</c:v>
                </c:pt>
                <c:pt idx="689">
                  <c:v>22.3014</c:v>
                </c:pt>
                <c:pt idx="690">
                  <c:v>22.51974</c:v>
                </c:pt>
                <c:pt idx="691">
                  <c:v>22.74002</c:v>
                </c:pt>
                <c:pt idx="692">
                  <c:v>22.96028</c:v>
                </c:pt>
                <c:pt idx="693">
                  <c:v>23.17854</c:v>
                </c:pt>
                <c:pt idx="694">
                  <c:v>23.44747</c:v>
                </c:pt>
                <c:pt idx="695">
                  <c:v>23.66666</c:v>
                </c:pt>
                <c:pt idx="696">
                  <c:v>23.88584</c:v>
                </c:pt>
                <c:pt idx="697">
                  <c:v>24.12933</c:v>
                </c:pt>
                <c:pt idx="698">
                  <c:v>24.39812</c:v>
                </c:pt>
                <c:pt idx="699">
                  <c:v>24.61722</c:v>
                </c:pt>
                <c:pt idx="700">
                  <c:v>24.86062</c:v>
                </c:pt>
                <c:pt idx="701">
                  <c:v>25.12932</c:v>
                </c:pt>
                <c:pt idx="702">
                  <c:v>25.37267</c:v>
                </c:pt>
                <c:pt idx="703">
                  <c:v>25.616</c:v>
                </c:pt>
                <c:pt idx="704">
                  <c:v>25.83496</c:v>
                </c:pt>
                <c:pt idx="705">
                  <c:v>26.10355</c:v>
                </c:pt>
                <c:pt idx="706">
                  <c:v>26.34679</c:v>
                </c:pt>
                <c:pt idx="707">
                  <c:v>26.59001</c:v>
                </c:pt>
                <c:pt idx="708">
                  <c:v>26.85752</c:v>
                </c:pt>
                <c:pt idx="709">
                  <c:v>27.12696</c:v>
                </c:pt>
                <c:pt idx="710">
                  <c:v>27.3701</c:v>
                </c:pt>
                <c:pt idx="711">
                  <c:v>27.66281</c:v>
                </c:pt>
                <c:pt idx="712">
                  <c:v>27.9302</c:v>
                </c:pt>
                <c:pt idx="713">
                  <c:v>28.13594</c:v>
                </c:pt>
                <c:pt idx="714">
                  <c:v>28.4406</c:v>
                </c:pt>
                <c:pt idx="715">
                  <c:v>28.68361</c:v>
                </c:pt>
                <c:pt idx="716">
                  <c:v>28.97715</c:v>
                </c:pt>
                <c:pt idx="717">
                  <c:v>29.26674</c:v>
                </c:pt>
                <c:pt idx="718">
                  <c:v>29.44856</c:v>
                </c:pt>
                <c:pt idx="719">
                  <c:v>29.80215</c:v>
                </c:pt>
                <c:pt idx="720">
                  <c:v>30.09459</c:v>
                </c:pt>
                <c:pt idx="721">
                  <c:v>30.36076</c:v>
                </c:pt>
                <c:pt idx="722">
                  <c:v>30.65315</c:v>
                </c:pt>
                <c:pt idx="723">
                  <c:v>30.91926</c:v>
                </c:pt>
                <c:pt idx="724">
                  <c:v>31.21062</c:v>
                </c:pt>
                <c:pt idx="725">
                  <c:v>31.50292</c:v>
                </c:pt>
                <c:pt idx="726">
                  <c:v>31.77093</c:v>
                </c:pt>
                <c:pt idx="727">
                  <c:v>32.08549</c:v>
                </c:pt>
                <c:pt idx="728">
                  <c:v>32.35345</c:v>
                </c:pt>
                <c:pt idx="729">
                  <c:v>32.64467</c:v>
                </c:pt>
                <c:pt idx="730">
                  <c:v>32.93686</c:v>
                </c:pt>
                <c:pt idx="731">
                  <c:v>33.22803</c:v>
                </c:pt>
                <c:pt idx="732">
                  <c:v>33.52016</c:v>
                </c:pt>
                <c:pt idx="733">
                  <c:v>33.88309</c:v>
                </c:pt>
                <c:pt idx="734">
                  <c:v>34.28738</c:v>
                </c:pt>
                <c:pt idx="735">
                  <c:v>34.80581</c:v>
                </c:pt>
                <c:pt idx="736">
                  <c:v>35.26758</c:v>
                </c:pt>
                <c:pt idx="737">
                  <c:v>35.72734</c:v>
                </c:pt>
                <c:pt idx="738">
                  <c:v>36.16476</c:v>
                </c:pt>
                <c:pt idx="739">
                  <c:v>36.57693</c:v>
                </c:pt>
                <c:pt idx="740">
                  <c:v>37.01329</c:v>
                </c:pt>
                <c:pt idx="741">
                  <c:v>37.40212</c:v>
                </c:pt>
                <c:pt idx="742">
                  <c:v>37.78994</c:v>
                </c:pt>
                <c:pt idx="743">
                  <c:v>38.20295</c:v>
                </c:pt>
                <c:pt idx="744">
                  <c:v>38.61495</c:v>
                </c:pt>
                <c:pt idx="745">
                  <c:v>38.94466</c:v>
                </c:pt>
                <c:pt idx="746">
                  <c:v>39.40068</c:v>
                </c:pt>
                <c:pt idx="747">
                  <c:v>39.85078</c:v>
                </c:pt>
                <c:pt idx="748">
                  <c:v>40.23036</c:v>
                </c:pt>
                <c:pt idx="749">
                  <c:v>40.69876</c:v>
                </c:pt>
                <c:pt idx="750">
                  <c:v>41.11061</c:v>
                </c:pt>
                <c:pt idx="751">
                  <c:v>41.54861</c:v>
                </c:pt>
                <c:pt idx="752">
                  <c:v>41.96041</c:v>
                </c:pt>
                <c:pt idx="753">
                  <c:v>42.39642</c:v>
                </c:pt>
                <c:pt idx="754">
                  <c:v>42.8324</c:v>
                </c:pt>
                <c:pt idx="755">
                  <c:v>43.26934</c:v>
                </c:pt>
                <c:pt idx="756">
                  <c:v>43.72952</c:v>
                </c:pt>
                <c:pt idx="757">
                  <c:v>44.18967</c:v>
                </c:pt>
                <c:pt idx="758">
                  <c:v>44.675</c:v>
                </c:pt>
                <c:pt idx="759">
                  <c:v>45.15934</c:v>
                </c:pt>
                <c:pt idx="760">
                  <c:v>45.66788</c:v>
                </c:pt>
                <c:pt idx="761">
                  <c:v>46.12896</c:v>
                </c:pt>
                <c:pt idx="762">
                  <c:v>46.66169</c:v>
                </c:pt>
                <c:pt idx="763">
                  <c:v>47.16824</c:v>
                </c:pt>
                <c:pt idx="764">
                  <c:v>47.6787</c:v>
                </c:pt>
                <c:pt idx="765">
                  <c:v>48.18818</c:v>
                </c:pt>
                <c:pt idx="766">
                  <c:v>48.69766</c:v>
                </c:pt>
                <c:pt idx="767">
                  <c:v>49.20517</c:v>
                </c:pt>
                <c:pt idx="768">
                  <c:v>49.68946</c:v>
                </c:pt>
                <c:pt idx="769">
                  <c:v>50.14855</c:v>
                </c:pt>
                <c:pt idx="770">
                  <c:v>50.68127</c:v>
                </c:pt>
                <c:pt idx="771">
                  <c:v>51.21497</c:v>
                </c:pt>
                <c:pt idx="772">
                  <c:v>51.77193</c:v>
                </c:pt>
                <c:pt idx="773">
                  <c:v>52.3783</c:v>
                </c:pt>
                <c:pt idx="774">
                  <c:v>52.98273</c:v>
                </c:pt>
                <c:pt idx="775">
                  <c:v>53.61141</c:v>
                </c:pt>
                <c:pt idx="776">
                  <c:v>54.26531</c:v>
                </c:pt>
                <c:pt idx="777">
                  <c:v>54.89697</c:v>
                </c:pt>
                <c:pt idx="778">
                  <c:v>55.50249</c:v>
                </c:pt>
                <c:pt idx="779">
                  <c:v>56.13324</c:v>
                </c:pt>
                <c:pt idx="780">
                  <c:v>56.78826</c:v>
                </c:pt>
                <c:pt idx="781">
                  <c:v>57.48981</c:v>
                </c:pt>
                <c:pt idx="782">
                  <c:v>58.16817</c:v>
                </c:pt>
                <c:pt idx="783">
                  <c:v>58.92025</c:v>
                </c:pt>
                <c:pt idx="784">
                  <c:v>59.55124</c:v>
                </c:pt>
                <c:pt idx="785">
                  <c:v>60.07531</c:v>
                </c:pt>
                <c:pt idx="786">
                  <c:v>60.76393</c:v>
                </c:pt>
                <c:pt idx="787">
                  <c:v>61.44356</c:v>
                </c:pt>
                <c:pt idx="788">
                  <c:v>62.17174</c:v>
                </c:pt>
                <c:pt idx="789">
                  <c:v>62.78171</c:v>
                </c:pt>
                <c:pt idx="790">
                  <c:v>63.71628</c:v>
                </c:pt>
                <c:pt idx="791">
                  <c:v>64.50426</c:v>
                </c:pt>
                <c:pt idx="792">
                  <c:v>65.39575</c:v>
                </c:pt>
                <c:pt idx="793">
                  <c:v>66.19623</c:v>
                </c:pt>
                <c:pt idx="794">
                  <c:v>67.02207</c:v>
                </c:pt>
                <c:pt idx="795">
                  <c:v>67.96939</c:v>
                </c:pt>
                <c:pt idx="796">
                  <c:v>68.88869</c:v>
                </c:pt>
                <c:pt idx="797">
                  <c:v>69.52177</c:v>
                </c:pt>
                <c:pt idx="798">
                  <c:v>70.37247</c:v>
                </c:pt>
                <c:pt idx="799">
                  <c:v>71.26994</c:v>
                </c:pt>
                <c:pt idx="800">
                  <c:v>72.09669</c:v>
                </c:pt>
                <c:pt idx="801">
                  <c:v>73.0684</c:v>
                </c:pt>
                <c:pt idx="802">
                  <c:v>74.13851</c:v>
                </c:pt>
                <c:pt idx="803">
                  <c:v>75.0864</c:v>
                </c:pt>
                <c:pt idx="804">
                  <c:v>76.15705</c:v>
                </c:pt>
                <c:pt idx="805">
                  <c:v>77.25037</c:v>
                </c:pt>
                <c:pt idx="806">
                  <c:v>78.37128</c:v>
                </c:pt>
                <c:pt idx="807">
                  <c:v>79.65896</c:v>
                </c:pt>
                <c:pt idx="808">
                  <c:v>80.85265</c:v>
                </c:pt>
                <c:pt idx="809">
                  <c:v>81.92401</c:v>
                </c:pt>
                <c:pt idx="810">
                  <c:v>82.87487</c:v>
                </c:pt>
                <c:pt idx="811">
                  <c:v>83.50926</c:v>
                </c:pt>
                <c:pt idx="812">
                  <c:v>83.80065</c:v>
                </c:pt>
                <c:pt idx="813">
                  <c:v>84.3621</c:v>
                </c:pt>
                <c:pt idx="814">
                  <c:v>85.02015</c:v>
                </c:pt>
                <c:pt idx="815">
                  <c:v>85.50866</c:v>
                </c:pt>
                <c:pt idx="816">
                  <c:v>85.87435</c:v>
                </c:pt>
                <c:pt idx="817">
                  <c:v>86.34796</c:v>
                </c:pt>
                <c:pt idx="818">
                  <c:v>87.09263</c:v>
                </c:pt>
                <c:pt idx="819">
                  <c:v>87.82539</c:v>
                </c:pt>
                <c:pt idx="820">
                  <c:v>88.50852</c:v>
                </c:pt>
                <c:pt idx="821">
                  <c:v>89.21719</c:v>
                </c:pt>
                <c:pt idx="822">
                  <c:v>89.68092</c:v>
                </c:pt>
                <c:pt idx="823">
                  <c:v>90.21796</c:v>
                </c:pt>
                <c:pt idx="824">
                  <c:v>90.65742</c:v>
                </c:pt>
                <c:pt idx="825">
                  <c:v>91.1712</c:v>
                </c:pt>
                <c:pt idx="826">
                  <c:v>91.56194</c:v>
                </c:pt>
                <c:pt idx="827">
                  <c:v>92.66117</c:v>
                </c:pt>
                <c:pt idx="828">
                  <c:v>93.29645</c:v>
                </c:pt>
                <c:pt idx="829">
                  <c:v>94.15184</c:v>
                </c:pt>
                <c:pt idx="830">
                  <c:v>94.8373</c:v>
                </c:pt>
                <c:pt idx="831">
                  <c:v>94.72195</c:v>
                </c:pt>
                <c:pt idx="832">
                  <c:v>96.09328</c:v>
                </c:pt>
                <c:pt idx="833">
                  <c:v>97.83175</c:v>
                </c:pt>
                <c:pt idx="834">
                  <c:v>97.83224</c:v>
                </c:pt>
                <c:pt idx="835">
                  <c:v>99.33178</c:v>
                </c:pt>
                <c:pt idx="836">
                  <c:v>99.73762</c:v>
                </c:pt>
                <c:pt idx="837">
                  <c:v>100.5042</c:v>
                </c:pt>
                <c:pt idx="838">
                  <c:v>100.8436</c:v>
                </c:pt>
                <c:pt idx="839">
                  <c:v>101.4061</c:v>
                </c:pt>
                <c:pt idx="840">
                  <c:v>101.7981</c:v>
                </c:pt>
                <c:pt idx="841">
                  <c:v>102.2671</c:v>
                </c:pt>
                <c:pt idx="842">
                  <c:v>102.5877</c:v>
                </c:pt>
                <c:pt idx="843">
                  <c:v>102.9794</c:v>
                </c:pt>
                <c:pt idx="844">
                  <c:v>103.3456</c:v>
                </c:pt>
                <c:pt idx="845">
                  <c:v>103.5942</c:v>
                </c:pt>
                <c:pt idx="846">
                  <c:v>103.9379</c:v>
                </c:pt>
                <c:pt idx="847">
                  <c:v>104.1561</c:v>
                </c:pt>
                <c:pt idx="848">
                  <c:v>104.4489</c:v>
                </c:pt>
                <c:pt idx="849">
                  <c:v>104.6446</c:v>
                </c:pt>
                <c:pt idx="850">
                  <c:v>104.9178</c:v>
                </c:pt>
                <c:pt idx="851">
                  <c:v>105.2498</c:v>
                </c:pt>
                <c:pt idx="852">
                  <c:v>105.3784</c:v>
                </c:pt>
                <c:pt idx="853">
                  <c:v>105.8009</c:v>
                </c:pt>
                <c:pt idx="854">
                  <c:v>106.1429</c:v>
                </c:pt>
                <c:pt idx="855">
                  <c:v>106.4383</c:v>
                </c:pt>
                <c:pt idx="856">
                  <c:v>106.855</c:v>
                </c:pt>
                <c:pt idx="857">
                  <c:v>107.0734</c:v>
                </c:pt>
                <c:pt idx="858">
                  <c:v>107.2321</c:v>
                </c:pt>
                <c:pt idx="859">
                  <c:v>107.3954</c:v>
                </c:pt>
                <c:pt idx="860">
                  <c:v>107.8408</c:v>
                </c:pt>
                <c:pt idx="861">
                  <c:v>108.1103</c:v>
                </c:pt>
                <c:pt idx="862">
                  <c:v>108.5272</c:v>
                </c:pt>
                <c:pt idx="863">
                  <c:v>108.7512</c:v>
                </c:pt>
                <c:pt idx="864">
                  <c:v>108.7988</c:v>
                </c:pt>
                <c:pt idx="865">
                  <c:v>108.8965</c:v>
                </c:pt>
                <c:pt idx="866">
                  <c:v>108.8459</c:v>
                </c:pt>
                <c:pt idx="867">
                  <c:v>108.9231</c:v>
                </c:pt>
                <c:pt idx="868">
                  <c:v>108.9953</c:v>
                </c:pt>
                <c:pt idx="869">
                  <c:v>109.2414</c:v>
                </c:pt>
                <c:pt idx="870">
                  <c:v>109.3902</c:v>
                </c:pt>
                <c:pt idx="871">
                  <c:v>109.707</c:v>
                </c:pt>
                <c:pt idx="872">
                  <c:v>110.1643</c:v>
                </c:pt>
                <c:pt idx="873">
                  <c:v>110.4991</c:v>
                </c:pt>
                <c:pt idx="874">
                  <c:v>110.9034</c:v>
                </c:pt>
                <c:pt idx="875">
                  <c:v>110.964</c:v>
                </c:pt>
                <c:pt idx="876">
                  <c:v>111.1412</c:v>
                </c:pt>
                <c:pt idx="877">
                  <c:v>111.1566</c:v>
                </c:pt>
                <c:pt idx="878">
                  <c:v>111.2353</c:v>
                </c:pt>
                <c:pt idx="879">
                  <c:v>111.3311</c:v>
                </c:pt>
                <c:pt idx="880">
                  <c:v>111.6776</c:v>
                </c:pt>
                <c:pt idx="881">
                  <c:v>111.802</c:v>
                </c:pt>
                <c:pt idx="882">
                  <c:v>111.8998</c:v>
                </c:pt>
                <c:pt idx="883">
                  <c:v>111.9731</c:v>
                </c:pt>
                <c:pt idx="884">
                  <c:v>112.1938</c:v>
                </c:pt>
                <c:pt idx="885">
                  <c:v>112.268</c:v>
                </c:pt>
                <c:pt idx="886">
                  <c:v>112.4672</c:v>
                </c:pt>
                <c:pt idx="887">
                  <c:v>112.6505</c:v>
                </c:pt>
                <c:pt idx="888">
                  <c:v>112.7341</c:v>
                </c:pt>
                <c:pt idx="889">
                  <c:v>112.8625</c:v>
                </c:pt>
                <c:pt idx="890">
                  <c:v>113.0086</c:v>
                </c:pt>
                <c:pt idx="891">
                  <c:v>113.257</c:v>
                </c:pt>
                <c:pt idx="892">
                  <c:v>113.2053</c:v>
                </c:pt>
                <c:pt idx="893">
                  <c:v>113.2801</c:v>
                </c:pt>
                <c:pt idx="894">
                  <c:v>113.5019</c:v>
                </c:pt>
                <c:pt idx="895">
                  <c:v>113.5987</c:v>
                </c:pt>
                <c:pt idx="896">
                  <c:v>113.7744</c:v>
                </c:pt>
                <c:pt idx="897">
                  <c:v>113.8693</c:v>
                </c:pt>
                <c:pt idx="898">
                  <c:v>114.3351</c:v>
                </c:pt>
                <c:pt idx="899">
                  <c:v>114.4872</c:v>
                </c:pt>
                <c:pt idx="900">
                  <c:v>114.6343</c:v>
                </c:pt>
                <c:pt idx="901">
                  <c:v>114.7685</c:v>
                </c:pt>
                <c:pt idx="902">
                  <c:v>114.7588</c:v>
                </c:pt>
                <c:pt idx="903">
                  <c:v>115.0299</c:v>
                </c:pt>
                <c:pt idx="904">
                  <c:v>115.1524</c:v>
                </c:pt>
                <c:pt idx="905">
                  <c:v>115.3724</c:v>
                </c:pt>
                <c:pt idx="906">
                  <c:v>115.4979</c:v>
                </c:pt>
                <c:pt idx="907">
                  <c:v>115.7238</c:v>
                </c:pt>
                <c:pt idx="908">
                  <c:v>115.8891</c:v>
                </c:pt>
                <c:pt idx="909">
                  <c:v>115.991</c:v>
                </c:pt>
                <c:pt idx="910">
                  <c:v>116.2347</c:v>
                </c:pt>
                <c:pt idx="911">
                  <c:v>116.3582</c:v>
                </c:pt>
                <c:pt idx="912">
                  <c:v>116.6068</c:v>
                </c:pt>
                <c:pt idx="913">
                  <c:v>116.8033</c:v>
                </c:pt>
                <c:pt idx="914">
                  <c:v>117.0962</c:v>
                </c:pt>
                <c:pt idx="915">
                  <c:v>117.3207</c:v>
                </c:pt>
                <c:pt idx="916">
                  <c:v>117.5182</c:v>
                </c:pt>
                <c:pt idx="917">
                  <c:v>117.7629</c:v>
                </c:pt>
                <c:pt idx="918">
                  <c:v>118.0126</c:v>
                </c:pt>
                <c:pt idx="919">
                  <c:v>118.3293</c:v>
                </c:pt>
                <c:pt idx="920">
                  <c:v>118.5524</c:v>
                </c:pt>
                <c:pt idx="921">
                  <c:v>118.8712</c:v>
                </c:pt>
                <c:pt idx="922">
                  <c:v>119.0963</c:v>
                </c:pt>
                <c:pt idx="923">
                  <c:v>119.5022</c:v>
                </c:pt>
                <c:pt idx="924">
                  <c:v>119.7836</c:v>
                </c:pt>
                <c:pt idx="925">
                  <c:v>120.0335</c:v>
                </c:pt>
                <c:pt idx="926">
                  <c:v>120.4138</c:v>
                </c:pt>
                <c:pt idx="927">
                  <c:v>120.6249</c:v>
                </c:pt>
                <c:pt idx="928">
                  <c:v>120.9448</c:v>
                </c:pt>
                <c:pt idx="929">
                  <c:v>121.1902</c:v>
                </c:pt>
                <c:pt idx="930">
                  <c:v>121.5475</c:v>
                </c:pt>
                <c:pt idx="931">
                  <c:v>121.8187</c:v>
                </c:pt>
                <c:pt idx="932">
                  <c:v>122.1145</c:v>
                </c:pt>
                <c:pt idx="933">
                  <c:v>122.2044</c:v>
                </c:pt>
                <c:pt idx="934">
                  <c:v>122.5718</c:v>
                </c:pt>
                <c:pt idx="935">
                  <c:v>122.8552</c:v>
                </c:pt>
                <c:pt idx="936">
                  <c:v>123.2015</c:v>
                </c:pt>
                <c:pt idx="937">
                  <c:v>123.4974</c:v>
                </c:pt>
                <c:pt idx="938">
                  <c:v>123.7451</c:v>
                </c:pt>
                <c:pt idx="939">
                  <c:v>123.9563</c:v>
                </c:pt>
                <c:pt idx="940">
                  <c:v>124.2867</c:v>
                </c:pt>
                <c:pt idx="941">
                  <c:v>124.5088</c:v>
                </c:pt>
                <c:pt idx="942">
                  <c:v>124.4604</c:v>
                </c:pt>
                <c:pt idx="943">
                  <c:v>125.0394</c:v>
                </c:pt>
                <c:pt idx="944">
                  <c:v>125.2709</c:v>
                </c:pt>
                <c:pt idx="945">
                  <c:v>125.6201</c:v>
                </c:pt>
                <c:pt idx="946">
                  <c:v>125.8345</c:v>
                </c:pt>
                <c:pt idx="947">
                  <c:v>126.0654</c:v>
                </c:pt>
                <c:pt idx="948">
                  <c:v>126.1518</c:v>
                </c:pt>
                <c:pt idx="949">
                  <c:v>126.3533</c:v>
                </c:pt>
                <c:pt idx="950">
                  <c:v>126.6094</c:v>
                </c:pt>
                <c:pt idx="951">
                  <c:v>126.8562</c:v>
                </c:pt>
                <c:pt idx="952">
                  <c:v>127.028</c:v>
                </c:pt>
                <c:pt idx="953">
                  <c:v>127.2769</c:v>
                </c:pt>
                <c:pt idx="954">
                  <c:v>127.5001</c:v>
                </c:pt>
                <c:pt idx="955">
                  <c:v>127.5732</c:v>
                </c:pt>
                <c:pt idx="956">
                  <c:v>127.4744</c:v>
                </c:pt>
                <c:pt idx="957">
                  <c:v>127.5485</c:v>
                </c:pt>
                <c:pt idx="958">
                  <c:v>127.5979</c:v>
                </c:pt>
                <c:pt idx="959">
                  <c:v>127.5495</c:v>
                </c:pt>
                <c:pt idx="960">
                  <c:v>127.7363</c:v>
                </c:pt>
                <c:pt idx="961">
                  <c:v>128.0434</c:v>
                </c:pt>
                <c:pt idx="962">
                  <c:v>128.2162</c:v>
                </c:pt>
                <c:pt idx="963">
                  <c:v>128.4148</c:v>
                </c:pt>
                <c:pt idx="964">
                  <c:v>128.5126</c:v>
                </c:pt>
                <c:pt idx="965">
                  <c:v>128.7596</c:v>
                </c:pt>
                <c:pt idx="966">
                  <c:v>128.9088</c:v>
                </c:pt>
                <c:pt idx="967">
                  <c:v>129.0827</c:v>
                </c:pt>
                <c:pt idx="968">
                  <c:v>129.2813</c:v>
                </c:pt>
                <c:pt idx="969">
                  <c:v>129.3791</c:v>
                </c:pt>
                <c:pt idx="970">
                  <c:v>129.4038</c:v>
                </c:pt>
                <c:pt idx="971">
                  <c:v>129.6765</c:v>
                </c:pt>
                <c:pt idx="972">
                  <c:v>129.7506</c:v>
                </c:pt>
                <c:pt idx="973">
                  <c:v>130.0481</c:v>
                </c:pt>
                <c:pt idx="974">
                  <c:v>130.2211</c:v>
                </c:pt>
                <c:pt idx="975">
                  <c:v>130.3446</c:v>
                </c:pt>
                <c:pt idx="976">
                  <c:v>130.6669</c:v>
                </c:pt>
                <c:pt idx="977">
                  <c:v>130.8893</c:v>
                </c:pt>
                <c:pt idx="978">
                  <c:v>131.0128</c:v>
                </c:pt>
                <c:pt idx="979">
                  <c:v>131.1868</c:v>
                </c:pt>
                <c:pt idx="980">
                  <c:v>131.3845</c:v>
                </c:pt>
                <c:pt idx="981">
                  <c:v>131.5565</c:v>
                </c:pt>
                <c:pt idx="982">
                  <c:v>131.6554</c:v>
                </c:pt>
                <c:pt idx="983">
                  <c:v>131.8542</c:v>
                </c:pt>
                <c:pt idx="984">
                  <c:v>131.9263</c:v>
                </c:pt>
                <c:pt idx="985">
                  <c:v>132.1745</c:v>
                </c:pt>
                <c:pt idx="986">
                  <c:v>132.1668</c:v>
                </c:pt>
                <c:pt idx="987">
                  <c:v>132.4702</c:v>
                </c:pt>
                <c:pt idx="988">
                  <c:v>132.669</c:v>
                </c:pt>
                <c:pt idx="989">
                  <c:v>132.8925</c:v>
                </c:pt>
                <c:pt idx="990">
                  <c:v>133.0666</c:v>
                </c:pt>
                <c:pt idx="991">
                  <c:v>133.2017</c:v>
                </c:pt>
                <c:pt idx="992">
                  <c:v>133.4128</c:v>
                </c:pt>
                <c:pt idx="993">
                  <c:v>133.5868</c:v>
                </c:pt>
                <c:pt idx="994">
                  <c:v>133.7105</c:v>
                </c:pt>
                <c:pt idx="995">
                  <c:v>133.8342</c:v>
                </c:pt>
                <c:pt idx="996">
                  <c:v>133.8694</c:v>
                </c:pt>
                <c:pt idx="997">
                  <c:v>134.0083</c:v>
                </c:pt>
                <c:pt idx="998">
                  <c:v>134.0815</c:v>
                </c:pt>
                <c:pt idx="999">
                  <c:v>134.2299</c:v>
                </c:pt>
                <c:pt idx="1000">
                  <c:v>134.2546</c:v>
                </c:pt>
                <c:pt idx="1001">
                  <c:v>134.0217</c:v>
                </c:pt>
                <c:pt idx="1002">
                  <c:v>133.8104</c:v>
                </c:pt>
                <c:pt idx="1003">
                  <c:v>133.5631</c:v>
                </c:pt>
                <c:pt idx="1004">
                  <c:v>133.2426</c:v>
                </c:pt>
                <c:pt idx="1005">
                  <c:v>132.9964</c:v>
                </c:pt>
                <c:pt idx="1006">
                  <c:v>132.9716</c:v>
                </c:pt>
                <c:pt idx="1007">
                  <c:v>133.0953</c:v>
                </c:pt>
                <c:pt idx="1008">
                  <c:v>133.4435</c:v>
                </c:pt>
                <c:pt idx="1009">
                  <c:v>133.4187</c:v>
                </c:pt>
                <c:pt idx="1010">
                  <c:v>132.676</c:v>
                </c:pt>
                <c:pt idx="1011">
                  <c:v>130.6244</c:v>
                </c:pt>
                <c:pt idx="1012">
                  <c:v>130.7233</c:v>
                </c:pt>
                <c:pt idx="1013">
                  <c:v>130.748</c:v>
                </c:pt>
                <c:pt idx="1014">
                  <c:v>130.0334</c:v>
                </c:pt>
                <c:pt idx="1015">
                  <c:v>130.0571</c:v>
                </c:pt>
                <c:pt idx="1016">
                  <c:v>130.1569</c:v>
                </c:pt>
                <c:pt idx="1017">
                  <c:v>130.3309</c:v>
                </c:pt>
                <c:pt idx="1018">
                  <c:v>130.4564</c:v>
                </c:pt>
                <c:pt idx="1019">
                  <c:v>130.407</c:v>
                </c:pt>
                <c:pt idx="1020">
                  <c:v>130.0107</c:v>
                </c:pt>
                <c:pt idx="1021">
                  <c:v>130.0611</c:v>
                </c:pt>
                <c:pt idx="1022">
                  <c:v>130.2094</c:v>
                </c:pt>
                <c:pt idx="1023">
                  <c:v>130.4327</c:v>
                </c:pt>
                <c:pt idx="1024">
                  <c:v>130.6551</c:v>
                </c:pt>
                <c:pt idx="1025">
                  <c:v>130.9012</c:v>
                </c:pt>
                <c:pt idx="1026">
                  <c:v>131.1998</c:v>
                </c:pt>
                <c:pt idx="1027">
                  <c:v>131.5705</c:v>
                </c:pt>
                <c:pt idx="1028">
                  <c:v>132.0155</c:v>
                </c:pt>
                <c:pt idx="1029">
                  <c:v>132.4357</c:v>
                </c:pt>
                <c:pt idx="1030">
                  <c:v>132.9312</c:v>
                </c:pt>
                <c:pt idx="1031">
                  <c:v>133.4257</c:v>
                </c:pt>
                <c:pt idx="1032">
                  <c:v>133.8709</c:v>
                </c:pt>
                <c:pt idx="1033">
                  <c:v>134.2923</c:v>
                </c:pt>
                <c:pt idx="1034">
                  <c:v>134.7365</c:v>
                </c:pt>
                <c:pt idx="1035">
                  <c:v>135.1581</c:v>
                </c:pt>
                <c:pt idx="1036">
                  <c:v>135.5549</c:v>
                </c:pt>
                <c:pt idx="1037">
                  <c:v>135.9498</c:v>
                </c:pt>
                <c:pt idx="1038">
                  <c:v>136.3952</c:v>
                </c:pt>
                <c:pt idx="1039">
                  <c:v>136.7684</c:v>
                </c:pt>
                <c:pt idx="1040">
                  <c:v>138.0813</c:v>
                </c:pt>
                <c:pt idx="1041">
                  <c:v>138.2258</c:v>
                </c:pt>
                <c:pt idx="1042">
                  <c:v>138.6829</c:v>
                </c:pt>
                <c:pt idx="1043">
                  <c:v>138.923</c:v>
                </c:pt>
                <c:pt idx="1044">
                  <c:v>139.2782</c:v>
                </c:pt>
                <c:pt idx="1045">
                  <c:v>139.5679</c:v>
                </c:pt>
                <c:pt idx="1046">
                  <c:v>139.6972</c:v>
                </c:pt>
                <c:pt idx="1047">
                  <c:v>139.8918</c:v>
                </c:pt>
                <c:pt idx="1048">
                  <c:v>140.0394</c:v>
                </c:pt>
                <c:pt idx="1049">
                  <c:v>140.1045</c:v>
                </c:pt>
                <c:pt idx="1050">
                  <c:v>140.2891</c:v>
                </c:pt>
                <c:pt idx="1051">
                  <c:v>140.2613</c:v>
                </c:pt>
                <c:pt idx="1052">
                  <c:v>140.4625</c:v>
                </c:pt>
                <c:pt idx="1053">
                  <c:v>140.5378</c:v>
                </c:pt>
                <c:pt idx="1054">
                  <c:v>140.6369</c:v>
                </c:pt>
                <c:pt idx="1055">
                  <c:v>140.6864</c:v>
                </c:pt>
                <c:pt idx="1056">
                  <c:v>140.7379</c:v>
                </c:pt>
                <c:pt idx="1057">
                  <c:v>140.837</c:v>
                </c:pt>
                <c:pt idx="1058">
                  <c:v>140.9113</c:v>
                </c:pt>
                <c:pt idx="1059">
                  <c:v>140.9857</c:v>
                </c:pt>
                <c:pt idx="1060">
                  <c:v>141.1105</c:v>
                </c:pt>
                <c:pt idx="1061">
                  <c:v>141.1858</c:v>
                </c:pt>
                <c:pt idx="1062">
                  <c:v>141.2849</c:v>
                </c:pt>
                <c:pt idx="1063">
                  <c:v>141.385</c:v>
                </c:pt>
                <c:pt idx="1064">
                  <c:v>141.4851</c:v>
                </c:pt>
                <c:pt idx="1065">
                  <c:v>141.5594</c:v>
                </c:pt>
                <c:pt idx="1066">
                  <c:v>141.6823</c:v>
                </c:pt>
                <c:pt idx="1067">
                  <c:v>141.8072</c:v>
                </c:pt>
                <c:pt idx="1068">
                  <c:v>141.9311</c:v>
                </c:pt>
                <c:pt idx="1069">
                  <c:v>142.056</c:v>
                </c:pt>
                <c:pt idx="1070">
                  <c:v>142.1809</c:v>
                </c:pt>
                <c:pt idx="1071">
                  <c:v>142.3295</c:v>
                </c:pt>
                <c:pt idx="1072">
                  <c:v>142.4296</c:v>
                </c:pt>
                <c:pt idx="1073">
                  <c:v>142.5783</c:v>
                </c:pt>
                <c:pt idx="1074">
                  <c:v>142.727</c:v>
                </c:pt>
                <c:pt idx="1075">
                  <c:v>142.8509</c:v>
                </c:pt>
                <c:pt idx="1076">
                  <c:v>143.0006</c:v>
                </c:pt>
                <c:pt idx="1077">
                  <c:v>143.1731</c:v>
                </c:pt>
                <c:pt idx="1078">
                  <c:v>143.3476</c:v>
                </c:pt>
                <c:pt idx="1079">
                  <c:v>143.4973</c:v>
                </c:pt>
                <c:pt idx="1080">
                  <c:v>143.6708</c:v>
                </c:pt>
                <c:pt idx="1081">
                  <c:v>143.8195</c:v>
                </c:pt>
                <c:pt idx="1082">
                  <c:v>143.9692</c:v>
                </c:pt>
                <c:pt idx="1083">
                  <c:v>144.118</c:v>
                </c:pt>
                <c:pt idx="1084">
                  <c:v>144.3173</c:v>
                </c:pt>
                <c:pt idx="1085">
                  <c:v>144.5156</c:v>
                </c:pt>
                <c:pt idx="1086">
                  <c:v>144.6643</c:v>
                </c:pt>
                <c:pt idx="1087">
                  <c:v>144.7903</c:v>
                </c:pt>
                <c:pt idx="1088">
                  <c:v>145.0124</c:v>
                </c:pt>
                <c:pt idx="1089">
                  <c:v>145.2098</c:v>
                </c:pt>
                <c:pt idx="1090">
                  <c:v>145.4091</c:v>
                </c:pt>
                <c:pt idx="1091">
                  <c:v>145.5837</c:v>
                </c:pt>
                <c:pt idx="1092">
                  <c:v>145.7583</c:v>
                </c:pt>
                <c:pt idx="1093">
                  <c:v>145.9318</c:v>
                </c:pt>
                <c:pt idx="1094">
                  <c:v>146.1302</c:v>
                </c:pt>
                <c:pt idx="1095">
                  <c:v>146.1808</c:v>
                </c:pt>
                <c:pt idx="1096">
                  <c:v>146.5528</c:v>
                </c:pt>
                <c:pt idx="1097">
                  <c:v>146.7522</c:v>
                </c:pt>
                <c:pt idx="1098">
                  <c:v>146.9754</c:v>
                </c:pt>
                <c:pt idx="1099">
                  <c:v>147.1749</c:v>
                </c:pt>
                <c:pt idx="1100">
                  <c:v>147.3485</c:v>
                </c:pt>
                <c:pt idx="1101">
                  <c:v>147.5479</c:v>
                </c:pt>
                <c:pt idx="1102">
                  <c:v>147.7722</c:v>
                </c:pt>
                <c:pt idx="1103">
                  <c:v>147.9468</c:v>
                </c:pt>
                <c:pt idx="1104">
                  <c:v>148.1453</c:v>
                </c:pt>
                <c:pt idx="1105">
                  <c:v>148.3437</c:v>
                </c:pt>
                <c:pt idx="1106">
                  <c:v>148.569</c:v>
                </c:pt>
                <c:pt idx="1107">
                  <c:v>148.7675</c:v>
                </c:pt>
                <c:pt idx="1108">
                  <c:v>148.9412</c:v>
                </c:pt>
                <c:pt idx="1109">
                  <c:v>149.1407</c:v>
                </c:pt>
                <c:pt idx="1110">
                  <c:v>149.3402</c:v>
                </c:pt>
                <c:pt idx="1111">
                  <c:v>149.5129</c:v>
                </c:pt>
                <c:pt idx="1112">
                  <c:v>149.7372</c:v>
                </c:pt>
                <c:pt idx="1113">
                  <c:v>149.9616</c:v>
                </c:pt>
                <c:pt idx="1114">
                  <c:v>150.1839</c:v>
                </c:pt>
                <c:pt idx="1115">
                  <c:v>150.3835</c:v>
                </c:pt>
                <c:pt idx="1116">
                  <c:v>150.6068</c:v>
                </c:pt>
                <c:pt idx="1117">
                  <c:v>150.8302</c:v>
                </c:pt>
                <c:pt idx="1118">
                  <c:v>151.1042</c:v>
                </c:pt>
                <c:pt idx="1119">
                  <c:v>151.3028</c:v>
                </c:pt>
                <c:pt idx="1120">
                  <c:v>151.5024</c:v>
                </c:pt>
                <c:pt idx="1121">
                  <c:v>151.6513</c:v>
                </c:pt>
                <c:pt idx="1122">
                  <c:v>151.9254</c:v>
                </c:pt>
                <c:pt idx="1123">
                  <c:v>152.1498</c:v>
                </c:pt>
                <c:pt idx="1124">
                  <c:v>152.3742</c:v>
                </c:pt>
                <c:pt idx="1125">
                  <c:v>152.6483</c:v>
                </c:pt>
                <c:pt idx="1126">
                  <c:v>152.8718</c:v>
                </c:pt>
                <c:pt idx="1127">
                  <c:v>153.0704</c:v>
                </c:pt>
                <c:pt idx="1128">
                  <c:v>153.2691</c:v>
                </c:pt>
                <c:pt idx="1129">
                  <c:v>153.5194</c:v>
                </c:pt>
                <c:pt idx="1130">
                  <c:v>153.7419</c:v>
                </c:pt>
                <c:pt idx="1131">
                  <c:v>153.9664</c:v>
                </c:pt>
                <c:pt idx="1132">
                  <c:v>154.2137</c:v>
                </c:pt>
                <c:pt idx="1133">
                  <c:v>154.464</c:v>
                </c:pt>
                <c:pt idx="1134">
                  <c:v>154.6369</c:v>
                </c:pt>
                <c:pt idx="1135">
                  <c:v>154.8852</c:v>
                </c:pt>
                <c:pt idx="1136">
                  <c:v>155.1098</c:v>
                </c:pt>
                <c:pt idx="1137">
                  <c:v>155.3343</c:v>
                </c:pt>
                <c:pt idx="1138">
                  <c:v>155.534</c:v>
                </c:pt>
                <c:pt idx="1139">
                  <c:v>155.7834</c:v>
                </c:pt>
                <c:pt idx="1140">
                  <c:v>156.007</c:v>
                </c:pt>
                <c:pt idx="1141">
                  <c:v>156.2306</c:v>
                </c:pt>
                <c:pt idx="1142">
                  <c:v>156.5038</c:v>
                </c:pt>
                <c:pt idx="1143">
                  <c:v>156.7284</c:v>
                </c:pt>
                <c:pt idx="1144">
                  <c:v>157.0762</c:v>
                </c:pt>
                <c:pt idx="1145">
                  <c:v>157.275</c:v>
                </c:pt>
                <c:pt idx="1146">
                  <c:v>157.5245</c:v>
                </c:pt>
                <c:pt idx="1147">
                  <c:v>157.7978</c:v>
                </c:pt>
                <c:pt idx="1148">
                  <c:v>158.0214</c:v>
                </c:pt>
                <c:pt idx="1149">
                  <c:v>158.1715</c:v>
                </c:pt>
                <c:pt idx="1150">
                  <c:v>158.2968</c:v>
                </c:pt>
                <c:pt idx="1151">
                  <c:v>158.3306</c:v>
                </c:pt>
                <c:pt idx="1152">
                  <c:v>158.5284</c:v>
                </c:pt>
                <c:pt idx="1153">
                  <c:v>158.749</c:v>
                </c:pt>
                <c:pt idx="1154">
                  <c:v>158.9991</c:v>
                </c:pt>
                <c:pt idx="1155">
                  <c:v>159.2679</c:v>
                </c:pt>
                <c:pt idx="1156">
                  <c:v>159.4236</c:v>
                </c:pt>
                <c:pt idx="1157">
                  <c:v>159.6493</c:v>
                </c:pt>
                <c:pt idx="1158">
                  <c:v>159.8571</c:v>
                </c:pt>
                <c:pt idx="1159">
                  <c:v>160.1398</c:v>
                </c:pt>
                <c:pt idx="1160">
                  <c:v>160.3635</c:v>
                </c:pt>
                <c:pt idx="1161">
                  <c:v>160.5882</c:v>
                </c:pt>
                <c:pt idx="1162">
                  <c:v>160.812</c:v>
                </c:pt>
                <c:pt idx="1163">
                  <c:v>161.0625</c:v>
                </c:pt>
                <c:pt idx="1164">
                  <c:v>161.2843</c:v>
                </c:pt>
                <c:pt idx="1165">
                  <c:v>161.51</c:v>
                </c:pt>
                <c:pt idx="1166">
                  <c:v>161.7586</c:v>
                </c:pt>
                <c:pt idx="1167">
                  <c:v>162.0082</c:v>
                </c:pt>
                <c:pt idx="1168">
                  <c:v>162.2081</c:v>
                </c:pt>
                <c:pt idx="1169">
                  <c:v>162.4557</c:v>
                </c:pt>
                <c:pt idx="1170">
                  <c:v>162.7323</c:v>
                </c:pt>
                <c:pt idx="1171">
                  <c:v>162.9809</c:v>
                </c:pt>
                <c:pt idx="1172">
                  <c:v>163.2534</c:v>
                </c:pt>
                <c:pt idx="1173">
                  <c:v>163.5269</c:v>
                </c:pt>
                <c:pt idx="1174">
                  <c:v>163.7756</c:v>
                </c:pt>
                <c:pt idx="1175">
                  <c:v>164.0253</c:v>
                </c:pt>
                <c:pt idx="1176">
                  <c:v>164.2998</c:v>
                </c:pt>
                <c:pt idx="1177">
                  <c:v>164.5734</c:v>
                </c:pt>
                <c:pt idx="1178">
                  <c:v>164.8479</c:v>
                </c:pt>
                <c:pt idx="1179">
                  <c:v>165.1225</c:v>
                </c:pt>
                <c:pt idx="1180">
                  <c:v>165.4209</c:v>
                </c:pt>
                <c:pt idx="1181">
                  <c:v>165.7194</c:v>
                </c:pt>
                <c:pt idx="1182">
                  <c:v>166.0189</c:v>
                </c:pt>
                <c:pt idx="1183">
                  <c:v>166.2915</c:v>
                </c:pt>
                <c:pt idx="1184">
                  <c:v>166.6169</c:v>
                </c:pt>
                <c:pt idx="1185">
                  <c:v>166.8895</c:v>
                </c:pt>
                <c:pt idx="1186">
                  <c:v>167.2128</c:v>
                </c:pt>
                <c:pt idx="1187">
                  <c:v>167.5124</c:v>
                </c:pt>
                <c:pt idx="1188">
                  <c:v>167.8129</c:v>
                </c:pt>
                <c:pt idx="1189">
                  <c:v>168.1363</c:v>
                </c:pt>
                <c:pt idx="1190">
                  <c:v>168.4339</c:v>
                </c:pt>
                <c:pt idx="1191">
                  <c:v>168.7334</c:v>
                </c:pt>
                <c:pt idx="1192">
                  <c:v>169.0578</c:v>
                </c:pt>
                <c:pt idx="1193">
                  <c:v>169.3803</c:v>
                </c:pt>
                <c:pt idx="1194">
                  <c:v>169.6819</c:v>
                </c:pt>
                <c:pt idx="1195">
                  <c:v>169.9794</c:v>
                </c:pt>
                <c:pt idx="1196">
                  <c:v>170.3029</c:v>
                </c:pt>
                <c:pt idx="1197">
                  <c:v>170.6284</c:v>
                </c:pt>
                <c:pt idx="1198">
                  <c:v>170.927</c:v>
                </c:pt>
                <c:pt idx="1199">
                  <c:v>171.2515</c:v>
                </c:pt>
                <c:pt idx="1200">
                  <c:v>171.574</c:v>
                </c:pt>
                <c:pt idx="1201">
                  <c:v>171.8995</c:v>
                </c:pt>
                <c:pt idx="1202">
                  <c:v>172.2231</c:v>
                </c:pt>
                <c:pt idx="1203">
                  <c:v>172.5486</c:v>
                </c:pt>
                <c:pt idx="1204">
                  <c:v>172.8711</c:v>
                </c:pt>
                <c:pt idx="1205">
                  <c:v>173.1957</c:v>
                </c:pt>
                <c:pt idx="1206">
                  <c:v>173.5441</c:v>
                </c:pt>
                <c:pt idx="1207">
                  <c:v>173.8687</c:v>
                </c:pt>
                <c:pt idx="1208">
                  <c:v>174.1913</c:v>
                </c:pt>
                <c:pt idx="1209">
                  <c:v>174.5168</c:v>
                </c:pt>
                <c:pt idx="1210">
                  <c:v>174.8414</c:v>
                </c:pt>
                <c:pt idx="1211">
                  <c:v>175.164</c:v>
                </c:pt>
                <c:pt idx="1212">
                  <c:v>175.4886</c:v>
                </c:pt>
                <c:pt idx="1213">
                  <c:v>175.8142</c:v>
                </c:pt>
                <c:pt idx="1214">
                  <c:v>176.1368</c:v>
                </c:pt>
                <c:pt idx="1215">
                  <c:v>176.4614</c:v>
                </c:pt>
                <c:pt idx="1216">
                  <c:v>176.8099</c:v>
                </c:pt>
                <c:pt idx="1217">
                  <c:v>177.1346</c:v>
                </c:pt>
                <c:pt idx="1218">
                  <c:v>177.4592</c:v>
                </c:pt>
                <c:pt idx="1219">
                  <c:v>177.8067</c:v>
                </c:pt>
                <c:pt idx="1220">
                  <c:v>178.1304</c:v>
                </c:pt>
                <c:pt idx="1221">
                  <c:v>178.4809</c:v>
                </c:pt>
                <c:pt idx="1222">
                  <c:v>178.8284</c:v>
                </c:pt>
                <c:pt idx="1223">
                  <c:v>179.1541</c:v>
                </c:pt>
                <c:pt idx="1224">
                  <c:v>179.5017</c:v>
                </c:pt>
                <c:pt idx="1225">
                  <c:v>179.8014</c:v>
                </c:pt>
                <c:pt idx="1226">
                  <c:v>180.1749</c:v>
                </c:pt>
                <c:pt idx="1227">
                  <c:v>180.5006</c:v>
                </c:pt>
                <c:pt idx="1228">
                  <c:v>180.8242</c:v>
                </c:pt>
                <c:pt idx="1229">
                  <c:v>181.1489</c:v>
                </c:pt>
                <c:pt idx="1230">
                  <c:v>181.4716</c:v>
                </c:pt>
                <c:pt idx="1231">
                  <c:v>181.7963</c:v>
                </c:pt>
                <c:pt idx="1232">
                  <c:v>182.1449</c:v>
                </c:pt>
                <c:pt idx="1233">
                  <c:v>182.4945</c:v>
                </c:pt>
                <c:pt idx="1234">
                  <c:v>182.8192</c:v>
                </c:pt>
                <c:pt idx="1235">
                  <c:v>183.1668</c:v>
                </c:pt>
                <c:pt idx="1236">
                  <c:v>183.4666</c:v>
                </c:pt>
                <c:pt idx="1237">
                  <c:v>183.8162</c:v>
                </c:pt>
                <c:pt idx="1238">
                  <c:v>184.1399</c:v>
                </c:pt>
                <c:pt idx="1239">
                  <c:v>184.4895</c:v>
                </c:pt>
                <c:pt idx="1240">
                  <c:v>184.8381</c:v>
                </c:pt>
                <c:pt idx="1241">
                  <c:v>185.16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6 FRFC 4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Q$2:$Q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2551</c:v>
                </c:pt>
                <c:pt idx="2">
                  <c:v>13.9265</c:v>
                </c:pt>
                <c:pt idx="3">
                  <c:v>13.9265</c:v>
                </c:pt>
                <c:pt idx="4">
                  <c:v>13.92749</c:v>
                </c:pt>
                <c:pt idx="5">
                  <c:v>13.92848</c:v>
                </c:pt>
                <c:pt idx="6">
                  <c:v>13.92947</c:v>
                </c:pt>
                <c:pt idx="7">
                  <c:v>13.90596</c:v>
                </c:pt>
                <c:pt idx="8">
                  <c:v>13.90596</c:v>
                </c:pt>
                <c:pt idx="9">
                  <c:v>13.93145</c:v>
                </c:pt>
                <c:pt idx="10">
                  <c:v>13.93047</c:v>
                </c:pt>
                <c:pt idx="11">
                  <c:v>13.90596</c:v>
                </c:pt>
                <c:pt idx="12">
                  <c:v>13.90596</c:v>
                </c:pt>
                <c:pt idx="13">
                  <c:v>13.90794</c:v>
                </c:pt>
                <c:pt idx="14">
                  <c:v>13.90695</c:v>
                </c:pt>
                <c:pt idx="15">
                  <c:v>13.93145</c:v>
                </c:pt>
                <c:pt idx="16">
                  <c:v>13.93343</c:v>
                </c:pt>
                <c:pt idx="17">
                  <c:v>13.93343</c:v>
                </c:pt>
                <c:pt idx="18">
                  <c:v>13.93343</c:v>
                </c:pt>
                <c:pt idx="19">
                  <c:v>13.93343</c:v>
                </c:pt>
                <c:pt idx="20">
                  <c:v>13.90992</c:v>
                </c:pt>
                <c:pt idx="21">
                  <c:v>13.91091</c:v>
                </c:pt>
                <c:pt idx="22">
                  <c:v>13.90893</c:v>
                </c:pt>
                <c:pt idx="23">
                  <c:v>13.93442</c:v>
                </c:pt>
                <c:pt idx="24">
                  <c:v>13.9119</c:v>
                </c:pt>
                <c:pt idx="25">
                  <c:v>13.91091</c:v>
                </c:pt>
                <c:pt idx="26">
                  <c:v>13.9119</c:v>
                </c:pt>
                <c:pt idx="27">
                  <c:v>13.91289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91586</c:v>
                </c:pt>
                <c:pt idx="32">
                  <c:v>13.91586</c:v>
                </c:pt>
                <c:pt idx="33">
                  <c:v>13.89135</c:v>
                </c:pt>
                <c:pt idx="34">
                  <c:v>13.91586</c:v>
                </c:pt>
                <c:pt idx="35">
                  <c:v>13.91784</c:v>
                </c:pt>
                <c:pt idx="36">
                  <c:v>13.91685</c:v>
                </c:pt>
                <c:pt idx="37">
                  <c:v>13.91883</c:v>
                </c:pt>
                <c:pt idx="38">
                  <c:v>13.91883</c:v>
                </c:pt>
                <c:pt idx="39">
                  <c:v>13.91883</c:v>
                </c:pt>
                <c:pt idx="40">
                  <c:v>13.91883</c:v>
                </c:pt>
                <c:pt idx="41">
                  <c:v>13.91982</c:v>
                </c:pt>
                <c:pt idx="42">
                  <c:v>13.89532</c:v>
                </c:pt>
                <c:pt idx="43">
                  <c:v>13.8963</c:v>
                </c:pt>
                <c:pt idx="44">
                  <c:v>13.9218</c:v>
                </c:pt>
                <c:pt idx="45">
                  <c:v>13.92279</c:v>
                </c:pt>
                <c:pt idx="46">
                  <c:v>13.92378</c:v>
                </c:pt>
                <c:pt idx="47">
                  <c:v>13.92378</c:v>
                </c:pt>
                <c:pt idx="48">
                  <c:v>13.92279</c:v>
                </c:pt>
                <c:pt idx="49">
                  <c:v>13.89927</c:v>
                </c:pt>
                <c:pt idx="50">
                  <c:v>13.92378</c:v>
                </c:pt>
                <c:pt idx="51">
                  <c:v>13.90026</c:v>
                </c:pt>
                <c:pt idx="52">
                  <c:v>13.92477</c:v>
                </c:pt>
                <c:pt idx="53">
                  <c:v>13.90026</c:v>
                </c:pt>
                <c:pt idx="54">
                  <c:v>13.90125</c:v>
                </c:pt>
                <c:pt idx="55">
                  <c:v>13.90125</c:v>
                </c:pt>
                <c:pt idx="56">
                  <c:v>13.92576</c:v>
                </c:pt>
                <c:pt idx="57">
                  <c:v>13.90225</c:v>
                </c:pt>
                <c:pt idx="58">
                  <c:v>13.92675</c:v>
                </c:pt>
                <c:pt idx="59">
                  <c:v>13.90423</c:v>
                </c:pt>
                <c:pt idx="60">
                  <c:v>13.90522</c:v>
                </c:pt>
                <c:pt idx="61">
                  <c:v>13.90423</c:v>
                </c:pt>
                <c:pt idx="62">
                  <c:v>13.92972</c:v>
                </c:pt>
                <c:pt idx="63">
                  <c:v>13.9062</c:v>
                </c:pt>
                <c:pt idx="64">
                  <c:v>13.92972</c:v>
                </c:pt>
                <c:pt idx="65">
                  <c:v>13.9072</c:v>
                </c:pt>
                <c:pt idx="66">
                  <c:v>13.9062</c:v>
                </c:pt>
                <c:pt idx="67">
                  <c:v>13.93269</c:v>
                </c:pt>
                <c:pt idx="68">
                  <c:v>13.9062</c:v>
                </c:pt>
                <c:pt idx="69">
                  <c:v>13.9326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1413</c:v>
                </c:pt>
                <c:pt idx="80">
                  <c:v>13.91313</c:v>
                </c:pt>
                <c:pt idx="81">
                  <c:v>13.91413</c:v>
                </c:pt>
                <c:pt idx="82">
                  <c:v>13.91413</c:v>
                </c:pt>
                <c:pt idx="83">
                  <c:v>13.91512</c:v>
                </c:pt>
                <c:pt idx="84">
                  <c:v>13.91413</c:v>
                </c:pt>
                <c:pt idx="85">
                  <c:v>13.91512</c:v>
                </c:pt>
                <c:pt idx="86">
                  <c:v>13.91611</c:v>
                </c:pt>
                <c:pt idx="87">
                  <c:v>13.9171</c:v>
                </c:pt>
                <c:pt idx="88">
                  <c:v>13.91908</c:v>
                </c:pt>
                <c:pt idx="89">
                  <c:v>13.9171</c:v>
                </c:pt>
                <c:pt idx="90">
                  <c:v>13.89457</c:v>
                </c:pt>
                <c:pt idx="91">
                  <c:v>13.91809</c:v>
                </c:pt>
                <c:pt idx="92">
                  <c:v>13.92006</c:v>
                </c:pt>
                <c:pt idx="93">
                  <c:v>13.89556</c:v>
                </c:pt>
                <c:pt idx="94">
                  <c:v>13.92006</c:v>
                </c:pt>
                <c:pt idx="95">
                  <c:v>13.89556</c:v>
                </c:pt>
                <c:pt idx="96">
                  <c:v>13.92106</c:v>
                </c:pt>
                <c:pt idx="97">
                  <c:v>13.89655</c:v>
                </c:pt>
                <c:pt idx="98">
                  <c:v>13.92106</c:v>
                </c:pt>
                <c:pt idx="99">
                  <c:v>13.92205</c:v>
                </c:pt>
                <c:pt idx="100">
                  <c:v>13.89853</c:v>
                </c:pt>
                <c:pt idx="101">
                  <c:v>13.92304</c:v>
                </c:pt>
                <c:pt idx="102">
                  <c:v>13.92403</c:v>
                </c:pt>
                <c:pt idx="103">
                  <c:v>13.92502</c:v>
                </c:pt>
                <c:pt idx="104">
                  <c:v>13.89952</c:v>
                </c:pt>
                <c:pt idx="105">
                  <c:v>13.90051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2601</c:v>
                </c:pt>
                <c:pt idx="109">
                  <c:v>13.90348</c:v>
                </c:pt>
                <c:pt idx="110">
                  <c:v>13.92799</c:v>
                </c:pt>
                <c:pt idx="111">
                  <c:v>13.90348</c:v>
                </c:pt>
                <c:pt idx="112">
                  <c:v>13.92799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3096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3393</c:v>
                </c:pt>
                <c:pt idx="123">
                  <c:v>13.90942</c:v>
                </c:pt>
                <c:pt idx="124">
                  <c:v>13.90843</c:v>
                </c:pt>
                <c:pt idx="125">
                  <c:v>13.90942</c:v>
                </c:pt>
                <c:pt idx="126">
                  <c:v>13.93591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9133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4383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9203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272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282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302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3417</c:v>
                </c:pt>
                <c:pt idx="181">
                  <c:v>13.93517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3517</c:v>
                </c:pt>
                <c:pt idx="185">
                  <c:v>13.9371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3615</c:v>
                </c:pt>
                <c:pt idx="189">
                  <c:v>13.93714</c:v>
                </c:pt>
                <c:pt idx="190">
                  <c:v>13.93814</c:v>
                </c:pt>
                <c:pt idx="191">
                  <c:v>13.91264</c:v>
                </c:pt>
                <c:pt idx="192">
                  <c:v>13.93912</c:v>
                </c:pt>
                <c:pt idx="193">
                  <c:v>13.93912</c:v>
                </c:pt>
                <c:pt idx="194">
                  <c:v>13.93912</c:v>
                </c:pt>
                <c:pt idx="195">
                  <c:v>13.9411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4507</c:v>
                </c:pt>
                <c:pt idx="205">
                  <c:v>13.94507</c:v>
                </c:pt>
                <c:pt idx="206">
                  <c:v>13.94507</c:v>
                </c:pt>
                <c:pt idx="207">
                  <c:v>13.97155</c:v>
                </c:pt>
                <c:pt idx="208">
                  <c:v>13.94804</c:v>
                </c:pt>
                <c:pt idx="209">
                  <c:v>13.97155</c:v>
                </c:pt>
                <c:pt idx="210">
                  <c:v>13.97155</c:v>
                </c:pt>
                <c:pt idx="211">
                  <c:v>13.94705</c:v>
                </c:pt>
                <c:pt idx="212">
                  <c:v>13.94705</c:v>
                </c:pt>
                <c:pt idx="213">
                  <c:v>13.94903</c:v>
                </c:pt>
                <c:pt idx="214">
                  <c:v>13.94903</c:v>
                </c:pt>
                <c:pt idx="215">
                  <c:v>13.9745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7947</c:v>
                </c:pt>
                <c:pt idx="227">
                  <c:v>13.95497</c:v>
                </c:pt>
                <c:pt idx="228">
                  <c:v>13.98145</c:v>
                </c:pt>
                <c:pt idx="229">
                  <c:v>13.9804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824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8541</c:v>
                </c:pt>
                <c:pt idx="239">
                  <c:v>13.96091</c:v>
                </c:pt>
                <c:pt idx="240">
                  <c:v>13.96091</c:v>
                </c:pt>
                <c:pt idx="241">
                  <c:v>13.96289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6388</c:v>
                </c:pt>
                <c:pt idx="245">
                  <c:v>13.98937</c:v>
                </c:pt>
                <c:pt idx="246">
                  <c:v>13.98937</c:v>
                </c:pt>
                <c:pt idx="247">
                  <c:v>13.96487</c:v>
                </c:pt>
                <c:pt idx="248">
                  <c:v>13.96586</c:v>
                </c:pt>
                <c:pt idx="249">
                  <c:v>13.99036</c:v>
                </c:pt>
                <c:pt idx="250">
                  <c:v>13.96685</c:v>
                </c:pt>
                <c:pt idx="251">
                  <c:v>13.99234</c:v>
                </c:pt>
                <c:pt idx="252">
                  <c:v>13.99234</c:v>
                </c:pt>
                <c:pt idx="253">
                  <c:v>13.96883</c:v>
                </c:pt>
                <c:pt idx="254">
                  <c:v>13.9933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963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9729</c:v>
                </c:pt>
                <c:pt idx="263">
                  <c:v>13.97279</c:v>
                </c:pt>
                <c:pt idx="264">
                  <c:v>13.9963</c:v>
                </c:pt>
                <c:pt idx="265">
                  <c:v>13.99927</c:v>
                </c:pt>
                <c:pt idx="266">
                  <c:v>13.9972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4.0022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4.0052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4.0062</c:v>
                </c:pt>
                <c:pt idx="283">
                  <c:v>13.9817</c:v>
                </c:pt>
                <c:pt idx="284">
                  <c:v>13.98071</c:v>
                </c:pt>
                <c:pt idx="285">
                  <c:v>13.98269</c:v>
                </c:pt>
                <c:pt idx="286">
                  <c:v>14.0062</c:v>
                </c:pt>
                <c:pt idx="287">
                  <c:v>13.98269</c:v>
                </c:pt>
                <c:pt idx="288">
                  <c:v>13.98269</c:v>
                </c:pt>
                <c:pt idx="289">
                  <c:v>13.98467</c:v>
                </c:pt>
                <c:pt idx="290">
                  <c:v>13.98368</c:v>
                </c:pt>
                <c:pt idx="291">
                  <c:v>14.00917</c:v>
                </c:pt>
                <c:pt idx="292">
                  <c:v>14.01115</c:v>
                </c:pt>
                <c:pt idx="293">
                  <c:v>14.01115</c:v>
                </c:pt>
                <c:pt idx="294">
                  <c:v>14.01016</c:v>
                </c:pt>
                <c:pt idx="295">
                  <c:v>13.98665</c:v>
                </c:pt>
                <c:pt idx="296">
                  <c:v>14.01214</c:v>
                </c:pt>
                <c:pt idx="297">
                  <c:v>13.98665</c:v>
                </c:pt>
                <c:pt idx="298">
                  <c:v>13.98764</c:v>
                </c:pt>
                <c:pt idx="299">
                  <c:v>14.01016</c:v>
                </c:pt>
                <c:pt idx="300">
                  <c:v>13.98764</c:v>
                </c:pt>
                <c:pt idx="301">
                  <c:v>13.98764</c:v>
                </c:pt>
                <c:pt idx="302">
                  <c:v>13.98962</c:v>
                </c:pt>
                <c:pt idx="303">
                  <c:v>14.01511</c:v>
                </c:pt>
                <c:pt idx="304">
                  <c:v>14.01412</c:v>
                </c:pt>
                <c:pt idx="305">
                  <c:v>13.99061</c:v>
                </c:pt>
                <c:pt idx="306">
                  <c:v>13.99061</c:v>
                </c:pt>
                <c:pt idx="307">
                  <c:v>13.99259</c:v>
                </c:pt>
                <c:pt idx="308">
                  <c:v>13.99259</c:v>
                </c:pt>
                <c:pt idx="309">
                  <c:v>13.9916</c:v>
                </c:pt>
                <c:pt idx="310">
                  <c:v>14.01808</c:v>
                </c:pt>
                <c:pt idx="311">
                  <c:v>13.99259</c:v>
                </c:pt>
                <c:pt idx="312">
                  <c:v>13.99457</c:v>
                </c:pt>
                <c:pt idx="313">
                  <c:v>13.99556</c:v>
                </c:pt>
                <c:pt idx="314">
                  <c:v>13.99457</c:v>
                </c:pt>
                <c:pt idx="315">
                  <c:v>13.99556</c:v>
                </c:pt>
                <c:pt idx="316">
                  <c:v>13.99556</c:v>
                </c:pt>
                <c:pt idx="317">
                  <c:v>13.99556</c:v>
                </c:pt>
                <c:pt idx="318">
                  <c:v>13.99754</c:v>
                </c:pt>
                <c:pt idx="319">
                  <c:v>13.99655</c:v>
                </c:pt>
                <c:pt idx="320">
                  <c:v>13.99754</c:v>
                </c:pt>
                <c:pt idx="321">
                  <c:v>13.99754</c:v>
                </c:pt>
                <c:pt idx="322">
                  <c:v>13.99853</c:v>
                </c:pt>
                <c:pt idx="323">
                  <c:v>13.99853</c:v>
                </c:pt>
                <c:pt idx="324">
                  <c:v>14.00051</c:v>
                </c:pt>
                <c:pt idx="325">
                  <c:v>14.0015</c:v>
                </c:pt>
                <c:pt idx="326">
                  <c:v>14.00051</c:v>
                </c:pt>
                <c:pt idx="327">
                  <c:v>14.0015</c:v>
                </c:pt>
                <c:pt idx="328">
                  <c:v>14.00249</c:v>
                </c:pt>
                <c:pt idx="329">
                  <c:v>14.00249</c:v>
                </c:pt>
                <c:pt idx="330">
                  <c:v>14.00348</c:v>
                </c:pt>
                <c:pt idx="331">
                  <c:v>14.00447</c:v>
                </c:pt>
                <c:pt idx="332">
                  <c:v>14.00447</c:v>
                </c:pt>
                <c:pt idx="333">
                  <c:v>14.00546</c:v>
                </c:pt>
                <c:pt idx="334">
                  <c:v>14.00546</c:v>
                </c:pt>
                <c:pt idx="335">
                  <c:v>14.00645</c:v>
                </c:pt>
                <c:pt idx="336">
                  <c:v>14.00546</c:v>
                </c:pt>
                <c:pt idx="337">
                  <c:v>14.00645</c:v>
                </c:pt>
                <c:pt idx="338">
                  <c:v>14.00744</c:v>
                </c:pt>
                <c:pt idx="339">
                  <c:v>14.00744</c:v>
                </c:pt>
                <c:pt idx="340">
                  <c:v>14.00843</c:v>
                </c:pt>
                <c:pt idx="341">
                  <c:v>14.00843</c:v>
                </c:pt>
                <c:pt idx="342">
                  <c:v>14.00843</c:v>
                </c:pt>
                <c:pt idx="343">
                  <c:v>14.01041</c:v>
                </c:pt>
                <c:pt idx="344">
                  <c:v>14.01041</c:v>
                </c:pt>
                <c:pt idx="345">
                  <c:v>14.01041</c:v>
                </c:pt>
                <c:pt idx="346">
                  <c:v>14.0114</c:v>
                </c:pt>
                <c:pt idx="347">
                  <c:v>13.98591</c:v>
                </c:pt>
                <c:pt idx="348">
                  <c:v>14.0114</c:v>
                </c:pt>
                <c:pt idx="349">
                  <c:v>14.0114</c:v>
                </c:pt>
                <c:pt idx="350">
                  <c:v>14.01239</c:v>
                </c:pt>
                <c:pt idx="351">
                  <c:v>14.01338</c:v>
                </c:pt>
                <c:pt idx="352">
                  <c:v>14.01338</c:v>
                </c:pt>
                <c:pt idx="353">
                  <c:v>13.98789</c:v>
                </c:pt>
                <c:pt idx="354">
                  <c:v>14.01437</c:v>
                </c:pt>
                <c:pt idx="355">
                  <c:v>14.01536</c:v>
                </c:pt>
                <c:pt idx="356">
                  <c:v>14.01536</c:v>
                </c:pt>
                <c:pt idx="357">
                  <c:v>13.99185</c:v>
                </c:pt>
                <c:pt idx="358">
                  <c:v>14.01635</c:v>
                </c:pt>
                <c:pt idx="359">
                  <c:v>13.99284</c:v>
                </c:pt>
                <c:pt idx="360">
                  <c:v>14.01833</c:v>
                </c:pt>
                <c:pt idx="361">
                  <c:v>14.01833</c:v>
                </c:pt>
                <c:pt idx="362">
                  <c:v>14.01833</c:v>
                </c:pt>
                <c:pt idx="363">
                  <c:v>14.01932</c:v>
                </c:pt>
                <c:pt idx="364">
                  <c:v>14.01932</c:v>
                </c:pt>
                <c:pt idx="365">
                  <c:v>14.01932</c:v>
                </c:pt>
                <c:pt idx="366">
                  <c:v>14.02031</c:v>
                </c:pt>
                <c:pt idx="367">
                  <c:v>14.0213</c:v>
                </c:pt>
                <c:pt idx="368">
                  <c:v>13.99581</c:v>
                </c:pt>
                <c:pt idx="369">
                  <c:v>14.01932</c:v>
                </c:pt>
                <c:pt idx="370">
                  <c:v>14.0213</c:v>
                </c:pt>
                <c:pt idx="371">
                  <c:v>14.02229</c:v>
                </c:pt>
                <c:pt idx="372">
                  <c:v>13.99581</c:v>
                </c:pt>
                <c:pt idx="373">
                  <c:v>14.02229</c:v>
                </c:pt>
                <c:pt idx="374">
                  <c:v>13.99878</c:v>
                </c:pt>
                <c:pt idx="375">
                  <c:v>13.99977</c:v>
                </c:pt>
                <c:pt idx="376">
                  <c:v>14.02328</c:v>
                </c:pt>
                <c:pt idx="377">
                  <c:v>14.00076</c:v>
                </c:pt>
                <c:pt idx="378">
                  <c:v>14.02427</c:v>
                </c:pt>
                <c:pt idx="379">
                  <c:v>14.00076</c:v>
                </c:pt>
                <c:pt idx="380">
                  <c:v>14.02526</c:v>
                </c:pt>
                <c:pt idx="381">
                  <c:v>14.00175</c:v>
                </c:pt>
                <c:pt idx="382">
                  <c:v>14.02625</c:v>
                </c:pt>
                <c:pt idx="383">
                  <c:v>14.00274</c:v>
                </c:pt>
                <c:pt idx="384">
                  <c:v>14.00175</c:v>
                </c:pt>
                <c:pt idx="385">
                  <c:v>14.02724</c:v>
                </c:pt>
                <c:pt idx="386">
                  <c:v>14.02823</c:v>
                </c:pt>
                <c:pt idx="387">
                  <c:v>14.00472</c:v>
                </c:pt>
                <c:pt idx="388">
                  <c:v>14.00472</c:v>
                </c:pt>
                <c:pt idx="389">
                  <c:v>14.00571</c:v>
                </c:pt>
                <c:pt idx="390">
                  <c:v>14.00571</c:v>
                </c:pt>
                <c:pt idx="391">
                  <c:v>14.0067</c:v>
                </c:pt>
                <c:pt idx="392">
                  <c:v>14.0067</c:v>
                </c:pt>
                <c:pt idx="393">
                  <c:v>14.00769</c:v>
                </c:pt>
                <c:pt idx="394">
                  <c:v>14.0321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4.00868</c:v>
                </c:pt>
                <c:pt idx="400">
                  <c:v>14.0116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1363</c:v>
                </c:pt>
                <c:pt idx="407">
                  <c:v>14.01363</c:v>
                </c:pt>
                <c:pt idx="408">
                  <c:v>14.01462</c:v>
                </c:pt>
                <c:pt idx="409">
                  <c:v>14.0166</c:v>
                </c:pt>
                <c:pt idx="410">
                  <c:v>14.01561</c:v>
                </c:pt>
                <c:pt idx="411">
                  <c:v>14.04011</c:v>
                </c:pt>
                <c:pt idx="412">
                  <c:v>14.01759</c:v>
                </c:pt>
                <c:pt idx="413">
                  <c:v>14.01561</c:v>
                </c:pt>
                <c:pt idx="414">
                  <c:v>14.04111</c:v>
                </c:pt>
                <c:pt idx="415">
                  <c:v>14.01957</c:v>
                </c:pt>
                <c:pt idx="416">
                  <c:v>14.01858</c:v>
                </c:pt>
                <c:pt idx="417">
                  <c:v>14.04209</c:v>
                </c:pt>
                <c:pt idx="418">
                  <c:v>14.01858</c:v>
                </c:pt>
                <c:pt idx="419">
                  <c:v>14.01957</c:v>
                </c:pt>
                <c:pt idx="420">
                  <c:v>14.02056</c:v>
                </c:pt>
                <c:pt idx="421">
                  <c:v>14.01957</c:v>
                </c:pt>
                <c:pt idx="422">
                  <c:v>14.01957</c:v>
                </c:pt>
                <c:pt idx="423">
                  <c:v>14.01957</c:v>
                </c:pt>
                <c:pt idx="424">
                  <c:v>14.02056</c:v>
                </c:pt>
                <c:pt idx="425">
                  <c:v>14.02155</c:v>
                </c:pt>
                <c:pt idx="426">
                  <c:v>14.02254</c:v>
                </c:pt>
                <c:pt idx="427">
                  <c:v>14.02254</c:v>
                </c:pt>
                <c:pt idx="428">
                  <c:v>14.02353</c:v>
                </c:pt>
                <c:pt idx="429">
                  <c:v>14.02353</c:v>
                </c:pt>
                <c:pt idx="430">
                  <c:v>14.02452</c:v>
                </c:pt>
                <c:pt idx="431">
                  <c:v>14.02452</c:v>
                </c:pt>
                <c:pt idx="432">
                  <c:v>14.02452</c:v>
                </c:pt>
                <c:pt idx="433">
                  <c:v>14.02551</c:v>
                </c:pt>
                <c:pt idx="434">
                  <c:v>14.02551</c:v>
                </c:pt>
                <c:pt idx="435">
                  <c:v>14.05002</c:v>
                </c:pt>
                <c:pt idx="436">
                  <c:v>14.0265</c:v>
                </c:pt>
                <c:pt idx="437">
                  <c:v>14.02749</c:v>
                </c:pt>
                <c:pt idx="438">
                  <c:v>14.02749</c:v>
                </c:pt>
                <c:pt idx="439">
                  <c:v>14.0265</c:v>
                </c:pt>
                <c:pt idx="440">
                  <c:v>14.02848</c:v>
                </c:pt>
                <c:pt idx="441">
                  <c:v>14.0284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2947</c:v>
                </c:pt>
                <c:pt idx="445">
                  <c:v>14.00497</c:v>
                </c:pt>
                <c:pt idx="446">
                  <c:v>14.0059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3.98443</c:v>
                </c:pt>
                <c:pt idx="456">
                  <c:v>14.00992</c:v>
                </c:pt>
                <c:pt idx="457">
                  <c:v>14.01091</c:v>
                </c:pt>
                <c:pt idx="458">
                  <c:v>13.98641</c:v>
                </c:pt>
                <c:pt idx="459">
                  <c:v>14.01091</c:v>
                </c:pt>
                <c:pt idx="460">
                  <c:v>13.98839</c:v>
                </c:pt>
                <c:pt idx="461">
                  <c:v>13.98839</c:v>
                </c:pt>
                <c:pt idx="462">
                  <c:v>13.9874</c:v>
                </c:pt>
                <c:pt idx="463">
                  <c:v>13.98938</c:v>
                </c:pt>
                <c:pt idx="464">
                  <c:v>13.98938</c:v>
                </c:pt>
                <c:pt idx="465">
                  <c:v>13.98938</c:v>
                </c:pt>
                <c:pt idx="466">
                  <c:v>13.98938</c:v>
                </c:pt>
                <c:pt idx="467">
                  <c:v>13.98938</c:v>
                </c:pt>
                <c:pt idx="468">
                  <c:v>13.99235</c:v>
                </c:pt>
                <c:pt idx="469">
                  <c:v>13.99235</c:v>
                </c:pt>
                <c:pt idx="470">
                  <c:v>13.99136</c:v>
                </c:pt>
                <c:pt idx="471">
                  <c:v>13.99235</c:v>
                </c:pt>
                <c:pt idx="472">
                  <c:v>13.99334</c:v>
                </c:pt>
                <c:pt idx="473">
                  <c:v>13.99334</c:v>
                </c:pt>
                <c:pt idx="474">
                  <c:v>13.99433</c:v>
                </c:pt>
                <c:pt idx="475">
                  <c:v>13.99532</c:v>
                </c:pt>
                <c:pt idx="476">
                  <c:v>13.99532</c:v>
                </c:pt>
                <c:pt idx="477">
                  <c:v>13.99532</c:v>
                </c:pt>
                <c:pt idx="478">
                  <c:v>13.99532</c:v>
                </c:pt>
                <c:pt idx="479">
                  <c:v>13.9963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728</c:v>
                </c:pt>
                <c:pt idx="483">
                  <c:v>13.99928</c:v>
                </c:pt>
                <c:pt idx="484">
                  <c:v>13.99829</c:v>
                </c:pt>
                <c:pt idx="485">
                  <c:v>13.97577</c:v>
                </c:pt>
                <c:pt idx="486">
                  <c:v>13.97379</c:v>
                </c:pt>
                <c:pt idx="487">
                  <c:v>13.97379</c:v>
                </c:pt>
                <c:pt idx="488">
                  <c:v>13.97379</c:v>
                </c:pt>
                <c:pt idx="489">
                  <c:v>13.97577</c:v>
                </c:pt>
                <c:pt idx="490">
                  <c:v>13.97577</c:v>
                </c:pt>
                <c:pt idx="491">
                  <c:v>13.97676</c:v>
                </c:pt>
                <c:pt idx="492">
                  <c:v>14.00126</c:v>
                </c:pt>
                <c:pt idx="493">
                  <c:v>13.97676</c:v>
                </c:pt>
                <c:pt idx="494">
                  <c:v>13.97676</c:v>
                </c:pt>
                <c:pt idx="495">
                  <c:v>13.97775</c:v>
                </c:pt>
                <c:pt idx="496">
                  <c:v>13.97775</c:v>
                </c:pt>
                <c:pt idx="497">
                  <c:v>13.97874</c:v>
                </c:pt>
                <c:pt idx="498">
                  <c:v>13.97874</c:v>
                </c:pt>
                <c:pt idx="499">
                  <c:v>13.95423</c:v>
                </c:pt>
                <c:pt idx="500">
                  <c:v>13.95522</c:v>
                </c:pt>
                <c:pt idx="501">
                  <c:v>13.97775</c:v>
                </c:pt>
                <c:pt idx="502">
                  <c:v>13.95621</c:v>
                </c:pt>
                <c:pt idx="503">
                  <c:v>13.95621</c:v>
                </c:pt>
                <c:pt idx="504">
                  <c:v>13.95621</c:v>
                </c:pt>
                <c:pt idx="505">
                  <c:v>13.95621</c:v>
                </c:pt>
                <c:pt idx="506">
                  <c:v>13.98171</c:v>
                </c:pt>
                <c:pt idx="507">
                  <c:v>13.95819</c:v>
                </c:pt>
                <c:pt idx="508">
                  <c:v>13.9572</c:v>
                </c:pt>
                <c:pt idx="509">
                  <c:v>13.95918</c:v>
                </c:pt>
                <c:pt idx="510">
                  <c:v>13.95819</c:v>
                </c:pt>
                <c:pt idx="511">
                  <c:v>13.96017</c:v>
                </c:pt>
                <c:pt idx="512">
                  <c:v>13.96017</c:v>
                </c:pt>
                <c:pt idx="513">
                  <c:v>13.96017</c:v>
                </c:pt>
                <c:pt idx="514">
                  <c:v>13.96017</c:v>
                </c:pt>
                <c:pt idx="515">
                  <c:v>13.96017</c:v>
                </c:pt>
                <c:pt idx="516">
                  <c:v>13.96116</c:v>
                </c:pt>
                <c:pt idx="517">
                  <c:v>13.96116</c:v>
                </c:pt>
                <c:pt idx="518">
                  <c:v>13.96116</c:v>
                </c:pt>
                <c:pt idx="519">
                  <c:v>13.96215</c:v>
                </c:pt>
                <c:pt idx="520">
                  <c:v>13.96215</c:v>
                </c:pt>
                <c:pt idx="521">
                  <c:v>13.93765</c:v>
                </c:pt>
                <c:pt idx="522">
                  <c:v>13.96413</c:v>
                </c:pt>
                <c:pt idx="523">
                  <c:v>13.96413</c:v>
                </c:pt>
                <c:pt idx="524">
                  <c:v>13.96314</c:v>
                </c:pt>
                <c:pt idx="525">
                  <c:v>13.96314</c:v>
                </c:pt>
                <c:pt idx="526">
                  <c:v>13.94062</c:v>
                </c:pt>
                <c:pt idx="527">
                  <c:v>13.96512</c:v>
                </c:pt>
                <c:pt idx="528">
                  <c:v>13.96611</c:v>
                </c:pt>
                <c:pt idx="529">
                  <c:v>13.9426</c:v>
                </c:pt>
                <c:pt idx="530">
                  <c:v>13.9671</c:v>
                </c:pt>
                <c:pt idx="531">
                  <c:v>13.9426</c:v>
                </c:pt>
                <c:pt idx="532">
                  <c:v>13.9426</c:v>
                </c:pt>
                <c:pt idx="533">
                  <c:v>13.9181</c:v>
                </c:pt>
                <c:pt idx="534">
                  <c:v>13.94161</c:v>
                </c:pt>
                <c:pt idx="535">
                  <c:v>13.94359</c:v>
                </c:pt>
                <c:pt idx="536">
                  <c:v>13.9426</c:v>
                </c:pt>
                <c:pt idx="537">
                  <c:v>13.94359</c:v>
                </c:pt>
                <c:pt idx="538">
                  <c:v>13.94359</c:v>
                </c:pt>
                <c:pt idx="539">
                  <c:v>13.94458</c:v>
                </c:pt>
                <c:pt idx="540">
                  <c:v>13.94557</c:v>
                </c:pt>
                <c:pt idx="541">
                  <c:v>13.94557</c:v>
                </c:pt>
                <c:pt idx="542">
                  <c:v>13.94656</c:v>
                </c:pt>
                <c:pt idx="543">
                  <c:v>13.92107</c:v>
                </c:pt>
                <c:pt idx="544">
                  <c:v>13.92205</c:v>
                </c:pt>
                <c:pt idx="545">
                  <c:v>13.92205</c:v>
                </c:pt>
                <c:pt idx="546">
                  <c:v>13.92205</c:v>
                </c:pt>
                <c:pt idx="547">
                  <c:v>13.94755</c:v>
                </c:pt>
                <c:pt idx="548">
                  <c:v>13.94854</c:v>
                </c:pt>
                <c:pt idx="549">
                  <c:v>13.92404</c:v>
                </c:pt>
                <c:pt idx="550">
                  <c:v>13.92404</c:v>
                </c:pt>
                <c:pt idx="551">
                  <c:v>13.92404</c:v>
                </c:pt>
                <c:pt idx="552">
                  <c:v>13.92305</c:v>
                </c:pt>
                <c:pt idx="553">
                  <c:v>13.92503</c:v>
                </c:pt>
                <c:pt idx="554">
                  <c:v>13.92602</c:v>
                </c:pt>
                <c:pt idx="555">
                  <c:v>13.92404</c:v>
                </c:pt>
                <c:pt idx="556">
                  <c:v>13.92602</c:v>
                </c:pt>
                <c:pt idx="557">
                  <c:v>13.92701</c:v>
                </c:pt>
                <c:pt idx="558">
                  <c:v>13.92602</c:v>
                </c:pt>
                <c:pt idx="559">
                  <c:v>13.92602</c:v>
                </c:pt>
                <c:pt idx="560">
                  <c:v>13.928</c:v>
                </c:pt>
                <c:pt idx="561">
                  <c:v>13.92701</c:v>
                </c:pt>
                <c:pt idx="562">
                  <c:v>13.92701</c:v>
                </c:pt>
                <c:pt idx="563">
                  <c:v>13.92899</c:v>
                </c:pt>
                <c:pt idx="564">
                  <c:v>13.90547</c:v>
                </c:pt>
                <c:pt idx="565">
                  <c:v>13.90448</c:v>
                </c:pt>
                <c:pt idx="566">
                  <c:v>13.92998</c:v>
                </c:pt>
                <c:pt idx="567">
                  <c:v>13.92899</c:v>
                </c:pt>
                <c:pt idx="568">
                  <c:v>13.92998</c:v>
                </c:pt>
                <c:pt idx="569">
                  <c:v>13.90646</c:v>
                </c:pt>
                <c:pt idx="570">
                  <c:v>13.92998</c:v>
                </c:pt>
                <c:pt idx="571">
                  <c:v>13.90646</c:v>
                </c:pt>
                <c:pt idx="572">
                  <c:v>13.90646</c:v>
                </c:pt>
                <c:pt idx="573">
                  <c:v>13.90943</c:v>
                </c:pt>
                <c:pt idx="574">
                  <c:v>13.90745</c:v>
                </c:pt>
                <c:pt idx="575">
                  <c:v>13.93592</c:v>
                </c:pt>
                <c:pt idx="576">
                  <c:v>13.93889</c:v>
                </c:pt>
                <c:pt idx="577">
                  <c:v>13.91042</c:v>
                </c:pt>
                <c:pt idx="578">
                  <c:v>13.90844</c:v>
                </c:pt>
                <c:pt idx="579">
                  <c:v>13.90844</c:v>
                </c:pt>
                <c:pt idx="580">
                  <c:v>13.91042</c:v>
                </c:pt>
                <c:pt idx="581">
                  <c:v>13.91042</c:v>
                </c:pt>
                <c:pt idx="582">
                  <c:v>13.91042</c:v>
                </c:pt>
                <c:pt idx="583">
                  <c:v>13.91241</c:v>
                </c:pt>
                <c:pt idx="584">
                  <c:v>13.91142</c:v>
                </c:pt>
                <c:pt idx="585">
                  <c:v>13.91339</c:v>
                </c:pt>
                <c:pt idx="586">
                  <c:v>13.91142</c:v>
                </c:pt>
                <c:pt idx="587">
                  <c:v>13.91241</c:v>
                </c:pt>
                <c:pt idx="588">
                  <c:v>13.91241</c:v>
                </c:pt>
                <c:pt idx="589">
                  <c:v>13.88889</c:v>
                </c:pt>
                <c:pt idx="590">
                  <c:v>13.88988</c:v>
                </c:pt>
                <c:pt idx="591">
                  <c:v>13.89087</c:v>
                </c:pt>
                <c:pt idx="592">
                  <c:v>13.88988</c:v>
                </c:pt>
                <c:pt idx="593">
                  <c:v>13.91439</c:v>
                </c:pt>
                <c:pt idx="594">
                  <c:v>13.88988</c:v>
                </c:pt>
                <c:pt idx="595">
                  <c:v>13.89186</c:v>
                </c:pt>
                <c:pt idx="596">
                  <c:v>13.91637</c:v>
                </c:pt>
                <c:pt idx="597">
                  <c:v>13.89087</c:v>
                </c:pt>
                <c:pt idx="598">
                  <c:v>13.91637</c:v>
                </c:pt>
                <c:pt idx="599">
                  <c:v>13.89186</c:v>
                </c:pt>
                <c:pt idx="600">
                  <c:v>13.91736</c:v>
                </c:pt>
                <c:pt idx="601">
                  <c:v>13.89186</c:v>
                </c:pt>
                <c:pt idx="602">
                  <c:v>13.89384</c:v>
                </c:pt>
                <c:pt idx="603">
                  <c:v>13.91736</c:v>
                </c:pt>
                <c:pt idx="604">
                  <c:v>13.89384</c:v>
                </c:pt>
                <c:pt idx="605">
                  <c:v>13.91835</c:v>
                </c:pt>
                <c:pt idx="606">
                  <c:v>13.91934</c:v>
                </c:pt>
                <c:pt idx="607">
                  <c:v>13.92033</c:v>
                </c:pt>
                <c:pt idx="608">
                  <c:v>13.92033</c:v>
                </c:pt>
                <c:pt idx="609">
                  <c:v>13.92033</c:v>
                </c:pt>
                <c:pt idx="610">
                  <c:v>13.94582</c:v>
                </c:pt>
                <c:pt idx="611">
                  <c:v>13.94582</c:v>
                </c:pt>
                <c:pt idx="612">
                  <c:v>13.94483</c:v>
                </c:pt>
                <c:pt idx="613">
                  <c:v>13.94681</c:v>
                </c:pt>
                <c:pt idx="614">
                  <c:v>13.94681</c:v>
                </c:pt>
                <c:pt idx="615">
                  <c:v>13.97231</c:v>
                </c:pt>
                <c:pt idx="616">
                  <c:v>13.99582</c:v>
                </c:pt>
                <c:pt idx="617">
                  <c:v>13.99681</c:v>
                </c:pt>
                <c:pt idx="618">
                  <c:v>14.02131</c:v>
                </c:pt>
                <c:pt idx="619">
                  <c:v>14.04582</c:v>
                </c:pt>
                <c:pt idx="620">
                  <c:v>14.04483</c:v>
                </c:pt>
                <c:pt idx="621">
                  <c:v>14.07032</c:v>
                </c:pt>
                <c:pt idx="622">
                  <c:v>14.09482</c:v>
                </c:pt>
                <c:pt idx="623">
                  <c:v>14.12031</c:v>
                </c:pt>
                <c:pt idx="624">
                  <c:v>14.17031</c:v>
                </c:pt>
                <c:pt idx="625">
                  <c:v>14.21831</c:v>
                </c:pt>
                <c:pt idx="626">
                  <c:v>14.2683</c:v>
                </c:pt>
                <c:pt idx="627">
                  <c:v>14.26929</c:v>
                </c:pt>
                <c:pt idx="628">
                  <c:v>14.31829</c:v>
                </c:pt>
                <c:pt idx="629">
                  <c:v>14.34279</c:v>
                </c:pt>
                <c:pt idx="630">
                  <c:v>14.41726</c:v>
                </c:pt>
                <c:pt idx="631">
                  <c:v>14.44275</c:v>
                </c:pt>
                <c:pt idx="632">
                  <c:v>14.51524</c:v>
                </c:pt>
                <c:pt idx="633">
                  <c:v>14.53974</c:v>
                </c:pt>
                <c:pt idx="634">
                  <c:v>14.61421</c:v>
                </c:pt>
                <c:pt idx="635">
                  <c:v>14.68768</c:v>
                </c:pt>
                <c:pt idx="636">
                  <c:v>14.73666</c:v>
                </c:pt>
                <c:pt idx="637">
                  <c:v>14.81211</c:v>
                </c:pt>
                <c:pt idx="638">
                  <c:v>14.86108</c:v>
                </c:pt>
                <c:pt idx="639">
                  <c:v>14.95903</c:v>
                </c:pt>
                <c:pt idx="640">
                  <c:v>15.008</c:v>
                </c:pt>
                <c:pt idx="641">
                  <c:v>15.08046</c:v>
                </c:pt>
                <c:pt idx="642">
                  <c:v>15.18037</c:v>
                </c:pt>
                <c:pt idx="643">
                  <c:v>15.25382</c:v>
                </c:pt>
                <c:pt idx="644">
                  <c:v>15.35174</c:v>
                </c:pt>
                <c:pt idx="645">
                  <c:v>15.44965</c:v>
                </c:pt>
                <c:pt idx="646">
                  <c:v>15.54854</c:v>
                </c:pt>
                <c:pt idx="647">
                  <c:v>15.64644</c:v>
                </c:pt>
                <c:pt idx="648">
                  <c:v>15.77077</c:v>
                </c:pt>
                <c:pt idx="649">
                  <c:v>15.86668</c:v>
                </c:pt>
                <c:pt idx="650">
                  <c:v>15.99001</c:v>
                </c:pt>
                <c:pt idx="651">
                  <c:v>16.03127</c:v>
                </c:pt>
                <c:pt idx="652">
                  <c:v>16.23466</c:v>
                </c:pt>
                <c:pt idx="653">
                  <c:v>16.35697</c:v>
                </c:pt>
                <c:pt idx="654">
                  <c:v>16.50472</c:v>
                </c:pt>
                <c:pt idx="655">
                  <c:v>16.65047</c:v>
                </c:pt>
                <c:pt idx="656">
                  <c:v>16.77472</c:v>
                </c:pt>
                <c:pt idx="657">
                  <c:v>16.92144</c:v>
                </c:pt>
                <c:pt idx="658">
                  <c:v>17.06913</c:v>
                </c:pt>
                <c:pt idx="659">
                  <c:v>17.21483</c:v>
                </c:pt>
                <c:pt idx="660">
                  <c:v>17.36249</c:v>
                </c:pt>
                <c:pt idx="661">
                  <c:v>17.53358</c:v>
                </c:pt>
                <c:pt idx="662">
                  <c:v>17.70565</c:v>
                </c:pt>
                <c:pt idx="663">
                  <c:v>17.85228</c:v>
                </c:pt>
                <c:pt idx="664">
                  <c:v>18.04578</c:v>
                </c:pt>
                <c:pt idx="665">
                  <c:v>18.19434</c:v>
                </c:pt>
                <c:pt idx="666">
                  <c:v>18.38879</c:v>
                </c:pt>
                <c:pt idx="667">
                  <c:v>18.56174</c:v>
                </c:pt>
                <c:pt idx="668">
                  <c:v>18.73271</c:v>
                </c:pt>
                <c:pt idx="669">
                  <c:v>18.92906</c:v>
                </c:pt>
                <c:pt idx="670">
                  <c:v>19.09998</c:v>
                </c:pt>
                <c:pt idx="671">
                  <c:v>19.29629</c:v>
                </c:pt>
                <c:pt idx="672">
                  <c:v>19.49257</c:v>
                </c:pt>
                <c:pt idx="673">
                  <c:v>19.71126</c:v>
                </c:pt>
                <c:pt idx="674">
                  <c:v>19.8821</c:v>
                </c:pt>
                <c:pt idx="675">
                  <c:v>20.10272</c:v>
                </c:pt>
                <c:pt idx="676">
                  <c:v>20.29792</c:v>
                </c:pt>
                <c:pt idx="677">
                  <c:v>20.48102</c:v>
                </c:pt>
                <c:pt idx="678">
                  <c:v>20.73802</c:v>
                </c:pt>
                <c:pt idx="679">
                  <c:v>20.93315</c:v>
                </c:pt>
                <c:pt idx="680">
                  <c:v>21.07282</c:v>
                </c:pt>
                <c:pt idx="681">
                  <c:v>21.37309</c:v>
                </c:pt>
                <c:pt idx="682">
                  <c:v>21.59253</c:v>
                </c:pt>
                <c:pt idx="683">
                  <c:v>21.83731</c:v>
                </c:pt>
                <c:pt idx="684">
                  <c:v>22.0557</c:v>
                </c:pt>
                <c:pt idx="685">
                  <c:v>22.27604</c:v>
                </c:pt>
                <c:pt idx="686">
                  <c:v>22.51974</c:v>
                </c:pt>
                <c:pt idx="687">
                  <c:v>22.74002</c:v>
                </c:pt>
                <c:pt idx="688">
                  <c:v>22.95831</c:v>
                </c:pt>
                <c:pt idx="689">
                  <c:v>23.20291</c:v>
                </c:pt>
                <c:pt idx="690">
                  <c:v>23.42114</c:v>
                </c:pt>
                <c:pt idx="691">
                  <c:v>23.69003</c:v>
                </c:pt>
                <c:pt idx="692">
                  <c:v>23.91019</c:v>
                </c:pt>
                <c:pt idx="693">
                  <c:v>24.12835</c:v>
                </c:pt>
                <c:pt idx="694">
                  <c:v>24.3728</c:v>
                </c:pt>
                <c:pt idx="695">
                  <c:v>24.64058</c:v>
                </c:pt>
                <c:pt idx="696">
                  <c:v>24.88398</c:v>
                </c:pt>
                <c:pt idx="697">
                  <c:v>25.12736</c:v>
                </c:pt>
                <c:pt idx="698">
                  <c:v>25.39602</c:v>
                </c:pt>
                <c:pt idx="699">
                  <c:v>25.66368</c:v>
                </c:pt>
                <c:pt idx="700">
                  <c:v>25.90697</c:v>
                </c:pt>
                <c:pt idx="701">
                  <c:v>26.17554</c:v>
                </c:pt>
                <c:pt idx="702">
                  <c:v>26.44309</c:v>
                </c:pt>
                <c:pt idx="703">
                  <c:v>26.71062</c:v>
                </c:pt>
                <c:pt idx="704">
                  <c:v>26.97812</c:v>
                </c:pt>
                <c:pt idx="705">
                  <c:v>27.22225</c:v>
                </c:pt>
                <c:pt idx="706">
                  <c:v>27.53831</c:v>
                </c:pt>
                <c:pt idx="707">
                  <c:v>27.80572</c:v>
                </c:pt>
                <c:pt idx="708">
                  <c:v>28.0974</c:v>
                </c:pt>
                <c:pt idx="709">
                  <c:v>28.41531</c:v>
                </c:pt>
                <c:pt idx="710">
                  <c:v>28.73122</c:v>
                </c:pt>
                <c:pt idx="711">
                  <c:v>29.04808</c:v>
                </c:pt>
                <c:pt idx="712">
                  <c:v>29.33962</c:v>
                </c:pt>
                <c:pt idx="713">
                  <c:v>29.59383</c:v>
                </c:pt>
                <c:pt idx="714">
                  <c:v>29.97119</c:v>
                </c:pt>
                <c:pt idx="715">
                  <c:v>30.28692</c:v>
                </c:pt>
                <c:pt idx="716">
                  <c:v>30.62886</c:v>
                </c:pt>
                <c:pt idx="717">
                  <c:v>30.99112</c:v>
                </c:pt>
                <c:pt idx="718">
                  <c:v>31.26995</c:v>
                </c:pt>
                <c:pt idx="719">
                  <c:v>31.74469</c:v>
                </c:pt>
                <c:pt idx="720">
                  <c:v>32.15831</c:v>
                </c:pt>
                <c:pt idx="721">
                  <c:v>32.56991</c:v>
                </c:pt>
                <c:pt idx="722">
                  <c:v>32.98343</c:v>
                </c:pt>
                <c:pt idx="723">
                  <c:v>33.5405</c:v>
                </c:pt>
                <c:pt idx="724">
                  <c:v>34.17125</c:v>
                </c:pt>
                <c:pt idx="725">
                  <c:v>34.70585</c:v>
                </c:pt>
                <c:pt idx="726">
                  <c:v>35.19188</c:v>
                </c:pt>
                <c:pt idx="727">
                  <c:v>35.65165</c:v>
                </c:pt>
                <c:pt idx="728">
                  <c:v>36.11333</c:v>
                </c:pt>
                <c:pt idx="729">
                  <c:v>36.54974</c:v>
                </c:pt>
                <c:pt idx="730">
                  <c:v>36.96285</c:v>
                </c:pt>
                <c:pt idx="731">
                  <c:v>37.37495</c:v>
                </c:pt>
                <c:pt idx="732">
                  <c:v>37.81223</c:v>
                </c:pt>
                <c:pt idx="733">
                  <c:v>38.22327</c:v>
                </c:pt>
                <c:pt idx="734">
                  <c:v>38.60295</c:v>
                </c:pt>
                <c:pt idx="735">
                  <c:v>39.07245</c:v>
                </c:pt>
                <c:pt idx="736">
                  <c:v>39.53383</c:v>
                </c:pt>
                <c:pt idx="737">
                  <c:v>39.94476</c:v>
                </c:pt>
                <c:pt idx="738">
                  <c:v>40.40608</c:v>
                </c:pt>
                <c:pt idx="739">
                  <c:v>40.84216</c:v>
                </c:pt>
                <c:pt idx="740">
                  <c:v>41.30245</c:v>
                </c:pt>
                <c:pt idx="741">
                  <c:v>41.73946</c:v>
                </c:pt>
                <c:pt idx="742">
                  <c:v>42.1997</c:v>
                </c:pt>
                <c:pt idx="743">
                  <c:v>42.63667</c:v>
                </c:pt>
                <c:pt idx="744">
                  <c:v>43.07265</c:v>
                </c:pt>
                <c:pt idx="745">
                  <c:v>43.42639</c:v>
                </c:pt>
                <c:pt idx="746">
                  <c:v>43.90638</c:v>
                </c:pt>
                <c:pt idx="747">
                  <c:v>44.38047</c:v>
                </c:pt>
                <c:pt idx="748">
                  <c:v>44.75987</c:v>
                </c:pt>
                <c:pt idx="749">
                  <c:v>45.22807</c:v>
                </c:pt>
                <c:pt idx="750">
                  <c:v>45.63975</c:v>
                </c:pt>
                <c:pt idx="751">
                  <c:v>46.02916</c:v>
                </c:pt>
                <c:pt idx="752">
                  <c:v>46.4166</c:v>
                </c:pt>
                <c:pt idx="753">
                  <c:v>46.82825</c:v>
                </c:pt>
                <c:pt idx="754">
                  <c:v>47.28834</c:v>
                </c:pt>
                <c:pt idx="755">
                  <c:v>47.72518</c:v>
                </c:pt>
                <c:pt idx="756">
                  <c:v>48.16103</c:v>
                </c:pt>
                <c:pt idx="757">
                  <c:v>48.6211</c:v>
                </c:pt>
                <c:pt idx="758">
                  <c:v>49.0095</c:v>
                </c:pt>
                <c:pt idx="759">
                  <c:v>49.44536</c:v>
                </c:pt>
                <c:pt idx="760">
                  <c:v>49.88121</c:v>
                </c:pt>
                <c:pt idx="761">
                  <c:v>50.34227</c:v>
                </c:pt>
                <c:pt idx="762">
                  <c:v>50.77813</c:v>
                </c:pt>
                <c:pt idx="763">
                  <c:v>51.18782</c:v>
                </c:pt>
                <c:pt idx="764">
                  <c:v>51.62566</c:v>
                </c:pt>
                <c:pt idx="765">
                  <c:v>52.06252</c:v>
                </c:pt>
                <c:pt idx="766">
                  <c:v>52.49939</c:v>
                </c:pt>
                <c:pt idx="767">
                  <c:v>52.95852</c:v>
                </c:pt>
                <c:pt idx="768">
                  <c:v>53.56395</c:v>
                </c:pt>
                <c:pt idx="769">
                  <c:v>54.07156</c:v>
                </c:pt>
                <c:pt idx="770">
                  <c:v>54.55594</c:v>
                </c:pt>
                <c:pt idx="771">
                  <c:v>55.04132</c:v>
                </c:pt>
                <c:pt idx="772">
                  <c:v>55.52573</c:v>
                </c:pt>
                <c:pt idx="773">
                  <c:v>56.03538</c:v>
                </c:pt>
                <c:pt idx="774">
                  <c:v>56.56731</c:v>
                </c:pt>
                <c:pt idx="775">
                  <c:v>57.17194</c:v>
                </c:pt>
                <c:pt idx="776">
                  <c:v>57.68069</c:v>
                </c:pt>
                <c:pt idx="777">
                  <c:v>58.19142</c:v>
                </c:pt>
                <c:pt idx="778">
                  <c:v>58.70022</c:v>
                </c:pt>
                <c:pt idx="779">
                  <c:v>59.21004</c:v>
                </c:pt>
                <c:pt idx="780">
                  <c:v>59.76835</c:v>
                </c:pt>
                <c:pt idx="781">
                  <c:v>60.44593</c:v>
                </c:pt>
                <c:pt idx="782">
                  <c:v>61.12455</c:v>
                </c:pt>
                <c:pt idx="783">
                  <c:v>62.04662</c:v>
                </c:pt>
                <c:pt idx="784">
                  <c:v>62.67789</c:v>
                </c:pt>
                <c:pt idx="785">
                  <c:v>63.32343</c:v>
                </c:pt>
                <c:pt idx="786">
                  <c:v>64.06091</c:v>
                </c:pt>
                <c:pt idx="787">
                  <c:v>64.76516</c:v>
                </c:pt>
                <c:pt idx="788">
                  <c:v>65.54226</c:v>
                </c:pt>
                <c:pt idx="789">
                  <c:v>66.37093</c:v>
                </c:pt>
                <c:pt idx="790">
                  <c:v>67.30612</c:v>
                </c:pt>
                <c:pt idx="791">
                  <c:v>67.85196</c:v>
                </c:pt>
                <c:pt idx="792">
                  <c:v>68.71977</c:v>
                </c:pt>
                <c:pt idx="793">
                  <c:v>69.78783</c:v>
                </c:pt>
                <c:pt idx="794">
                  <c:v>70.54146</c:v>
                </c:pt>
                <c:pt idx="795">
                  <c:v>71.3195</c:v>
                </c:pt>
                <c:pt idx="796">
                  <c:v>72.26379</c:v>
                </c:pt>
                <c:pt idx="797">
                  <c:v>77.41866</c:v>
                </c:pt>
                <c:pt idx="798">
                  <c:v>79.14693</c:v>
                </c:pt>
                <c:pt idx="799">
                  <c:v>78.09975</c:v>
                </c:pt>
                <c:pt idx="800">
                  <c:v>82.28735</c:v>
                </c:pt>
                <c:pt idx="801">
                  <c:v>85.67439</c:v>
                </c:pt>
                <c:pt idx="802">
                  <c:v>87.84584</c:v>
                </c:pt>
                <c:pt idx="803">
                  <c:v>88.99261</c:v>
                </c:pt>
                <c:pt idx="804">
                  <c:v>90.79998</c:v>
                </c:pt>
                <c:pt idx="805">
                  <c:v>92.09337</c:v>
                </c:pt>
                <c:pt idx="806">
                  <c:v>93.68351</c:v>
                </c:pt>
                <c:pt idx="807">
                  <c:v>95.58836</c:v>
                </c:pt>
                <c:pt idx="808">
                  <c:v>95.00251</c:v>
                </c:pt>
                <c:pt idx="809">
                  <c:v>96.98354</c:v>
                </c:pt>
                <c:pt idx="810">
                  <c:v>98.06116</c:v>
                </c:pt>
                <c:pt idx="811">
                  <c:v>98.25793</c:v>
                </c:pt>
                <c:pt idx="812">
                  <c:v>99.11367</c:v>
                </c:pt>
                <c:pt idx="813">
                  <c:v>99.43293</c:v>
                </c:pt>
                <c:pt idx="814">
                  <c:v>100.4859</c:v>
                </c:pt>
                <c:pt idx="815">
                  <c:v>100.8053</c:v>
                </c:pt>
                <c:pt idx="816">
                  <c:v>101.4177</c:v>
                </c:pt>
                <c:pt idx="817">
                  <c:v>101.7711</c:v>
                </c:pt>
                <c:pt idx="818">
                  <c:v>102.789</c:v>
                </c:pt>
                <c:pt idx="819">
                  <c:v>103.2802</c:v>
                </c:pt>
                <c:pt idx="820">
                  <c:v>103.7215</c:v>
                </c:pt>
                <c:pt idx="821">
                  <c:v>104.1638</c:v>
                </c:pt>
                <c:pt idx="822">
                  <c:v>104.0657</c:v>
                </c:pt>
                <c:pt idx="823">
                  <c:v>104.409</c:v>
                </c:pt>
                <c:pt idx="824">
                  <c:v>104.0412</c:v>
                </c:pt>
                <c:pt idx="825">
                  <c:v>104.0912</c:v>
                </c:pt>
                <c:pt idx="826">
                  <c:v>104.361</c:v>
                </c:pt>
                <c:pt idx="827">
                  <c:v>104.2138</c:v>
                </c:pt>
                <c:pt idx="828">
                  <c:v>104.2384</c:v>
                </c:pt>
                <c:pt idx="829">
                  <c:v>104.8514</c:v>
                </c:pt>
                <c:pt idx="830">
                  <c:v>104.6317</c:v>
                </c:pt>
                <c:pt idx="831">
                  <c:v>105.0065</c:v>
                </c:pt>
                <c:pt idx="832">
                  <c:v>104.984</c:v>
                </c:pt>
                <c:pt idx="833">
                  <c:v>107.4882</c:v>
                </c:pt>
                <c:pt idx="834">
                  <c:v>105.9181</c:v>
                </c:pt>
                <c:pt idx="835">
                  <c:v>106.3171</c:v>
                </c:pt>
                <c:pt idx="836">
                  <c:v>106.2331</c:v>
                </c:pt>
                <c:pt idx="837">
                  <c:v>106.2896</c:v>
                </c:pt>
                <c:pt idx="838">
                  <c:v>106.5806</c:v>
                </c:pt>
                <c:pt idx="839">
                  <c:v>107.1686</c:v>
                </c:pt>
                <c:pt idx="840">
                  <c:v>107.1931</c:v>
                </c:pt>
                <c:pt idx="841">
                  <c:v>107.6139</c:v>
                </c:pt>
                <c:pt idx="842">
                  <c:v>107.8368</c:v>
                </c:pt>
                <c:pt idx="843">
                  <c:v>108.3764</c:v>
                </c:pt>
                <c:pt idx="844">
                  <c:v>109.1607</c:v>
                </c:pt>
                <c:pt idx="845">
                  <c:v>109.5572</c:v>
                </c:pt>
                <c:pt idx="846">
                  <c:v>109.8279</c:v>
                </c:pt>
                <c:pt idx="847">
                  <c:v>110.3167</c:v>
                </c:pt>
                <c:pt idx="848">
                  <c:v>111.4209</c:v>
                </c:pt>
                <c:pt idx="849">
                  <c:v>112.0103</c:v>
                </c:pt>
                <c:pt idx="850">
                  <c:v>112.6038</c:v>
                </c:pt>
                <c:pt idx="851">
                  <c:v>113.0349</c:v>
                </c:pt>
                <c:pt idx="852">
                  <c:v>113.3113</c:v>
                </c:pt>
                <c:pt idx="853">
                  <c:v>113.5381</c:v>
                </c:pt>
                <c:pt idx="854">
                  <c:v>113.2416</c:v>
                </c:pt>
                <c:pt idx="855">
                  <c:v>112.8737</c:v>
                </c:pt>
                <c:pt idx="856">
                  <c:v>112.529</c:v>
                </c:pt>
                <c:pt idx="857">
                  <c:v>112.2561</c:v>
                </c:pt>
                <c:pt idx="858">
                  <c:v>112.0709</c:v>
                </c:pt>
                <c:pt idx="859">
                  <c:v>111.7429</c:v>
                </c:pt>
                <c:pt idx="860">
                  <c:v>111.5252</c:v>
                </c:pt>
                <c:pt idx="861">
                  <c:v>111.3281</c:v>
                </c:pt>
                <c:pt idx="862">
                  <c:v>111.2047</c:v>
                </c:pt>
                <c:pt idx="863">
                  <c:v>111.1586</c:v>
                </c:pt>
                <c:pt idx="864">
                  <c:v>111.0342</c:v>
                </c:pt>
                <c:pt idx="865">
                  <c:v>111.0337</c:v>
                </c:pt>
                <c:pt idx="866">
                  <c:v>110.9831</c:v>
                </c:pt>
                <c:pt idx="867">
                  <c:v>111.0111</c:v>
                </c:pt>
                <c:pt idx="868">
                  <c:v>110.9605</c:v>
                </c:pt>
                <c:pt idx="869">
                  <c:v>111.0347</c:v>
                </c:pt>
                <c:pt idx="870">
                  <c:v>111.0853</c:v>
                </c:pt>
                <c:pt idx="871">
                  <c:v>111.2303</c:v>
                </c:pt>
                <c:pt idx="872">
                  <c:v>111.4175</c:v>
                </c:pt>
                <c:pt idx="873">
                  <c:v>111.5803</c:v>
                </c:pt>
                <c:pt idx="874">
                  <c:v>111.739</c:v>
                </c:pt>
                <c:pt idx="875">
                  <c:v>111.8241</c:v>
                </c:pt>
                <c:pt idx="876">
                  <c:v>112.0505</c:v>
                </c:pt>
                <c:pt idx="877">
                  <c:v>112.1888</c:v>
                </c:pt>
                <c:pt idx="878">
                  <c:v>112.4151</c:v>
                </c:pt>
                <c:pt idx="879">
                  <c:v>112.5355</c:v>
                </c:pt>
                <c:pt idx="880">
                  <c:v>112.8576</c:v>
                </c:pt>
                <c:pt idx="881">
                  <c:v>113.0558</c:v>
                </c:pt>
                <c:pt idx="882">
                  <c:v>113.3504</c:v>
                </c:pt>
                <c:pt idx="883">
                  <c:v>113.5466</c:v>
                </c:pt>
                <c:pt idx="884">
                  <c:v>113.8412</c:v>
                </c:pt>
                <c:pt idx="885">
                  <c:v>114.0385</c:v>
                </c:pt>
                <c:pt idx="886">
                  <c:v>114.2869</c:v>
                </c:pt>
                <c:pt idx="887">
                  <c:v>114.4949</c:v>
                </c:pt>
                <c:pt idx="888">
                  <c:v>114.6524</c:v>
                </c:pt>
                <c:pt idx="889">
                  <c:v>114.9039</c:v>
                </c:pt>
                <c:pt idx="890">
                  <c:v>114.9516</c:v>
                </c:pt>
                <c:pt idx="891">
                  <c:v>115.0771</c:v>
                </c:pt>
                <c:pt idx="892">
                  <c:v>115.0992</c:v>
                </c:pt>
                <c:pt idx="893">
                  <c:v>115.1986</c:v>
                </c:pt>
                <c:pt idx="894">
                  <c:v>115.2976</c:v>
                </c:pt>
                <c:pt idx="895">
                  <c:v>115.2468</c:v>
                </c:pt>
                <c:pt idx="896">
                  <c:v>115.3241</c:v>
                </c:pt>
                <c:pt idx="897">
                  <c:v>115.2961</c:v>
                </c:pt>
                <c:pt idx="898">
                  <c:v>115.7375</c:v>
                </c:pt>
                <c:pt idx="899">
                  <c:v>115.742</c:v>
                </c:pt>
                <c:pt idx="900">
                  <c:v>115.7169</c:v>
                </c:pt>
                <c:pt idx="901">
                  <c:v>115.6788</c:v>
                </c:pt>
                <c:pt idx="902">
                  <c:v>115.4969</c:v>
                </c:pt>
                <c:pt idx="903">
                  <c:v>115.4482</c:v>
                </c:pt>
                <c:pt idx="904">
                  <c:v>115.3246</c:v>
                </c:pt>
                <c:pt idx="905">
                  <c:v>115.2739</c:v>
                </c:pt>
                <c:pt idx="906">
                  <c:v>115.0796</c:v>
                </c:pt>
                <c:pt idx="907">
                  <c:v>114.9857</c:v>
                </c:pt>
                <c:pt idx="908">
                  <c:v>114.9049</c:v>
                </c:pt>
                <c:pt idx="909">
                  <c:v>114.7607</c:v>
                </c:pt>
                <c:pt idx="910">
                  <c:v>114.6845</c:v>
                </c:pt>
                <c:pt idx="911">
                  <c:v>114.5374</c:v>
                </c:pt>
                <c:pt idx="912">
                  <c:v>114.4907</c:v>
                </c:pt>
                <c:pt idx="913">
                  <c:v>114.2442</c:v>
                </c:pt>
                <c:pt idx="914">
                  <c:v>114.1433</c:v>
                </c:pt>
                <c:pt idx="915">
                  <c:v>113.9987</c:v>
                </c:pt>
                <c:pt idx="916">
                  <c:v>113.827</c:v>
                </c:pt>
                <c:pt idx="917">
                  <c:v>113.7518</c:v>
                </c:pt>
                <c:pt idx="918">
                  <c:v>113.5831</c:v>
                </c:pt>
                <c:pt idx="919">
                  <c:v>113.5304</c:v>
                </c:pt>
                <c:pt idx="920">
                  <c:v>113.1385</c:v>
                </c:pt>
                <c:pt idx="921">
                  <c:v>112.9157</c:v>
                </c:pt>
                <c:pt idx="922">
                  <c:v>112.5504</c:v>
                </c:pt>
                <c:pt idx="923">
                  <c:v>112.39</c:v>
                </c:pt>
                <c:pt idx="924">
                  <c:v>112.13</c:v>
                </c:pt>
                <c:pt idx="925">
                  <c:v>111.8139</c:v>
                </c:pt>
                <c:pt idx="926">
                  <c:v>111.7017</c:v>
                </c:pt>
                <c:pt idx="927">
                  <c:v>111.4453</c:v>
                </c:pt>
                <c:pt idx="928">
                  <c:v>111.2973</c:v>
                </c:pt>
                <c:pt idx="929">
                  <c:v>111.1243</c:v>
                </c:pt>
                <c:pt idx="930">
                  <c:v>110.989</c:v>
                </c:pt>
                <c:pt idx="931">
                  <c:v>110.8416</c:v>
                </c:pt>
                <c:pt idx="932">
                  <c:v>110.6942</c:v>
                </c:pt>
                <c:pt idx="933">
                  <c:v>110.4152</c:v>
                </c:pt>
                <c:pt idx="934">
                  <c:v>110.3882</c:v>
                </c:pt>
                <c:pt idx="935">
                  <c:v>110.3021</c:v>
                </c:pt>
                <c:pt idx="936">
                  <c:v>110.1802</c:v>
                </c:pt>
                <c:pt idx="937">
                  <c:v>110.4259</c:v>
                </c:pt>
                <c:pt idx="938">
                  <c:v>110.4023</c:v>
                </c:pt>
                <c:pt idx="939">
                  <c:v>110.2934</c:v>
                </c:pt>
                <c:pt idx="940">
                  <c:v>110.3522</c:v>
                </c:pt>
                <c:pt idx="941">
                  <c:v>110.7699</c:v>
                </c:pt>
                <c:pt idx="942">
                  <c:v>110.6726</c:v>
                </c:pt>
                <c:pt idx="943">
                  <c:v>110.5611</c:v>
                </c:pt>
                <c:pt idx="944">
                  <c:v>110.4231</c:v>
                </c:pt>
                <c:pt idx="945">
                  <c:v>110.4023</c:v>
                </c:pt>
                <c:pt idx="946">
                  <c:v>110.2226</c:v>
                </c:pt>
                <c:pt idx="947">
                  <c:v>110.2313</c:v>
                </c:pt>
                <c:pt idx="948">
                  <c:v>110.0718</c:v>
                </c:pt>
                <c:pt idx="949">
                  <c:v>109.9775</c:v>
                </c:pt>
                <c:pt idx="950">
                  <c:v>109.9867</c:v>
                </c:pt>
                <c:pt idx="951">
                  <c:v>109.9375</c:v>
                </c:pt>
                <c:pt idx="952">
                  <c:v>109.8874</c:v>
                </c:pt>
                <c:pt idx="953">
                  <c:v>109.914</c:v>
                </c:pt>
                <c:pt idx="954">
                  <c:v>111.8807</c:v>
                </c:pt>
                <c:pt idx="955">
                  <c:v>111.5602</c:v>
                </c:pt>
                <c:pt idx="956">
                  <c:v>111.2407</c:v>
                </c:pt>
                <c:pt idx="957">
                  <c:v>110.8721</c:v>
                </c:pt>
                <c:pt idx="958">
                  <c:v>110.5527</c:v>
                </c:pt>
                <c:pt idx="959">
                  <c:v>110.2343</c:v>
                </c:pt>
                <c:pt idx="960">
                  <c:v>109.8306</c:v>
                </c:pt>
                <c:pt idx="961">
                  <c:v>109.7185</c:v>
                </c:pt>
                <c:pt idx="962">
                  <c:v>109.7185</c:v>
                </c:pt>
                <c:pt idx="963">
                  <c:v>109.8177</c:v>
                </c:pt>
                <c:pt idx="964">
                  <c:v>109.8413</c:v>
                </c:pt>
                <c:pt idx="965">
                  <c:v>109.8658</c:v>
                </c:pt>
                <c:pt idx="966">
                  <c:v>109.9159</c:v>
                </c:pt>
                <c:pt idx="967">
                  <c:v>110.0152</c:v>
                </c:pt>
                <c:pt idx="968">
                  <c:v>110.0899</c:v>
                </c:pt>
                <c:pt idx="969">
                  <c:v>110.2117</c:v>
                </c:pt>
                <c:pt idx="970">
                  <c:v>110.31</c:v>
                </c:pt>
                <c:pt idx="971">
                  <c:v>110.4093</c:v>
                </c:pt>
                <c:pt idx="972">
                  <c:v>110.5075</c:v>
                </c:pt>
                <c:pt idx="973">
                  <c:v>110.5822</c:v>
                </c:pt>
                <c:pt idx="974">
                  <c:v>110.6805</c:v>
                </c:pt>
                <c:pt idx="975">
                  <c:v>110.7788</c:v>
                </c:pt>
                <c:pt idx="976">
                  <c:v>110.8535</c:v>
                </c:pt>
                <c:pt idx="977">
                  <c:v>110.9518</c:v>
                </c:pt>
                <c:pt idx="978">
                  <c:v>111.0501</c:v>
                </c:pt>
                <c:pt idx="979">
                  <c:v>111.1494</c:v>
                </c:pt>
                <c:pt idx="980">
                  <c:v>111.2477</c:v>
                </c:pt>
                <c:pt idx="981">
                  <c:v>111.3941</c:v>
                </c:pt>
                <c:pt idx="982">
                  <c:v>111.4924</c:v>
                </c:pt>
                <c:pt idx="983">
                  <c:v>111.6409</c:v>
                </c:pt>
                <c:pt idx="984">
                  <c:v>111.7618</c:v>
                </c:pt>
                <c:pt idx="985">
                  <c:v>111.9349</c:v>
                </c:pt>
                <c:pt idx="986">
                  <c:v>111.9763</c:v>
                </c:pt>
                <c:pt idx="987">
                  <c:v>112.1797</c:v>
                </c:pt>
                <c:pt idx="988">
                  <c:v>112.3527</c:v>
                </c:pt>
                <c:pt idx="989">
                  <c:v>112.5012</c:v>
                </c:pt>
                <c:pt idx="990">
                  <c:v>112.6989</c:v>
                </c:pt>
                <c:pt idx="991">
                  <c:v>112.8332</c:v>
                </c:pt>
                <c:pt idx="992">
                  <c:v>113.0185</c:v>
                </c:pt>
                <c:pt idx="993">
                  <c:v>113.2162</c:v>
                </c:pt>
                <c:pt idx="994">
                  <c:v>113.3392</c:v>
                </c:pt>
                <c:pt idx="995">
                  <c:v>113.5359</c:v>
                </c:pt>
                <c:pt idx="996">
                  <c:v>113.6201</c:v>
                </c:pt>
                <c:pt idx="997">
                  <c:v>113.832</c:v>
                </c:pt>
                <c:pt idx="998">
                  <c:v>114.0278</c:v>
                </c:pt>
                <c:pt idx="999">
                  <c:v>114.2984</c:v>
                </c:pt>
                <c:pt idx="1000">
                  <c:v>114.5689</c:v>
                </c:pt>
                <c:pt idx="1001">
                  <c:v>114.7309</c:v>
                </c:pt>
                <c:pt idx="1002">
                  <c:v>114.9143</c:v>
                </c:pt>
                <c:pt idx="1003">
                  <c:v>115.0866</c:v>
                </c:pt>
                <c:pt idx="1004">
                  <c:v>115.2106</c:v>
                </c:pt>
                <c:pt idx="1005">
                  <c:v>115.3592</c:v>
                </c:pt>
                <c:pt idx="1006">
                  <c:v>115.4822</c:v>
                </c:pt>
                <c:pt idx="1007">
                  <c:v>115.6791</c:v>
                </c:pt>
                <c:pt idx="1008">
                  <c:v>116.001</c:v>
                </c:pt>
                <c:pt idx="1009">
                  <c:v>116.1979</c:v>
                </c:pt>
                <c:pt idx="1010">
                  <c:v>116.3938</c:v>
                </c:pt>
                <c:pt idx="1011">
                  <c:v>116.5661</c:v>
                </c:pt>
                <c:pt idx="1012">
                  <c:v>116.7138</c:v>
                </c:pt>
                <c:pt idx="1013">
                  <c:v>116.8369</c:v>
                </c:pt>
                <c:pt idx="1014">
                  <c:v>117.0112</c:v>
                </c:pt>
                <c:pt idx="1015">
                  <c:v>117.1579</c:v>
                </c:pt>
                <c:pt idx="1016">
                  <c:v>117.3312</c:v>
                </c:pt>
                <c:pt idx="1017">
                  <c:v>117.5292</c:v>
                </c:pt>
                <c:pt idx="1018">
                  <c:v>117.6543</c:v>
                </c:pt>
                <c:pt idx="1019">
                  <c:v>117.802</c:v>
                </c:pt>
                <c:pt idx="1020">
                  <c:v>117.9487</c:v>
                </c:pt>
                <c:pt idx="1021">
                  <c:v>118.0975</c:v>
                </c:pt>
                <c:pt idx="1022">
                  <c:v>118.2452</c:v>
                </c:pt>
                <c:pt idx="1023">
                  <c:v>118.4186</c:v>
                </c:pt>
                <c:pt idx="1024">
                  <c:v>118.5664</c:v>
                </c:pt>
                <c:pt idx="1025">
                  <c:v>118.7378</c:v>
                </c:pt>
                <c:pt idx="1026">
                  <c:v>118.9369</c:v>
                </c:pt>
                <c:pt idx="1027">
                  <c:v>119.0846</c:v>
                </c:pt>
                <c:pt idx="1028">
                  <c:v>119.2817</c:v>
                </c:pt>
                <c:pt idx="1029">
                  <c:v>119.4049</c:v>
                </c:pt>
                <c:pt idx="1030">
                  <c:v>119.5783</c:v>
                </c:pt>
                <c:pt idx="1031">
                  <c:v>119.7754</c:v>
                </c:pt>
                <c:pt idx="1032">
                  <c:v>119.9232</c:v>
                </c:pt>
                <c:pt idx="1033">
                  <c:v>120.146</c:v>
                </c:pt>
                <c:pt idx="1034">
                  <c:v>120.3175</c:v>
                </c:pt>
                <c:pt idx="1035">
                  <c:v>120.4663</c:v>
                </c:pt>
                <c:pt idx="1036">
                  <c:v>120.6152</c:v>
                </c:pt>
                <c:pt idx="1037">
                  <c:v>120.8113</c:v>
                </c:pt>
                <c:pt idx="1038">
                  <c:v>120.9592</c:v>
                </c:pt>
                <c:pt idx="1039">
                  <c:v>121.1584</c:v>
                </c:pt>
                <c:pt idx="1040">
                  <c:v>122.3673</c:v>
                </c:pt>
                <c:pt idx="1041">
                  <c:v>121.9442</c:v>
                </c:pt>
                <c:pt idx="1042">
                  <c:v>122.0543</c:v>
                </c:pt>
                <c:pt idx="1043">
                  <c:v>122.0961</c:v>
                </c:pt>
                <c:pt idx="1044">
                  <c:v>122.2032</c:v>
                </c:pt>
                <c:pt idx="1045">
                  <c:v>122.3683</c:v>
                </c:pt>
                <c:pt idx="1046">
                  <c:v>122.4724</c:v>
                </c:pt>
                <c:pt idx="1047">
                  <c:v>122.7155</c:v>
                </c:pt>
                <c:pt idx="1048">
                  <c:v>122.8378</c:v>
                </c:pt>
                <c:pt idx="1049">
                  <c:v>122.9765</c:v>
                </c:pt>
                <c:pt idx="1050">
                  <c:v>123.185</c:v>
                </c:pt>
                <c:pt idx="1051">
                  <c:v>123.256</c:v>
                </c:pt>
                <c:pt idx="1052">
                  <c:v>123.5303</c:v>
                </c:pt>
                <c:pt idx="1053">
                  <c:v>123.6546</c:v>
                </c:pt>
                <c:pt idx="1054">
                  <c:v>123.852</c:v>
                </c:pt>
                <c:pt idx="1055">
                  <c:v>124.0246</c:v>
                </c:pt>
                <c:pt idx="1056">
                  <c:v>124.1746</c:v>
                </c:pt>
                <c:pt idx="1057">
                  <c:v>124.3473</c:v>
                </c:pt>
                <c:pt idx="1058">
                  <c:v>124.5693</c:v>
                </c:pt>
                <c:pt idx="1059">
                  <c:v>124.7667</c:v>
                </c:pt>
                <c:pt idx="1060">
                  <c:v>124.9898</c:v>
                </c:pt>
                <c:pt idx="1061">
                  <c:v>125.2375</c:v>
                </c:pt>
                <c:pt idx="1062">
                  <c:v>125.4349</c:v>
                </c:pt>
                <c:pt idx="1063">
                  <c:v>125.658</c:v>
                </c:pt>
                <c:pt idx="1064">
                  <c:v>125.8811</c:v>
                </c:pt>
                <c:pt idx="1065">
                  <c:v>126.1279</c:v>
                </c:pt>
                <c:pt idx="1066">
                  <c:v>126.3984</c:v>
                </c:pt>
                <c:pt idx="1067">
                  <c:v>126.6463</c:v>
                </c:pt>
                <c:pt idx="1068">
                  <c:v>126.8191</c:v>
                </c:pt>
                <c:pt idx="1069">
                  <c:v>127.141</c:v>
                </c:pt>
                <c:pt idx="1070">
                  <c:v>127.3889</c:v>
                </c:pt>
                <c:pt idx="1071">
                  <c:v>127.6852</c:v>
                </c:pt>
                <c:pt idx="1072">
                  <c:v>127.9578</c:v>
                </c:pt>
                <c:pt idx="1073">
                  <c:v>128.2788</c:v>
                </c:pt>
                <c:pt idx="1074">
                  <c:v>128.5505</c:v>
                </c:pt>
                <c:pt idx="1075">
                  <c:v>128.7975</c:v>
                </c:pt>
                <c:pt idx="1076">
                  <c:v>129.0949</c:v>
                </c:pt>
                <c:pt idx="1077">
                  <c:v>129.3903</c:v>
                </c:pt>
                <c:pt idx="1078">
                  <c:v>129.6631</c:v>
                </c:pt>
                <c:pt idx="1079">
                  <c:v>129.9111</c:v>
                </c:pt>
                <c:pt idx="1080">
                  <c:v>130.2323</c:v>
                </c:pt>
                <c:pt idx="1081">
                  <c:v>130.5535</c:v>
                </c:pt>
                <c:pt idx="1082">
                  <c:v>130.8264</c:v>
                </c:pt>
                <c:pt idx="1083">
                  <c:v>131.1229</c:v>
                </c:pt>
                <c:pt idx="1084">
                  <c:v>131.4205</c:v>
                </c:pt>
                <c:pt idx="1085">
                  <c:v>131.7171</c:v>
                </c:pt>
                <c:pt idx="1086">
                  <c:v>132.0137</c:v>
                </c:pt>
                <c:pt idx="1087">
                  <c:v>132.2876</c:v>
                </c:pt>
                <c:pt idx="1088">
                  <c:v>132.608</c:v>
                </c:pt>
                <c:pt idx="1089">
                  <c:v>132.9037</c:v>
                </c:pt>
                <c:pt idx="1090">
                  <c:v>133.2014</c:v>
                </c:pt>
                <c:pt idx="1091">
                  <c:v>133.4992</c:v>
                </c:pt>
                <c:pt idx="1092">
                  <c:v>133.7969</c:v>
                </c:pt>
                <c:pt idx="1093">
                  <c:v>134.1185</c:v>
                </c:pt>
                <c:pt idx="1094">
                  <c:v>134.4152</c:v>
                </c:pt>
                <c:pt idx="1095">
                  <c:v>134.6388</c:v>
                </c:pt>
                <c:pt idx="1096">
                  <c:v>135.0347</c:v>
                </c:pt>
                <c:pt idx="1097">
                  <c:v>135.382</c:v>
                </c:pt>
                <c:pt idx="1098">
                  <c:v>135.6294</c:v>
                </c:pt>
                <c:pt idx="1099">
                  <c:v>135.9768</c:v>
                </c:pt>
                <c:pt idx="1100">
                  <c:v>136.3232</c:v>
                </c:pt>
                <c:pt idx="1101">
                  <c:v>136.6459</c:v>
                </c:pt>
                <c:pt idx="1102">
                  <c:v>136.9687</c:v>
                </c:pt>
                <c:pt idx="1103">
                  <c:v>137.3409</c:v>
                </c:pt>
                <c:pt idx="1104">
                  <c:v>137.6379</c:v>
                </c:pt>
                <c:pt idx="1105">
                  <c:v>138.0093</c:v>
                </c:pt>
                <c:pt idx="1106">
                  <c:v>138.3083</c:v>
                </c:pt>
                <c:pt idx="1107">
                  <c:v>138.655</c:v>
                </c:pt>
                <c:pt idx="1108">
                  <c:v>138.9768</c:v>
                </c:pt>
                <c:pt idx="1109">
                  <c:v>139.2997</c:v>
                </c:pt>
                <c:pt idx="1110">
                  <c:v>139.6474</c:v>
                </c:pt>
                <c:pt idx="1111">
                  <c:v>139.9684</c:v>
                </c:pt>
                <c:pt idx="1112">
                  <c:v>140.3161</c:v>
                </c:pt>
                <c:pt idx="1113">
                  <c:v>140.6639</c:v>
                </c:pt>
                <c:pt idx="1114">
                  <c:v>140.9849</c:v>
                </c:pt>
                <c:pt idx="1115">
                  <c:v>141.2832</c:v>
                </c:pt>
                <c:pt idx="1116">
                  <c:v>141.6053</c:v>
                </c:pt>
                <c:pt idx="1117">
                  <c:v>141.9769</c:v>
                </c:pt>
                <c:pt idx="1118">
                  <c:v>142.3</c:v>
                </c:pt>
                <c:pt idx="1119">
                  <c:v>142.6469</c:v>
                </c:pt>
                <c:pt idx="1120">
                  <c:v>142.9701</c:v>
                </c:pt>
                <c:pt idx="1121">
                  <c:v>143.2923</c:v>
                </c:pt>
                <c:pt idx="1122">
                  <c:v>143.6155</c:v>
                </c:pt>
                <c:pt idx="1123">
                  <c:v>143.9635</c:v>
                </c:pt>
                <c:pt idx="1124">
                  <c:v>144.2372</c:v>
                </c:pt>
                <c:pt idx="1125">
                  <c:v>144.5852</c:v>
                </c:pt>
                <c:pt idx="1126">
                  <c:v>144.9323</c:v>
                </c:pt>
                <c:pt idx="1127">
                  <c:v>145.2794</c:v>
                </c:pt>
                <c:pt idx="1128">
                  <c:v>145.6265</c:v>
                </c:pt>
                <c:pt idx="1129">
                  <c:v>145.9261</c:v>
                </c:pt>
                <c:pt idx="1130">
                  <c:v>146.2475</c:v>
                </c:pt>
                <c:pt idx="1131">
                  <c:v>146.5708</c:v>
                </c:pt>
                <c:pt idx="1132">
                  <c:v>146.9171</c:v>
                </c:pt>
                <c:pt idx="1133">
                  <c:v>147.2415</c:v>
                </c:pt>
                <c:pt idx="1134">
                  <c:v>147.5878</c:v>
                </c:pt>
                <c:pt idx="1135">
                  <c:v>147.9599</c:v>
                </c:pt>
                <c:pt idx="1136">
                  <c:v>148.2834</c:v>
                </c:pt>
                <c:pt idx="1137">
                  <c:v>148.6317</c:v>
                </c:pt>
                <c:pt idx="1138">
                  <c:v>149.0049</c:v>
                </c:pt>
                <c:pt idx="1139">
                  <c:v>149.3532</c:v>
                </c:pt>
                <c:pt idx="1140">
                  <c:v>149.7006</c:v>
                </c:pt>
                <c:pt idx="1141">
                  <c:v>149.9984</c:v>
                </c:pt>
                <c:pt idx="1142">
                  <c:v>150.3707</c:v>
                </c:pt>
                <c:pt idx="1143">
                  <c:v>150.7439</c:v>
                </c:pt>
                <c:pt idx="1144">
                  <c:v>151.0914</c:v>
                </c:pt>
                <c:pt idx="1145">
                  <c:v>151.4141</c:v>
                </c:pt>
                <c:pt idx="1146">
                  <c:v>151.713</c:v>
                </c:pt>
                <c:pt idx="1147">
                  <c:v>152.0605</c:v>
                </c:pt>
                <c:pt idx="1148">
                  <c:v>152.5074</c:v>
                </c:pt>
                <c:pt idx="1149">
                  <c:v>152.856</c:v>
                </c:pt>
                <c:pt idx="1150">
                  <c:v>153.1798</c:v>
                </c:pt>
                <c:pt idx="1151">
                  <c:v>153.3626</c:v>
                </c:pt>
                <c:pt idx="1152">
                  <c:v>153.7589</c:v>
                </c:pt>
                <c:pt idx="1153">
                  <c:v>154.1284</c:v>
                </c:pt>
                <c:pt idx="1154">
                  <c:v>154.5272</c:v>
                </c:pt>
                <c:pt idx="1155">
                  <c:v>154.9201</c:v>
                </c:pt>
                <c:pt idx="1156">
                  <c:v>155.2247</c:v>
                </c:pt>
                <c:pt idx="1157">
                  <c:v>155.5744</c:v>
                </c:pt>
                <c:pt idx="1158">
                  <c:v>155.956</c:v>
                </c:pt>
                <c:pt idx="1159">
                  <c:v>156.3876</c:v>
                </c:pt>
                <c:pt idx="1160">
                  <c:v>156.7851</c:v>
                </c:pt>
                <c:pt idx="1161">
                  <c:v>157.1588</c:v>
                </c:pt>
                <c:pt idx="1162">
                  <c:v>157.5315</c:v>
                </c:pt>
                <c:pt idx="1163">
                  <c:v>157.8813</c:v>
                </c:pt>
                <c:pt idx="1164">
                  <c:v>158.2521</c:v>
                </c:pt>
                <c:pt idx="1165">
                  <c:v>158.5523</c:v>
                </c:pt>
                <c:pt idx="1166">
                  <c:v>158.9996</c:v>
                </c:pt>
                <c:pt idx="1167">
                  <c:v>159.3734</c:v>
                </c:pt>
                <c:pt idx="1168">
                  <c:v>159.6975</c:v>
                </c:pt>
                <c:pt idx="1169">
                  <c:v>160.0693</c:v>
                </c:pt>
                <c:pt idx="1170">
                  <c:v>160.4451</c:v>
                </c:pt>
                <c:pt idx="1171">
                  <c:v>160.8677</c:v>
                </c:pt>
                <c:pt idx="1172">
                  <c:v>161.2147</c:v>
                </c:pt>
                <c:pt idx="1173">
                  <c:v>161.6125</c:v>
                </c:pt>
                <c:pt idx="1174">
                  <c:v>161.9605</c:v>
                </c:pt>
                <c:pt idx="1175">
                  <c:v>162.3344</c:v>
                </c:pt>
                <c:pt idx="1176">
                  <c:v>162.7084</c:v>
                </c:pt>
                <c:pt idx="1177">
                  <c:v>163.0565</c:v>
                </c:pt>
                <c:pt idx="1178">
                  <c:v>163.4802</c:v>
                </c:pt>
                <c:pt idx="1179">
                  <c:v>163.8293</c:v>
                </c:pt>
                <c:pt idx="1180">
                  <c:v>164.2272</c:v>
                </c:pt>
                <c:pt idx="1181">
                  <c:v>164.6002</c:v>
                </c:pt>
                <c:pt idx="1182">
                  <c:v>164.9743</c:v>
                </c:pt>
                <c:pt idx="1183">
                  <c:v>165.3463</c:v>
                </c:pt>
                <c:pt idx="1184">
                  <c:v>165.7712</c:v>
                </c:pt>
                <c:pt idx="1185">
                  <c:v>166.0935</c:v>
                </c:pt>
                <c:pt idx="1186">
                  <c:v>166.4666</c:v>
                </c:pt>
                <c:pt idx="1187">
                  <c:v>166.8407</c:v>
                </c:pt>
                <c:pt idx="1188">
                  <c:v>167.2905</c:v>
                </c:pt>
                <c:pt idx="1189">
                  <c:v>167.6636</c:v>
                </c:pt>
                <c:pt idx="1190">
                  <c:v>168.0607</c:v>
                </c:pt>
                <c:pt idx="1191">
                  <c:v>168.4846</c:v>
                </c:pt>
                <c:pt idx="1192">
                  <c:v>168.8837</c:v>
                </c:pt>
                <c:pt idx="1193">
                  <c:v>169.3056</c:v>
                </c:pt>
                <c:pt idx="1194">
                  <c:v>169.6819</c:v>
                </c:pt>
                <c:pt idx="1195">
                  <c:v>170.0541</c:v>
                </c:pt>
                <c:pt idx="1196">
                  <c:v>170.4522</c:v>
                </c:pt>
                <c:pt idx="1197">
                  <c:v>170.8772</c:v>
                </c:pt>
                <c:pt idx="1198">
                  <c:v>171.2256</c:v>
                </c:pt>
                <c:pt idx="1199">
                  <c:v>171.6497</c:v>
                </c:pt>
                <c:pt idx="1200">
                  <c:v>172.0717</c:v>
                </c:pt>
                <c:pt idx="1201">
                  <c:v>172.4719</c:v>
                </c:pt>
                <c:pt idx="1202">
                  <c:v>172.895</c:v>
                </c:pt>
                <c:pt idx="1203">
                  <c:v>173.2952</c:v>
                </c:pt>
                <c:pt idx="1204">
                  <c:v>173.7422</c:v>
                </c:pt>
                <c:pt idx="1205">
                  <c:v>174.1664</c:v>
                </c:pt>
                <c:pt idx="1206">
                  <c:v>174.5895</c:v>
                </c:pt>
                <c:pt idx="1207">
                  <c:v>174.939</c:v>
                </c:pt>
                <c:pt idx="1208">
                  <c:v>175.386</c:v>
                </c:pt>
                <c:pt idx="1209">
                  <c:v>175.7614</c:v>
                </c:pt>
                <c:pt idx="1210">
                  <c:v>176.1109</c:v>
                </c:pt>
                <c:pt idx="1211">
                  <c:v>176.6078</c:v>
                </c:pt>
                <c:pt idx="1212">
                  <c:v>177.0071</c:v>
                </c:pt>
                <c:pt idx="1213">
                  <c:v>177.4323</c:v>
                </c:pt>
                <c:pt idx="1214">
                  <c:v>177.8545</c:v>
                </c:pt>
                <c:pt idx="1215">
                  <c:v>178.2787</c:v>
                </c:pt>
                <c:pt idx="1216">
                  <c:v>178.6771</c:v>
                </c:pt>
                <c:pt idx="1217">
                  <c:v>179.1013</c:v>
                </c:pt>
                <c:pt idx="1218">
                  <c:v>179.5007</c:v>
                </c:pt>
                <c:pt idx="1219">
                  <c:v>179.898</c:v>
                </c:pt>
                <c:pt idx="1220">
                  <c:v>180.3462</c:v>
                </c:pt>
                <c:pt idx="1221">
                  <c:v>180.7465</c:v>
                </c:pt>
                <c:pt idx="1222">
                  <c:v>181.1688</c:v>
                </c:pt>
                <c:pt idx="1223">
                  <c:v>181.5194</c:v>
                </c:pt>
                <c:pt idx="1224">
                  <c:v>181.867</c:v>
                </c:pt>
                <c:pt idx="1225">
                  <c:v>182.1917</c:v>
                </c:pt>
                <c:pt idx="1226">
                  <c:v>182.5154</c:v>
                </c:pt>
                <c:pt idx="1227">
                  <c:v>182.8162</c:v>
                </c:pt>
                <c:pt idx="1228">
                  <c:v>183.1648</c:v>
                </c:pt>
                <c:pt idx="1229">
                  <c:v>183.614</c:v>
                </c:pt>
                <c:pt idx="1230">
                  <c:v>184.2106</c:v>
                </c:pt>
                <c:pt idx="1231">
                  <c:v>184.8092</c:v>
                </c:pt>
                <c:pt idx="1232">
                  <c:v>185.6807</c:v>
                </c:pt>
                <c:pt idx="1233">
                  <c:v>186.7524</c:v>
                </c:pt>
                <c:pt idx="1234">
                  <c:v>187.2515</c:v>
                </c:pt>
                <c:pt idx="1235">
                  <c:v>187.7734</c:v>
                </c:pt>
                <c:pt idx="1236">
                  <c:v>188.3222</c:v>
                </c:pt>
                <c:pt idx="1237">
                  <c:v>188.7216</c:v>
                </c:pt>
                <c:pt idx="1238">
                  <c:v>189.2197</c:v>
                </c:pt>
                <c:pt idx="1239">
                  <c:v>189.7436</c:v>
                </c:pt>
                <c:pt idx="1240">
                  <c:v>190.3661</c:v>
                </c:pt>
                <c:pt idx="1241">
                  <c:v>190.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6 FRFC 4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R$2:$R$1243</c:f>
              <c:numCache>
                <c:formatCode>General</c:formatCode>
                <c:ptCount val="1242"/>
                <c:pt idx="0">
                  <c:v>13.75397</c:v>
                </c:pt>
                <c:pt idx="1">
                  <c:v>13.72946</c:v>
                </c:pt>
                <c:pt idx="2">
                  <c:v>13.73045</c:v>
                </c:pt>
                <c:pt idx="3">
                  <c:v>13.75496</c:v>
                </c:pt>
                <c:pt idx="4">
                  <c:v>13.75595</c:v>
                </c:pt>
                <c:pt idx="5">
                  <c:v>13.73243</c:v>
                </c:pt>
                <c:pt idx="6">
                  <c:v>13.75793</c:v>
                </c:pt>
                <c:pt idx="7">
                  <c:v>13.73441</c:v>
                </c:pt>
                <c:pt idx="8">
                  <c:v>13.73441</c:v>
                </c:pt>
                <c:pt idx="9">
                  <c:v>13.75991</c:v>
                </c:pt>
                <c:pt idx="10">
                  <c:v>13.73441</c:v>
                </c:pt>
                <c:pt idx="11">
                  <c:v>13.73441</c:v>
                </c:pt>
                <c:pt idx="12">
                  <c:v>13.73441</c:v>
                </c:pt>
                <c:pt idx="13">
                  <c:v>13.7609</c:v>
                </c:pt>
                <c:pt idx="14">
                  <c:v>13.7354</c:v>
                </c:pt>
                <c:pt idx="15">
                  <c:v>13.75991</c:v>
                </c:pt>
                <c:pt idx="16">
                  <c:v>13.73738</c:v>
                </c:pt>
                <c:pt idx="17">
                  <c:v>13.73738</c:v>
                </c:pt>
                <c:pt idx="18">
                  <c:v>13.73738</c:v>
                </c:pt>
                <c:pt idx="19">
                  <c:v>13.73738</c:v>
                </c:pt>
                <c:pt idx="20">
                  <c:v>13.73837</c:v>
                </c:pt>
                <c:pt idx="21">
                  <c:v>13.73936</c:v>
                </c:pt>
                <c:pt idx="22">
                  <c:v>13.73738</c:v>
                </c:pt>
                <c:pt idx="23">
                  <c:v>13.73837</c:v>
                </c:pt>
                <c:pt idx="24">
                  <c:v>13.74035</c:v>
                </c:pt>
                <c:pt idx="25">
                  <c:v>13.73936</c:v>
                </c:pt>
                <c:pt idx="26">
                  <c:v>13.74035</c:v>
                </c:pt>
                <c:pt idx="27">
                  <c:v>13.74134</c:v>
                </c:pt>
                <c:pt idx="28">
                  <c:v>13.74233</c:v>
                </c:pt>
                <c:pt idx="29">
                  <c:v>13.74233</c:v>
                </c:pt>
                <c:pt idx="30">
                  <c:v>13.74431</c:v>
                </c:pt>
                <c:pt idx="31">
                  <c:v>13.74431</c:v>
                </c:pt>
                <c:pt idx="32">
                  <c:v>13.7198</c:v>
                </c:pt>
                <c:pt idx="33">
                  <c:v>13.74431</c:v>
                </c:pt>
                <c:pt idx="34">
                  <c:v>13.74431</c:v>
                </c:pt>
                <c:pt idx="35">
                  <c:v>13.74629</c:v>
                </c:pt>
                <c:pt idx="36">
                  <c:v>13.72079</c:v>
                </c:pt>
                <c:pt idx="37">
                  <c:v>13.72277</c:v>
                </c:pt>
                <c:pt idx="38">
                  <c:v>13.74728</c:v>
                </c:pt>
                <c:pt idx="39">
                  <c:v>13.74728</c:v>
                </c:pt>
                <c:pt idx="40">
                  <c:v>13.72277</c:v>
                </c:pt>
                <c:pt idx="41">
                  <c:v>13.72376</c:v>
                </c:pt>
                <c:pt idx="42">
                  <c:v>13.74827</c:v>
                </c:pt>
                <c:pt idx="43">
                  <c:v>13.74926</c:v>
                </c:pt>
                <c:pt idx="44">
                  <c:v>13.72575</c:v>
                </c:pt>
                <c:pt idx="45">
                  <c:v>13.75124</c:v>
                </c:pt>
                <c:pt idx="46">
                  <c:v>13.72772</c:v>
                </c:pt>
                <c:pt idx="47">
                  <c:v>13.72772</c:v>
                </c:pt>
                <c:pt idx="48">
                  <c:v>13.75124</c:v>
                </c:pt>
                <c:pt idx="49">
                  <c:v>13.75223</c:v>
                </c:pt>
                <c:pt idx="50">
                  <c:v>13.72772</c:v>
                </c:pt>
                <c:pt idx="51">
                  <c:v>13.75322</c:v>
                </c:pt>
                <c:pt idx="52">
                  <c:v>13.75322</c:v>
                </c:pt>
                <c:pt idx="53">
                  <c:v>13.72871</c:v>
                </c:pt>
                <c:pt idx="54">
                  <c:v>13.75421</c:v>
                </c:pt>
                <c:pt idx="55">
                  <c:v>13.7297</c:v>
                </c:pt>
                <c:pt idx="56">
                  <c:v>13.7297</c:v>
                </c:pt>
                <c:pt idx="57">
                  <c:v>13.7307</c:v>
                </c:pt>
                <c:pt idx="58">
                  <c:v>13.7307</c:v>
                </c:pt>
                <c:pt idx="59">
                  <c:v>13.73268</c:v>
                </c:pt>
                <c:pt idx="60">
                  <c:v>13.73367</c:v>
                </c:pt>
                <c:pt idx="61">
                  <c:v>13.73268</c:v>
                </c:pt>
                <c:pt idx="62">
                  <c:v>13.75817</c:v>
                </c:pt>
                <c:pt idx="63">
                  <c:v>13.75916</c:v>
                </c:pt>
                <c:pt idx="64">
                  <c:v>13.73367</c:v>
                </c:pt>
                <c:pt idx="65">
                  <c:v>13.76016</c:v>
                </c:pt>
                <c:pt idx="66">
                  <c:v>13.75916</c:v>
                </c:pt>
                <c:pt idx="67">
                  <c:v>13.73664</c:v>
                </c:pt>
                <c:pt idx="68">
                  <c:v>13.75916</c:v>
                </c:pt>
                <c:pt idx="69">
                  <c:v>13.76114</c:v>
                </c:pt>
                <c:pt idx="70">
                  <c:v>13.76214</c:v>
                </c:pt>
                <c:pt idx="71">
                  <c:v>13.76214</c:v>
                </c:pt>
                <c:pt idx="72">
                  <c:v>13.73763</c:v>
                </c:pt>
                <c:pt idx="73">
                  <c:v>13.73862</c:v>
                </c:pt>
                <c:pt idx="74">
                  <c:v>13.76313</c:v>
                </c:pt>
                <c:pt idx="75">
                  <c:v>13.76412</c:v>
                </c:pt>
                <c:pt idx="76">
                  <c:v>13.73961</c:v>
                </c:pt>
                <c:pt idx="77">
                  <c:v>13.76511</c:v>
                </c:pt>
                <c:pt idx="78">
                  <c:v>13.74159</c:v>
                </c:pt>
                <c:pt idx="79">
                  <c:v>13.76709</c:v>
                </c:pt>
                <c:pt idx="80">
                  <c:v>13.74159</c:v>
                </c:pt>
                <c:pt idx="81">
                  <c:v>13.76709</c:v>
                </c:pt>
                <c:pt idx="82">
                  <c:v>13.76709</c:v>
                </c:pt>
                <c:pt idx="83">
                  <c:v>13.76808</c:v>
                </c:pt>
                <c:pt idx="84">
                  <c:v>13.76709</c:v>
                </c:pt>
                <c:pt idx="85">
                  <c:v>13.76808</c:v>
                </c:pt>
                <c:pt idx="86">
                  <c:v>13.76907</c:v>
                </c:pt>
                <c:pt idx="87">
                  <c:v>13.77006</c:v>
                </c:pt>
                <c:pt idx="88">
                  <c:v>13.74753</c:v>
                </c:pt>
                <c:pt idx="89">
                  <c:v>13.77006</c:v>
                </c:pt>
                <c:pt idx="90">
                  <c:v>13.77204</c:v>
                </c:pt>
                <c:pt idx="91">
                  <c:v>13.77105</c:v>
                </c:pt>
                <c:pt idx="92">
                  <c:v>13.77303</c:v>
                </c:pt>
                <c:pt idx="93">
                  <c:v>13.77303</c:v>
                </c:pt>
                <c:pt idx="94">
                  <c:v>13.77303</c:v>
                </c:pt>
                <c:pt idx="95">
                  <c:v>13.77303</c:v>
                </c:pt>
                <c:pt idx="96">
                  <c:v>13.77402</c:v>
                </c:pt>
                <c:pt idx="97">
                  <c:v>13.77402</c:v>
                </c:pt>
                <c:pt idx="98">
                  <c:v>13.77402</c:v>
                </c:pt>
                <c:pt idx="99">
                  <c:v>13.77501</c:v>
                </c:pt>
                <c:pt idx="100">
                  <c:v>13.776</c:v>
                </c:pt>
                <c:pt idx="101">
                  <c:v>13.776</c:v>
                </c:pt>
                <c:pt idx="102">
                  <c:v>13.77699</c:v>
                </c:pt>
                <c:pt idx="103">
                  <c:v>13.77798</c:v>
                </c:pt>
                <c:pt idx="104">
                  <c:v>13.77699</c:v>
                </c:pt>
                <c:pt idx="105">
                  <c:v>13.77798</c:v>
                </c:pt>
                <c:pt idx="106">
                  <c:v>13.77798</c:v>
                </c:pt>
                <c:pt idx="107">
                  <c:v>13.77897</c:v>
                </c:pt>
                <c:pt idx="108">
                  <c:v>13.77897</c:v>
                </c:pt>
                <c:pt idx="109">
                  <c:v>13.78095</c:v>
                </c:pt>
                <c:pt idx="110">
                  <c:v>13.78095</c:v>
                </c:pt>
                <c:pt idx="111">
                  <c:v>13.78095</c:v>
                </c:pt>
                <c:pt idx="112">
                  <c:v>13.78095</c:v>
                </c:pt>
                <c:pt idx="113">
                  <c:v>13.78095</c:v>
                </c:pt>
                <c:pt idx="114">
                  <c:v>13.78293</c:v>
                </c:pt>
                <c:pt idx="115">
                  <c:v>13.78194</c:v>
                </c:pt>
                <c:pt idx="116">
                  <c:v>13.78392</c:v>
                </c:pt>
                <c:pt idx="117">
                  <c:v>13.78194</c:v>
                </c:pt>
                <c:pt idx="118">
                  <c:v>13.78491</c:v>
                </c:pt>
                <c:pt idx="119">
                  <c:v>13.78392</c:v>
                </c:pt>
                <c:pt idx="120">
                  <c:v>13.78491</c:v>
                </c:pt>
                <c:pt idx="121">
                  <c:v>13.78491</c:v>
                </c:pt>
                <c:pt idx="122">
                  <c:v>13.78689</c:v>
                </c:pt>
                <c:pt idx="123">
                  <c:v>13.78689</c:v>
                </c:pt>
                <c:pt idx="124">
                  <c:v>13.81041</c:v>
                </c:pt>
                <c:pt idx="125">
                  <c:v>13.78689</c:v>
                </c:pt>
                <c:pt idx="126">
                  <c:v>13.78887</c:v>
                </c:pt>
                <c:pt idx="127">
                  <c:v>13.78788</c:v>
                </c:pt>
                <c:pt idx="128">
                  <c:v>13.78788</c:v>
                </c:pt>
                <c:pt idx="129">
                  <c:v>13.78887</c:v>
                </c:pt>
                <c:pt idx="130">
                  <c:v>13.78887</c:v>
                </c:pt>
                <c:pt idx="131">
                  <c:v>13.79085</c:v>
                </c:pt>
                <c:pt idx="132">
                  <c:v>13.78986</c:v>
                </c:pt>
                <c:pt idx="133">
                  <c:v>13.79085</c:v>
                </c:pt>
                <c:pt idx="134">
                  <c:v>13.81536</c:v>
                </c:pt>
                <c:pt idx="135">
                  <c:v>13.79085</c:v>
                </c:pt>
                <c:pt idx="136">
                  <c:v>13.79085</c:v>
                </c:pt>
                <c:pt idx="137">
                  <c:v>13.79283</c:v>
                </c:pt>
                <c:pt idx="138">
                  <c:v>13.79184</c:v>
                </c:pt>
                <c:pt idx="139">
                  <c:v>13.79184</c:v>
                </c:pt>
                <c:pt idx="140">
                  <c:v>13.79283</c:v>
                </c:pt>
                <c:pt idx="141">
                  <c:v>13.81833</c:v>
                </c:pt>
                <c:pt idx="142">
                  <c:v>13.79382</c:v>
                </c:pt>
                <c:pt idx="143">
                  <c:v>13.79481</c:v>
                </c:pt>
                <c:pt idx="144">
                  <c:v>13.7958</c:v>
                </c:pt>
                <c:pt idx="145">
                  <c:v>13.82031</c:v>
                </c:pt>
                <c:pt idx="146">
                  <c:v>13.8213</c:v>
                </c:pt>
                <c:pt idx="147">
                  <c:v>13.79679</c:v>
                </c:pt>
                <c:pt idx="148">
                  <c:v>13.79778</c:v>
                </c:pt>
                <c:pt idx="149">
                  <c:v>13.82229</c:v>
                </c:pt>
                <c:pt idx="150">
                  <c:v>13.79877</c:v>
                </c:pt>
                <c:pt idx="151">
                  <c:v>13.79778</c:v>
                </c:pt>
                <c:pt idx="152">
                  <c:v>13.79877</c:v>
                </c:pt>
                <c:pt idx="153">
                  <c:v>13.79877</c:v>
                </c:pt>
                <c:pt idx="154">
                  <c:v>13.79877</c:v>
                </c:pt>
                <c:pt idx="155">
                  <c:v>13.80075</c:v>
                </c:pt>
                <c:pt idx="156">
                  <c:v>13.80174</c:v>
                </c:pt>
                <c:pt idx="157">
                  <c:v>13.80174</c:v>
                </c:pt>
                <c:pt idx="158">
                  <c:v>13.82625</c:v>
                </c:pt>
                <c:pt idx="159">
                  <c:v>13.80174</c:v>
                </c:pt>
                <c:pt idx="160">
                  <c:v>13.82724</c:v>
                </c:pt>
                <c:pt idx="161">
                  <c:v>13.82724</c:v>
                </c:pt>
                <c:pt idx="162">
                  <c:v>13.80372</c:v>
                </c:pt>
                <c:pt idx="163">
                  <c:v>13.82823</c:v>
                </c:pt>
                <c:pt idx="164">
                  <c:v>13.80372</c:v>
                </c:pt>
                <c:pt idx="165">
                  <c:v>13.80471</c:v>
                </c:pt>
                <c:pt idx="166">
                  <c:v>13.82922</c:v>
                </c:pt>
                <c:pt idx="167">
                  <c:v>13.80471</c:v>
                </c:pt>
                <c:pt idx="168">
                  <c:v>13.8057</c:v>
                </c:pt>
                <c:pt idx="169">
                  <c:v>13.80669</c:v>
                </c:pt>
                <c:pt idx="170">
                  <c:v>13.83021</c:v>
                </c:pt>
                <c:pt idx="171">
                  <c:v>13.8057</c:v>
                </c:pt>
                <c:pt idx="172">
                  <c:v>13.83219</c:v>
                </c:pt>
                <c:pt idx="173">
                  <c:v>13.80669</c:v>
                </c:pt>
                <c:pt idx="174">
                  <c:v>13.80867</c:v>
                </c:pt>
                <c:pt idx="175">
                  <c:v>13.80768</c:v>
                </c:pt>
                <c:pt idx="176">
                  <c:v>13.80867</c:v>
                </c:pt>
                <c:pt idx="177">
                  <c:v>13.83417</c:v>
                </c:pt>
                <c:pt idx="178">
                  <c:v>13.80867</c:v>
                </c:pt>
                <c:pt idx="179">
                  <c:v>13.81065</c:v>
                </c:pt>
                <c:pt idx="180">
                  <c:v>13.83615</c:v>
                </c:pt>
                <c:pt idx="181">
                  <c:v>13.81264</c:v>
                </c:pt>
                <c:pt idx="182">
                  <c:v>13.83615</c:v>
                </c:pt>
                <c:pt idx="183">
                  <c:v>13.81264</c:v>
                </c:pt>
                <c:pt idx="184">
                  <c:v>13.81264</c:v>
                </c:pt>
                <c:pt idx="185">
                  <c:v>13.83912</c:v>
                </c:pt>
                <c:pt idx="186">
                  <c:v>13.83714</c:v>
                </c:pt>
                <c:pt idx="187">
                  <c:v>13.83813</c:v>
                </c:pt>
                <c:pt idx="188">
                  <c:v>13.83813</c:v>
                </c:pt>
                <c:pt idx="189">
                  <c:v>13.83912</c:v>
                </c:pt>
                <c:pt idx="190">
                  <c:v>13.81561</c:v>
                </c:pt>
                <c:pt idx="191">
                  <c:v>13.83912</c:v>
                </c:pt>
                <c:pt idx="192">
                  <c:v>13.8166</c:v>
                </c:pt>
                <c:pt idx="193">
                  <c:v>13.8411</c:v>
                </c:pt>
                <c:pt idx="194">
                  <c:v>13.8166</c:v>
                </c:pt>
                <c:pt idx="195">
                  <c:v>13.84308</c:v>
                </c:pt>
                <c:pt idx="196">
                  <c:v>13.84308</c:v>
                </c:pt>
                <c:pt idx="197">
                  <c:v>13.84407</c:v>
                </c:pt>
                <c:pt idx="198">
                  <c:v>13.84407</c:v>
                </c:pt>
                <c:pt idx="199">
                  <c:v>13.84506</c:v>
                </c:pt>
                <c:pt idx="200">
                  <c:v>13.84506</c:v>
                </c:pt>
                <c:pt idx="201">
                  <c:v>13.84605</c:v>
                </c:pt>
                <c:pt idx="202">
                  <c:v>13.84605</c:v>
                </c:pt>
                <c:pt idx="203">
                  <c:v>13.84605</c:v>
                </c:pt>
                <c:pt idx="204">
                  <c:v>13.84704</c:v>
                </c:pt>
                <c:pt idx="205">
                  <c:v>13.84704</c:v>
                </c:pt>
                <c:pt idx="206">
                  <c:v>13.84704</c:v>
                </c:pt>
                <c:pt idx="207">
                  <c:v>13.84902</c:v>
                </c:pt>
                <c:pt idx="208">
                  <c:v>13.85001</c:v>
                </c:pt>
                <c:pt idx="209">
                  <c:v>13.84902</c:v>
                </c:pt>
                <c:pt idx="210">
                  <c:v>13.87353</c:v>
                </c:pt>
                <c:pt idx="211">
                  <c:v>13.84902</c:v>
                </c:pt>
                <c:pt idx="212">
                  <c:v>13.84902</c:v>
                </c:pt>
                <c:pt idx="213">
                  <c:v>13.85101</c:v>
                </c:pt>
                <c:pt idx="214">
                  <c:v>13.87551</c:v>
                </c:pt>
                <c:pt idx="215">
                  <c:v>13.8765</c:v>
                </c:pt>
                <c:pt idx="216">
                  <c:v>13.85199</c:v>
                </c:pt>
                <c:pt idx="217">
                  <c:v>13.87749</c:v>
                </c:pt>
                <c:pt idx="218">
                  <c:v>13.87848</c:v>
                </c:pt>
                <c:pt idx="219">
                  <c:v>13.85398</c:v>
                </c:pt>
                <c:pt idx="220">
                  <c:v>13.87848</c:v>
                </c:pt>
                <c:pt idx="221">
                  <c:v>13.88046</c:v>
                </c:pt>
                <c:pt idx="222">
                  <c:v>13.87947</c:v>
                </c:pt>
                <c:pt idx="223">
                  <c:v>13.87848</c:v>
                </c:pt>
                <c:pt idx="224">
                  <c:v>13.85496</c:v>
                </c:pt>
                <c:pt idx="225">
                  <c:v>13.85596</c:v>
                </c:pt>
                <c:pt idx="226">
                  <c:v>13.88145</c:v>
                </c:pt>
                <c:pt idx="227">
                  <c:v>13.88145</c:v>
                </c:pt>
                <c:pt idx="228">
                  <c:v>13.85893</c:v>
                </c:pt>
                <c:pt idx="229">
                  <c:v>13.85794</c:v>
                </c:pt>
                <c:pt idx="230">
                  <c:v>13.85992</c:v>
                </c:pt>
                <c:pt idx="231">
                  <c:v>13.88442</c:v>
                </c:pt>
                <c:pt idx="232">
                  <c:v>13.88442</c:v>
                </c:pt>
                <c:pt idx="233">
                  <c:v>13.88442</c:v>
                </c:pt>
                <c:pt idx="234">
                  <c:v>13.85992</c:v>
                </c:pt>
                <c:pt idx="235">
                  <c:v>13.88442</c:v>
                </c:pt>
                <c:pt idx="236">
                  <c:v>13.8864</c:v>
                </c:pt>
                <c:pt idx="237">
                  <c:v>13.8864</c:v>
                </c:pt>
                <c:pt idx="238">
                  <c:v>13.88739</c:v>
                </c:pt>
                <c:pt idx="239">
                  <c:v>13.86289</c:v>
                </c:pt>
                <c:pt idx="240">
                  <c:v>13.86289</c:v>
                </c:pt>
                <c:pt idx="241">
                  <c:v>13.88937</c:v>
                </c:pt>
                <c:pt idx="242">
                  <c:v>13.86388</c:v>
                </c:pt>
                <c:pt idx="243">
                  <c:v>13.89036</c:v>
                </c:pt>
                <c:pt idx="244">
                  <c:v>13.89036</c:v>
                </c:pt>
                <c:pt idx="245">
                  <c:v>13.89135</c:v>
                </c:pt>
                <c:pt idx="246">
                  <c:v>13.89135</c:v>
                </c:pt>
                <c:pt idx="247">
                  <c:v>13.86685</c:v>
                </c:pt>
                <c:pt idx="248">
                  <c:v>13.89234</c:v>
                </c:pt>
                <c:pt idx="249">
                  <c:v>13.86784</c:v>
                </c:pt>
                <c:pt idx="250">
                  <c:v>13.89333</c:v>
                </c:pt>
                <c:pt idx="251">
                  <c:v>13.89432</c:v>
                </c:pt>
                <c:pt idx="252">
                  <c:v>13.89432</c:v>
                </c:pt>
                <c:pt idx="253">
                  <c:v>13.89531</c:v>
                </c:pt>
                <c:pt idx="254">
                  <c:v>13.89531</c:v>
                </c:pt>
                <c:pt idx="255">
                  <c:v>13.8963</c:v>
                </c:pt>
                <c:pt idx="256">
                  <c:v>13.8963</c:v>
                </c:pt>
                <c:pt idx="257">
                  <c:v>13.8963</c:v>
                </c:pt>
                <c:pt idx="258">
                  <c:v>13.89828</c:v>
                </c:pt>
                <c:pt idx="259">
                  <c:v>13.89729</c:v>
                </c:pt>
                <c:pt idx="260">
                  <c:v>13.87279</c:v>
                </c:pt>
                <c:pt idx="261">
                  <c:v>13.89729</c:v>
                </c:pt>
                <c:pt idx="262">
                  <c:v>13.89927</c:v>
                </c:pt>
                <c:pt idx="263">
                  <c:v>13.89927</c:v>
                </c:pt>
                <c:pt idx="264">
                  <c:v>13.89828</c:v>
                </c:pt>
                <c:pt idx="265">
                  <c:v>13.90125</c:v>
                </c:pt>
                <c:pt idx="266">
                  <c:v>13.89927</c:v>
                </c:pt>
                <c:pt idx="267">
                  <c:v>13.90224</c:v>
                </c:pt>
                <c:pt idx="268">
                  <c:v>13.90026</c:v>
                </c:pt>
                <c:pt idx="269">
                  <c:v>13.90224</c:v>
                </c:pt>
                <c:pt idx="270">
                  <c:v>13.90323</c:v>
                </c:pt>
                <c:pt idx="271">
                  <c:v>13.90224</c:v>
                </c:pt>
                <c:pt idx="272">
                  <c:v>13.92873</c:v>
                </c:pt>
                <c:pt idx="273">
                  <c:v>13.90323</c:v>
                </c:pt>
                <c:pt idx="274">
                  <c:v>13.90422</c:v>
                </c:pt>
                <c:pt idx="275">
                  <c:v>13.90522</c:v>
                </c:pt>
                <c:pt idx="276">
                  <c:v>13.90522</c:v>
                </c:pt>
                <c:pt idx="277">
                  <c:v>13.9062</c:v>
                </c:pt>
                <c:pt idx="278">
                  <c:v>13.90719</c:v>
                </c:pt>
                <c:pt idx="279">
                  <c:v>13.9062</c:v>
                </c:pt>
                <c:pt idx="280">
                  <c:v>13.90719</c:v>
                </c:pt>
                <c:pt idx="281">
                  <c:v>13.90719</c:v>
                </c:pt>
                <c:pt idx="282">
                  <c:v>13.93269</c:v>
                </c:pt>
                <c:pt idx="283">
                  <c:v>13.90819</c:v>
                </c:pt>
                <c:pt idx="284">
                  <c:v>13.90719</c:v>
                </c:pt>
                <c:pt idx="285">
                  <c:v>13.90917</c:v>
                </c:pt>
                <c:pt idx="286">
                  <c:v>13.90819</c:v>
                </c:pt>
                <c:pt idx="287">
                  <c:v>13.88467</c:v>
                </c:pt>
                <c:pt idx="288">
                  <c:v>13.90917</c:v>
                </c:pt>
                <c:pt idx="289">
                  <c:v>13.91115</c:v>
                </c:pt>
                <c:pt idx="290">
                  <c:v>13.91017</c:v>
                </c:pt>
                <c:pt idx="291">
                  <c:v>13.88665</c:v>
                </c:pt>
                <c:pt idx="292">
                  <c:v>13.91314</c:v>
                </c:pt>
                <c:pt idx="293">
                  <c:v>13.91314</c:v>
                </c:pt>
                <c:pt idx="294">
                  <c:v>13.91215</c:v>
                </c:pt>
                <c:pt idx="295">
                  <c:v>13.91314</c:v>
                </c:pt>
                <c:pt idx="296">
                  <c:v>13.91412</c:v>
                </c:pt>
                <c:pt idx="297">
                  <c:v>13.91314</c:v>
                </c:pt>
                <c:pt idx="298">
                  <c:v>13.91412</c:v>
                </c:pt>
                <c:pt idx="299">
                  <c:v>13.88764</c:v>
                </c:pt>
                <c:pt idx="300">
                  <c:v>13.88962</c:v>
                </c:pt>
                <c:pt idx="301">
                  <c:v>13.91412</c:v>
                </c:pt>
                <c:pt idx="302">
                  <c:v>13.91611</c:v>
                </c:pt>
                <c:pt idx="303">
                  <c:v>13.9171</c:v>
                </c:pt>
                <c:pt idx="304">
                  <c:v>13.91611</c:v>
                </c:pt>
                <c:pt idx="305">
                  <c:v>13.9171</c:v>
                </c:pt>
                <c:pt idx="306">
                  <c:v>13.9171</c:v>
                </c:pt>
                <c:pt idx="307">
                  <c:v>13.89457</c:v>
                </c:pt>
                <c:pt idx="308">
                  <c:v>13.91908</c:v>
                </c:pt>
                <c:pt idx="309">
                  <c:v>13.89358</c:v>
                </c:pt>
                <c:pt idx="310">
                  <c:v>13.89556</c:v>
                </c:pt>
                <c:pt idx="311">
                  <c:v>13.89457</c:v>
                </c:pt>
                <c:pt idx="312">
                  <c:v>13.89655</c:v>
                </c:pt>
                <c:pt idx="313">
                  <c:v>13.89754</c:v>
                </c:pt>
                <c:pt idx="314">
                  <c:v>13.92106</c:v>
                </c:pt>
                <c:pt idx="315">
                  <c:v>13.89754</c:v>
                </c:pt>
                <c:pt idx="316">
                  <c:v>13.89754</c:v>
                </c:pt>
                <c:pt idx="317">
                  <c:v>13.89754</c:v>
                </c:pt>
                <c:pt idx="318">
                  <c:v>13.89952</c:v>
                </c:pt>
                <c:pt idx="319">
                  <c:v>13.89853</c:v>
                </c:pt>
                <c:pt idx="320">
                  <c:v>13.89952</c:v>
                </c:pt>
                <c:pt idx="321">
                  <c:v>13.89952</c:v>
                </c:pt>
                <c:pt idx="322">
                  <c:v>13.90051</c:v>
                </c:pt>
                <c:pt idx="323">
                  <c:v>13.90051</c:v>
                </c:pt>
                <c:pt idx="324">
                  <c:v>13.90249</c:v>
                </c:pt>
                <c:pt idx="325">
                  <c:v>13.90348</c:v>
                </c:pt>
                <c:pt idx="326">
                  <c:v>13.90249</c:v>
                </c:pt>
                <c:pt idx="327">
                  <c:v>13.90348</c:v>
                </c:pt>
                <c:pt idx="328">
                  <c:v>13.87997</c:v>
                </c:pt>
                <c:pt idx="329">
                  <c:v>13.87997</c:v>
                </c:pt>
                <c:pt idx="330">
                  <c:v>13.88096</c:v>
                </c:pt>
                <c:pt idx="331">
                  <c:v>13.88195</c:v>
                </c:pt>
                <c:pt idx="332">
                  <c:v>13.90645</c:v>
                </c:pt>
                <c:pt idx="333">
                  <c:v>13.90744</c:v>
                </c:pt>
                <c:pt idx="334">
                  <c:v>13.88294</c:v>
                </c:pt>
                <c:pt idx="335">
                  <c:v>13.88393</c:v>
                </c:pt>
                <c:pt idx="336">
                  <c:v>13.88294</c:v>
                </c:pt>
                <c:pt idx="337">
                  <c:v>13.88393</c:v>
                </c:pt>
                <c:pt idx="338">
                  <c:v>13.88492</c:v>
                </c:pt>
                <c:pt idx="339">
                  <c:v>13.88492</c:v>
                </c:pt>
                <c:pt idx="340">
                  <c:v>13.88591</c:v>
                </c:pt>
                <c:pt idx="341">
                  <c:v>13.8614</c:v>
                </c:pt>
                <c:pt idx="342">
                  <c:v>13.8614</c:v>
                </c:pt>
                <c:pt idx="343">
                  <c:v>13.86338</c:v>
                </c:pt>
                <c:pt idx="344">
                  <c:v>13.86338</c:v>
                </c:pt>
                <c:pt idx="345">
                  <c:v>13.86338</c:v>
                </c:pt>
                <c:pt idx="346">
                  <c:v>13.83987</c:v>
                </c:pt>
                <c:pt idx="347">
                  <c:v>13.83888</c:v>
                </c:pt>
                <c:pt idx="348">
                  <c:v>13.83987</c:v>
                </c:pt>
                <c:pt idx="349">
                  <c:v>13.83987</c:v>
                </c:pt>
                <c:pt idx="350">
                  <c:v>13.81635</c:v>
                </c:pt>
                <c:pt idx="351">
                  <c:v>13.81734</c:v>
                </c:pt>
                <c:pt idx="352">
                  <c:v>13.79283</c:v>
                </c:pt>
                <c:pt idx="353">
                  <c:v>13.79184</c:v>
                </c:pt>
                <c:pt idx="354">
                  <c:v>13.79382</c:v>
                </c:pt>
                <c:pt idx="355">
                  <c:v>13.79481</c:v>
                </c:pt>
                <c:pt idx="356">
                  <c:v>13.7703</c:v>
                </c:pt>
                <c:pt idx="357">
                  <c:v>13.7713</c:v>
                </c:pt>
                <c:pt idx="358">
                  <c:v>13.7713</c:v>
                </c:pt>
                <c:pt idx="359">
                  <c:v>13.74778</c:v>
                </c:pt>
                <c:pt idx="360">
                  <c:v>13.74877</c:v>
                </c:pt>
                <c:pt idx="361">
                  <c:v>13.72426</c:v>
                </c:pt>
                <c:pt idx="362">
                  <c:v>13.72426</c:v>
                </c:pt>
                <c:pt idx="363">
                  <c:v>13.72525</c:v>
                </c:pt>
                <c:pt idx="364">
                  <c:v>13.70074</c:v>
                </c:pt>
                <c:pt idx="365">
                  <c:v>13.70074</c:v>
                </c:pt>
                <c:pt idx="366">
                  <c:v>13.70173</c:v>
                </c:pt>
                <c:pt idx="367">
                  <c:v>13.67821</c:v>
                </c:pt>
                <c:pt idx="368">
                  <c:v>13.67722</c:v>
                </c:pt>
                <c:pt idx="369">
                  <c:v>13.67623</c:v>
                </c:pt>
                <c:pt idx="370">
                  <c:v>13.67821</c:v>
                </c:pt>
                <c:pt idx="371">
                  <c:v>13.65469</c:v>
                </c:pt>
                <c:pt idx="372">
                  <c:v>13.65271</c:v>
                </c:pt>
                <c:pt idx="373">
                  <c:v>13.65469</c:v>
                </c:pt>
                <c:pt idx="374">
                  <c:v>13.65568</c:v>
                </c:pt>
                <c:pt idx="375">
                  <c:v>13.65667</c:v>
                </c:pt>
                <c:pt idx="376">
                  <c:v>13.63117</c:v>
                </c:pt>
                <c:pt idx="377">
                  <c:v>13.63315</c:v>
                </c:pt>
                <c:pt idx="378">
                  <c:v>13.60765</c:v>
                </c:pt>
                <c:pt idx="379">
                  <c:v>13.63315</c:v>
                </c:pt>
                <c:pt idx="380">
                  <c:v>13.60864</c:v>
                </c:pt>
                <c:pt idx="381">
                  <c:v>13.58512</c:v>
                </c:pt>
                <c:pt idx="382">
                  <c:v>13.58512</c:v>
                </c:pt>
                <c:pt idx="383">
                  <c:v>13.58611</c:v>
                </c:pt>
                <c:pt idx="384">
                  <c:v>13.58512</c:v>
                </c:pt>
                <c:pt idx="385">
                  <c:v>13.58611</c:v>
                </c:pt>
                <c:pt idx="386">
                  <c:v>13.56259</c:v>
                </c:pt>
                <c:pt idx="387">
                  <c:v>13.56358</c:v>
                </c:pt>
                <c:pt idx="388">
                  <c:v>13.56358</c:v>
                </c:pt>
                <c:pt idx="389">
                  <c:v>13.54006</c:v>
                </c:pt>
                <c:pt idx="390">
                  <c:v>13.54006</c:v>
                </c:pt>
                <c:pt idx="391">
                  <c:v>13.54105</c:v>
                </c:pt>
                <c:pt idx="392">
                  <c:v>13.54105</c:v>
                </c:pt>
                <c:pt idx="393">
                  <c:v>13.54204</c:v>
                </c:pt>
                <c:pt idx="394">
                  <c:v>13.56655</c:v>
                </c:pt>
                <c:pt idx="395">
                  <c:v>13.54303</c:v>
                </c:pt>
                <c:pt idx="396">
                  <c:v>13.54303</c:v>
                </c:pt>
                <c:pt idx="397">
                  <c:v>13.54303</c:v>
                </c:pt>
                <c:pt idx="398">
                  <c:v>13.54402</c:v>
                </c:pt>
                <c:pt idx="399">
                  <c:v>13.54303</c:v>
                </c:pt>
                <c:pt idx="400">
                  <c:v>13.57052</c:v>
                </c:pt>
                <c:pt idx="401">
                  <c:v>13.56952</c:v>
                </c:pt>
                <c:pt idx="402">
                  <c:v>13.54501</c:v>
                </c:pt>
                <c:pt idx="403">
                  <c:v>13.546</c:v>
                </c:pt>
                <c:pt idx="404">
                  <c:v>13.546</c:v>
                </c:pt>
                <c:pt idx="405">
                  <c:v>13.5715</c:v>
                </c:pt>
                <c:pt idx="406">
                  <c:v>13.57249</c:v>
                </c:pt>
                <c:pt idx="407">
                  <c:v>13.57249</c:v>
                </c:pt>
                <c:pt idx="408">
                  <c:v>13.54897</c:v>
                </c:pt>
                <c:pt idx="409">
                  <c:v>13.55096</c:v>
                </c:pt>
                <c:pt idx="410">
                  <c:v>13.57448</c:v>
                </c:pt>
                <c:pt idx="411">
                  <c:v>13.57448</c:v>
                </c:pt>
                <c:pt idx="412">
                  <c:v>13.57646</c:v>
                </c:pt>
                <c:pt idx="413">
                  <c:v>13.57448</c:v>
                </c:pt>
                <c:pt idx="414">
                  <c:v>13.57547</c:v>
                </c:pt>
                <c:pt idx="415">
                  <c:v>13.55393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60394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57943</c:v>
                </c:pt>
                <c:pt idx="425">
                  <c:v>13.60493</c:v>
                </c:pt>
                <c:pt idx="426">
                  <c:v>13.58141</c:v>
                </c:pt>
                <c:pt idx="427">
                  <c:v>13.58141</c:v>
                </c:pt>
                <c:pt idx="428">
                  <c:v>13.5824</c:v>
                </c:pt>
                <c:pt idx="429">
                  <c:v>13.5824</c:v>
                </c:pt>
                <c:pt idx="430">
                  <c:v>13.6079</c:v>
                </c:pt>
                <c:pt idx="431">
                  <c:v>13.58339</c:v>
                </c:pt>
                <c:pt idx="432">
                  <c:v>13.6079</c:v>
                </c:pt>
                <c:pt idx="433">
                  <c:v>13.58438</c:v>
                </c:pt>
                <c:pt idx="434">
                  <c:v>13.60889</c:v>
                </c:pt>
                <c:pt idx="435">
                  <c:v>13.60889</c:v>
                </c:pt>
                <c:pt idx="436">
                  <c:v>13.60988</c:v>
                </c:pt>
                <c:pt idx="437">
                  <c:v>13.61087</c:v>
                </c:pt>
                <c:pt idx="438">
                  <c:v>13.61087</c:v>
                </c:pt>
                <c:pt idx="439">
                  <c:v>13.60988</c:v>
                </c:pt>
                <c:pt idx="440">
                  <c:v>13.58735</c:v>
                </c:pt>
                <c:pt idx="441">
                  <c:v>13.61186</c:v>
                </c:pt>
                <c:pt idx="442">
                  <c:v>13.61186</c:v>
                </c:pt>
                <c:pt idx="443">
                  <c:v>13.61285</c:v>
                </c:pt>
                <c:pt idx="444">
                  <c:v>13.61285</c:v>
                </c:pt>
                <c:pt idx="445">
                  <c:v>13.58834</c:v>
                </c:pt>
                <c:pt idx="446">
                  <c:v>13.58933</c:v>
                </c:pt>
                <c:pt idx="447">
                  <c:v>13.61483</c:v>
                </c:pt>
                <c:pt idx="448">
                  <c:v>13.59032</c:v>
                </c:pt>
                <c:pt idx="449">
                  <c:v>13.61384</c:v>
                </c:pt>
                <c:pt idx="450">
                  <c:v>13.61682</c:v>
                </c:pt>
                <c:pt idx="451">
                  <c:v>13.61583</c:v>
                </c:pt>
                <c:pt idx="452">
                  <c:v>13.61583</c:v>
                </c:pt>
                <c:pt idx="453">
                  <c:v>13.5923</c:v>
                </c:pt>
                <c:pt idx="454">
                  <c:v>13.61682</c:v>
                </c:pt>
                <c:pt idx="455">
                  <c:v>13.61682</c:v>
                </c:pt>
                <c:pt idx="456">
                  <c:v>13.59329</c:v>
                </c:pt>
                <c:pt idx="457">
                  <c:v>13.6188</c:v>
                </c:pt>
                <c:pt idx="458">
                  <c:v>13.6188</c:v>
                </c:pt>
                <c:pt idx="459">
                  <c:v>13.59429</c:v>
                </c:pt>
                <c:pt idx="460">
                  <c:v>13.59627</c:v>
                </c:pt>
                <c:pt idx="461">
                  <c:v>13.62078</c:v>
                </c:pt>
                <c:pt idx="462">
                  <c:v>13.61979</c:v>
                </c:pt>
                <c:pt idx="463">
                  <c:v>13.59726</c:v>
                </c:pt>
                <c:pt idx="464">
                  <c:v>13.62177</c:v>
                </c:pt>
                <c:pt idx="465">
                  <c:v>13.59726</c:v>
                </c:pt>
                <c:pt idx="466">
                  <c:v>13.62177</c:v>
                </c:pt>
                <c:pt idx="467">
                  <c:v>13.59726</c:v>
                </c:pt>
                <c:pt idx="468">
                  <c:v>13.60023</c:v>
                </c:pt>
                <c:pt idx="469">
                  <c:v>13.60023</c:v>
                </c:pt>
                <c:pt idx="470">
                  <c:v>13.62375</c:v>
                </c:pt>
                <c:pt idx="471">
                  <c:v>13.60023</c:v>
                </c:pt>
                <c:pt idx="472">
                  <c:v>13.62573</c:v>
                </c:pt>
                <c:pt idx="473">
                  <c:v>13.62573</c:v>
                </c:pt>
                <c:pt idx="474">
                  <c:v>13.62672</c:v>
                </c:pt>
                <c:pt idx="475">
                  <c:v>13.62771</c:v>
                </c:pt>
                <c:pt idx="476">
                  <c:v>13.6032</c:v>
                </c:pt>
                <c:pt idx="477">
                  <c:v>13.62771</c:v>
                </c:pt>
                <c:pt idx="478">
                  <c:v>13.6032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0419</c:v>
                </c:pt>
                <c:pt idx="482">
                  <c:v>13.60518</c:v>
                </c:pt>
                <c:pt idx="483">
                  <c:v>13.60716</c:v>
                </c:pt>
                <c:pt idx="484">
                  <c:v>13.60617</c:v>
                </c:pt>
                <c:pt idx="485">
                  <c:v>13.63266</c:v>
                </c:pt>
                <c:pt idx="486">
                  <c:v>13.60617</c:v>
                </c:pt>
                <c:pt idx="487">
                  <c:v>13.60617</c:v>
                </c:pt>
                <c:pt idx="488">
                  <c:v>13.63068</c:v>
                </c:pt>
                <c:pt idx="489">
                  <c:v>13.60815</c:v>
                </c:pt>
                <c:pt idx="490">
                  <c:v>13.63266</c:v>
                </c:pt>
                <c:pt idx="491">
                  <c:v>13.63365</c:v>
                </c:pt>
                <c:pt idx="492">
                  <c:v>13.60914</c:v>
                </c:pt>
                <c:pt idx="493">
                  <c:v>13.60914</c:v>
                </c:pt>
                <c:pt idx="494">
                  <c:v>13.60914</c:v>
                </c:pt>
                <c:pt idx="495">
                  <c:v>13.61013</c:v>
                </c:pt>
                <c:pt idx="496">
                  <c:v>13.61013</c:v>
                </c:pt>
                <c:pt idx="497">
                  <c:v>13.61112</c:v>
                </c:pt>
                <c:pt idx="498">
                  <c:v>13.61112</c:v>
                </c:pt>
                <c:pt idx="499">
                  <c:v>13.61112</c:v>
                </c:pt>
                <c:pt idx="500">
                  <c:v>13.61211</c:v>
                </c:pt>
                <c:pt idx="501">
                  <c:v>13.61013</c:v>
                </c:pt>
                <c:pt idx="502">
                  <c:v>13.6131</c:v>
                </c:pt>
                <c:pt idx="503">
                  <c:v>13.6131</c:v>
                </c:pt>
                <c:pt idx="504">
                  <c:v>13.6131</c:v>
                </c:pt>
                <c:pt idx="505">
                  <c:v>13.6131</c:v>
                </c:pt>
                <c:pt idx="506">
                  <c:v>13.61409</c:v>
                </c:pt>
                <c:pt idx="507">
                  <c:v>13.61509</c:v>
                </c:pt>
                <c:pt idx="508">
                  <c:v>13.61409</c:v>
                </c:pt>
                <c:pt idx="509">
                  <c:v>13.61607</c:v>
                </c:pt>
                <c:pt idx="510">
                  <c:v>13.61509</c:v>
                </c:pt>
                <c:pt idx="511">
                  <c:v>13.61707</c:v>
                </c:pt>
                <c:pt idx="512">
                  <c:v>13.61707</c:v>
                </c:pt>
                <c:pt idx="513">
                  <c:v>13.59256</c:v>
                </c:pt>
                <c:pt idx="514">
                  <c:v>13.61707</c:v>
                </c:pt>
                <c:pt idx="515">
                  <c:v>13.61707</c:v>
                </c:pt>
                <c:pt idx="516">
                  <c:v>13.61806</c:v>
                </c:pt>
                <c:pt idx="517">
                  <c:v>13.61806</c:v>
                </c:pt>
                <c:pt idx="518">
                  <c:v>13.61806</c:v>
                </c:pt>
                <c:pt idx="519">
                  <c:v>13.61905</c:v>
                </c:pt>
                <c:pt idx="520">
                  <c:v>13.61905</c:v>
                </c:pt>
                <c:pt idx="521">
                  <c:v>13.61905</c:v>
                </c:pt>
                <c:pt idx="522">
                  <c:v>13.62103</c:v>
                </c:pt>
                <c:pt idx="523">
                  <c:v>13.62103</c:v>
                </c:pt>
                <c:pt idx="524">
                  <c:v>13.62004</c:v>
                </c:pt>
                <c:pt idx="525">
                  <c:v>13.62004</c:v>
                </c:pt>
                <c:pt idx="526">
                  <c:v>13.59751</c:v>
                </c:pt>
                <c:pt idx="527">
                  <c:v>13.62202</c:v>
                </c:pt>
                <c:pt idx="528">
                  <c:v>13.62301</c:v>
                </c:pt>
                <c:pt idx="529">
                  <c:v>13.624</c:v>
                </c:pt>
                <c:pt idx="530">
                  <c:v>13.624</c:v>
                </c:pt>
                <c:pt idx="531">
                  <c:v>13.59949</c:v>
                </c:pt>
                <c:pt idx="532">
                  <c:v>13.624</c:v>
                </c:pt>
                <c:pt idx="533">
                  <c:v>13.59949</c:v>
                </c:pt>
                <c:pt idx="534">
                  <c:v>13.5985</c:v>
                </c:pt>
                <c:pt idx="535">
                  <c:v>13.60048</c:v>
                </c:pt>
                <c:pt idx="536">
                  <c:v>13.59949</c:v>
                </c:pt>
                <c:pt idx="537">
                  <c:v>13.60048</c:v>
                </c:pt>
                <c:pt idx="538">
                  <c:v>13.60048</c:v>
                </c:pt>
                <c:pt idx="539">
                  <c:v>13.60147</c:v>
                </c:pt>
                <c:pt idx="540">
                  <c:v>13.60246</c:v>
                </c:pt>
                <c:pt idx="541">
                  <c:v>13.60246</c:v>
                </c:pt>
                <c:pt idx="542">
                  <c:v>13.62796</c:v>
                </c:pt>
                <c:pt idx="543">
                  <c:v>13.60246</c:v>
                </c:pt>
                <c:pt idx="544">
                  <c:v>13.62796</c:v>
                </c:pt>
                <c:pt idx="545">
                  <c:v>13.62796</c:v>
                </c:pt>
                <c:pt idx="546">
                  <c:v>13.60345</c:v>
                </c:pt>
                <c:pt idx="547">
                  <c:v>13.62895</c:v>
                </c:pt>
                <c:pt idx="548">
                  <c:v>13.62994</c:v>
                </c:pt>
                <c:pt idx="549">
                  <c:v>13.60543</c:v>
                </c:pt>
                <c:pt idx="550">
                  <c:v>13.60543</c:v>
                </c:pt>
                <c:pt idx="551">
                  <c:v>13.62994</c:v>
                </c:pt>
                <c:pt idx="552">
                  <c:v>13.60444</c:v>
                </c:pt>
                <c:pt idx="553">
                  <c:v>13.63093</c:v>
                </c:pt>
                <c:pt idx="554">
                  <c:v>13.60741</c:v>
                </c:pt>
                <c:pt idx="555">
                  <c:v>13.60543</c:v>
                </c:pt>
                <c:pt idx="556">
                  <c:v>13.60741</c:v>
                </c:pt>
                <c:pt idx="557">
                  <c:v>13.63291</c:v>
                </c:pt>
                <c:pt idx="558">
                  <c:v>13.63192</c:v>
                </c:pt>
                <c:pt idx="559">
                  <c:v>13.60741</c:v>
                </c:pt>
                <c:pt idx="560">
                  <c:v>13.60939</c:v>
                </c:pt>
                <c:pt idx="561">
                  <c:v>13.6084</c:v>
                </c:pt>
                <c:pt idx="562">
                  <c:v>13.6084</c:v>
                </c:pt>
                <c:pt idx="563">
                  <c:v>13.6349</c:v>
                </c:pt>
                <c:pt idx="564">
                  <c:v>13.61137</c:v>
                </c:pt>
                <c:pt idx="565">
                  <c:v>13.61038</c:v>
                </c:pt>
                <c:pt idx="566">
                  <c:v>13.61137</c:v>
                </c:pt>
                <c:pt idx="567">
                  <c:v>13.6349</c:v>
                </c:pt>
                <c:pt idx="568">
                  <c:v>13.63588</c:v>
                </c:pt>
                <c:pt idx="569">
                  <c:v>13.63687</c:v>
                </c:pt>
                <c:pt idx="570">
                  <c:v>13.63588</c:v>
                </c:pt>
                <c:pt idx="571">
                  <c:v>13.66138</c:v>
                </c:pt>
                <c:pt idx="572">
                  <c:v>13.63687</c:v>
                </c:pt>
                <c:pt idx="573">
                  <c:v>13.63985</c:v>
                </c:pt>
                <c:pt idx="574">
                  <c:v>13.63787</c:v>
                </c:pt>
                <c:pt idx="575">
                  <c:v>13.64183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6337</c:v>
                </c:pt>
                <c:pt idx="579">
                  <c:v>13.68788</c:v>
                </c:pt>
                <c:pt idx="580">
                  <c:v>13.73887</c:v>
                </c:pt>
                <c:pt idx="581">
                  <c:v>13.8124</c:v>
                </c:pt>
                <c:pt idx="582">
                  <c:v>13.91042</c:v>
                </c:pt>
                <c:pt idx="583">
                  <c:v>14.05943</c:v>
                </c:pt>
                <c:pt idx="584">
                  <c:v>14.27894</c:v>
                </c:pt>
                <c:pt idx="585">
                  <c:v>14.4279</c:v>
                </c:pt>
                <c:pt idx="586">
                  <c:v>14.67086</c:v>
                </c:pt>
                <c:pt idx="587">
                  <c:v>14.94122</c:v>
                </c:pt>
                <c:pt idx="588">
                  <c:v>15.21054</c:v>
                </c:pt>
                <c:pt idx="589">
                  <c:v>15.62764</c:v>
                </c:pt>
                <c:pt idx="590">
                  <c:v>16.02016</c:v>
                </c:pt>
                <c:pt idx="591">
                  <c:v>16.46148</c:v>
                </c:pt>
                <c:pt idx="592">
                  <c:v>16.94959</c:v>
                </c:pt>
                <c:pt idx="593">
                  <c:v>17.29187</c:v>
                </c:pt>
                <c:pt idx="594">
                  <c:v>17.60962</c:v>
                </c:pt>
                <c:pt idx="595">
                  <c:v>18.00258</c:v>
                </c:pt>
                <c:pt idx="596">
                  <c:v>18.54003</c:v>
                </c:pt>
                <c:pt idx="597">
                  <c:v>19.32045</c:v>
                </c:pt>
                <c:pt idx="598">
                  <c:v>20.73679</c:v>
                </c:pt>
                <c:pt idx="599">
                  <c:v>22.17535</c:v>
                </c:pt>
                <c:pt idx="600">
                  <c:v>23.8573</c:v>
                </c:pt>
                <c:pt idx="601">
                  <c:v>26.53325</c:v>
                </c:pt>
                <c:pt idx="602">
                  <c:v>29.93782</c:v>
                </c:pt>
                <c:pt idx="603">
                  <c:v>34.01466</c:v>
                </c:pt>
                <c:pt idx="604">
                  <c:v>36.56199</c:v>
                </c:pt>
                <c:pt idx="605">
                  <c:v>39.59159</c:v>
                </c:pt>
                <c:pt idx="606">
                  <c:v>42.91142</c:v>
                </c:pt>
                <c:pt idx="607">
                  <c:v>46.32707</c:v>
                </c:pt>
                <c:pt idx="608">
                  <c:v>50.22559</c:v>
                </c:pt>
                <c:pt idx="609">
                  <c:v>54.87519</c:v>
                </c:pt>
                <c:pt idx="610">
                  <c:v>59.47903</c:v>
                </c:pt>
                <c:pt idx="611">
                  <c:v>63.76943</c:v>
                </c:pt>
                <c:pt idx="612">
                  <c:v>68.30472</c:v>
                </c:pt>
                <c:pt idx="613">
                  <c:v>72.28856</c:v>
                </c:pt>
                <c:pt idx="614">
                  <c:v>77.12532</c:v>
                </c:pt>
                <c:pt idx="615">
                  <c:v>82.94352</c:v>
                </c:pt>
                <c:pt idx="616">
                  <c:v>86.74477</c:v>
                </c:pt>
                <c:pt idx="617">
                  <c:v>90.72327</c:v>
                </c:pt>
                <c:pt idx="618">
                  <c:v>95.73261</c:v>
                </c:pt>
                <c:pt idx="619">
                  <c:v>99.30507</c:v>
                </c:pt>
                <c:pt idx="620">
                  <c:v>103.4934</c:v>
                </c:pt>
                <c:pt idx="621">
                  <c:v>106.4867</c:v>
                </c:pt>
                <c:pt idx="622">
                  <c:v>111.2998</c:v>
                </c:pt>
                <c:pt idx="623">
                  <c:v>116.0964</c:v>
                </c:pt>
                <c:pt idx="624">
                  <c:v>121.6394</c:v>
                </c:pt>
                <c:pt idx="625">
                  <c:v>126.1523</c:v>
                </c:pt>
                <c:pt idx="626">
                  <c:v>130.1292</c:v>
                </c:pt>
                <c:pt idx="627">
                  <c:v>134.0854</c:v>
                </c:pt>
                <c:pt idx="628">
                  <c:v>138.4901</c:v>
                </c:pt>
                <c:pt idx="629">
                  <c:v>142.2797</c:v>
                </c:pt>
                <c:pt idx="630">
                  <c:v>145.875</c:v>
                </c:pt>
                <c:pt idx="631">
                  <c:v>149.845</c:v>
                </c:pt>
                <c:pt idx="632">
                  <c:v>153.7413</c:v>
                </c:pt>
                <c:pt idx="633">
                  <c:v>156.6473</c:v>
                </c:pt>
                <c:pt idx="634">
                  <c:v>159.7793</c:v>
                </c:pt>
                <c:pt idx="635">
                  <c:v>162.3894</c:v>
                </c:pt>
                <c:pt idx="636">
                  <c:v>164.7517</c:v>
                </c:pt>
                <c:pt idx="637">
                  <c:v>168.0121</c:v>
                </c:pt>
                <c:pt idx="638">
                  <c:v>170.9232</c:v>
                </c:pt>
                <c:pt idx="639">
                  <c:v>174.059</c:v>
                </c:pt>
                <c:pt idx="640">
                  <c:v>176.0503</c:v>
                </c:pt>
                <c:pt idx="641">
                  <c:v>177.4682</c:v>
                </c:pt>
                <c:pt idx="642">
                  <c:v>178.2171</c:v>
                </c:pt>
                <c:pt idx="643">
                  <c:v>180.159</c:v>
                </c:pt>
                <c:pt idx="644">
                  <c:v>182.4497</c:v>
                </c:pt>
                <c:pt idx="645">
                  <c:v>183.9188</c:v>
                </c:pt>
                <c:pt idx="646">
                  <c:v>185.8869</c:v>
                </c:pt>
                <c:pt idx="647">
                  <c:v>187.8541</c:v>
                </c:pt>
                <c:pt idx="648">
                  <c:v>191.0185</c:v>
                </c:pt>
                <c:pt idx="649">
                  <c:v>192.8093</c:v>
                </c:pt>
                <c:pt idx="650">
                  <c:v>193.4079</c:v>
                </c:pt>
                <c:pt idx="651">
                  <c:v>195.2675</c:v>
                </c:pt>
                <c:pt idx="652">
                  <c:v>196.1716</c:v>
                </c:pt>
                <c:pt idx="653">
                  <c:v>197.6654</c:v>
                </c:pt>
                <c:pt idx="654">
                  <c:v>198.9858</c:v>
                </c:pt>
                <c:pt idx="655">
                  <c:v>204.4356</c:v>
                </c:pt>
                <c:pt idx="656">
                  <c:v>210.0604</c:v>
                </c:pt>
                <c:pt idx="657">
                  <c:v>212.3981</c:v>
                </c:pt>
                <c:pt idx="658">
                  <c:v>214.8108</c:v>
                </c:pt>
                <c:pt idx="659">
                  <c:v>216.7735</c:v>
                </c:pt>
                <c:pt idx="660">
                  <c:v>220.2532</c:v>
                </c:pt>
                <c:pt idx="661">
                  <c:v>221.52</c:v>
                </c:pt>
                <c:pt idx="662">
                  <c:v>223.3835</c:v>
                </c:pt>
                <c:pt idx="663">
                  <c:v>225.5434</c:v>
                </c:pt>
                <c:pt idx="664">
                  <c:v>227.7997</c:v>
                </c:pt>
                <c:pt idx="665">
                  <c:v>230.7784</c:v>
                </c:pt>
                <c:pt idx="666">
                  <c:v>230.6534</c:v>
                </c:pt>
                <c:pt idx="667">
                  <c:v>231.8952</c:v>
                </c:pt>
                <c:pt idx="668">
                  <c:v>233.5065</c:v>
                </c:pt>
                <c:pt idx="669">
                  <c:v>234.9697</c:v>
                </c:pt>
                <c:pt idx="670">
                  <c:v>237.2736</c:v>
                </c:pt>
                <c:pt idx="671">
                  <c:v>239.5775</c:v>
                </c:pt>
                <c:pt idx="672">
                  <c:v>241.7069</c:v>
                </c:pt>
                <c:pt idx="673">
                  <c:v>243.8829</c:v>
                </c:pt>
                <c:pt idx="674">
                  <c:v>246.8002</c:v>
                </c:pt>
                <c:pt idx="675">
                  <c:v>248.2838</c:v>
                </c:pt>
                <c:pt idx="676">
                  <c:v>251.371</c:v>
                </c:pt>
                <c:pt idx="677">
                  <c:v>261.9103</c:v>
                </c:pt>
                <c:pt idx="678">
                  <c:v>260.8402</c:v>
                </c:pt>
                <c:pt idx="679">
                  <c:v>262.6866</c:v>
                </c:pt>
                <c:pt idx="680">
                  <c:v>263.9595</c:v>
                </c:pt>
                <c:pt idx="681">
                  <c:v>265.7628</c:v>
                </c:pt>
                <c:pt idx="682">
                  <c:v>265.025</c:v>
                </c:pt>
                <c:pt idx="683">
                  <c:v>265.395</c:v>
                </c:pt>
                <c:pt idx="684">
                  <c:v>267.705</c:v>
                </c:pt>
                <c:pt idx="685">
                  <c:v>266.944</c:v>
                </c:pt>
                <c:pt idx="686">
                  <c:v>268.7135</c:v>
                </c:pt>
                <c:pt idx="687">
                  <c:v>271.6125</c:v>
                </c:pt>
                <c:pt idx="688">
                  <c:v>275.9537</c:v>
                </c:pt>
                <c:pt idx="689">
                  <c:v>278.8708</c:v>
                </c:pt>
                <c:pt idx="690">
                  <c:v>281.8566</c:v>
                </c:pt>
                <c:pt idx="691">
                  <c:v>285.3304</c:v>
                </c:pt>
                <c:pt idx="692">
                  <c:v>287.5549</c:v>
                </c:pt>
                <c:pt idx="693">
                  <c:v>288.9946</c:v>
                </c:pt>
                <c:pt idx="694">
                  <c:v>288.1166</c:v>
                </c:pt>
                <c:pt idx="695">
                  <c:v>290.094</c:v>
                </c:pt>
                <c:pt idx="696">
                  <c:v>290.3625</c:v>
                </c:pt>
                <c:pt idx="697">
                  <c:v>292.3628</c:v>
                </c:pt>
                <c:pt idx="698">
                  <c:v>292.315</c:v>
                </c:pt>
                <c:pt idx="699">
                  <c:v>295.1668</c:v>
                </c:pt>
                <c:pt idx="700">
                  <c:v>297.9185</c:v>
                </c:pt>
                <c:pt idx="701">
                  <c:v>300.9362</c:v>
                </c:pt>
                <c:pt idx="702">
                  <c:v>306.2077</c:v>
                </c:pt>
                <c:pt idx="703">
                  <c:v>309.943</c:v>
                </c:pt>
                <c:pt idx="704">
                  <c:v>311.7361</c:v>
                </c:pt>
                <c:pt idx="705">
                  <c:v>311.9309</c:v>
                </c:pt>
                <c:pt idx="706">
                  <c:v>314.3037</c:v>
                </c:pt>
                <c:pt idx="707">
                  <c:v>317.0614</c:v>
                </c:pt>
                <c:pt idx="708">
                  <c:v>318.6084</c:v>
                </c:pt>
                <c:pt idx="709">
                  <c:v>322.7156</c:v>
                </c:pt>
                <c:pt idx="710">
                  <c:v>325.5616</c:v>
                </c:pt>
                <c:pt idx="711">
                  <c:v>327.2737</c:v>
                </c:pt>
                <c:pt idx="712">
                  <c:v>330.3799</c:v>
                </c:pt>
                <c:pt idx="713">
                  <c:v>331.2814</c:v>
                </c:pt>
                <c:pt idx="714">
                  <c:v>334.9249</c:v>
                </c:pt>
                <c:pt idx="715">
                  <c:v>337.2307</c:v>
                </c:pt>
                <c:pt idx="716">
                  <c:v>340.592</c:v>
                </c:pt>
                <c:pt idx="717">
                  <c:v>342.484</c:v>
                </c:pt>
                <c:pt idx="718">
                  <c:v>342.903</c:v>
                </c:pt>
                <c:pt idx="719">
                  <c:v>344.4017</c:v>
                </c:pt>
                <c:pt idx="720">
                  <c:v>347.2754</c:v>
                </c:pt>
                <c:pt idx="721">
                  <c:v>349.7857</c:v>
                </c:pt>
                <c:pt idx="722">
                  <c:v>352.7498</c:v>
                </c:pt>
                <c:pt idx="723">
                  <c:v>354.9692</c:v>
                </c:pt>
                <c:pt idx="724">
                  <c:v>357.4027</c:v>
                </c:pt>
                <c:pt idx="725">
                  <c:v>359.859</c:v>
                </c:pt>
                <c:pt idx="726">
                  <c:v>362.5039</c:v>
                </c:pt>
                <c:pt idx="727">
                  <c:v>364.883</c:v>
                </c:pt>
                <c:pt idx="728">
                  <c:v>365.3598</c:v>
                </c:pt>
                <c:pt idx="729">
                  <c:v>368.2606</c:v>
                </c:pt>
                <c:pt idx="730">
                  <c:v>370.0199</c:v>
                </c:pt>
                <c:pt idx="731">
                  <c:v>373.1777</c:v>
                </c:pt>
                <c:pt idx="732">
                  <c:v>377.2581</c:v>
                </c:pt>
                <c:pt idx="733">
                  <c:v>378.3237</c:v>
                </c:pt>
                <c:pt idx="734">
                  <c:v>380.8031</c:v>
                </c:pt>
                <c:pt idx="735">
                  <c:v>383.2502</c:v>
                </c:pt>
                <c:pt idx="736">
                  <c:v>384.2922</c:v>
                </c:pt>
                <c:pt idx="737">
                  <c:v>386.3015</c:v>
                </c:pt>
                <c:pt idx="738">
                  <c:v>386.8936</c:v>
                </c:pt>
                <c:pt idx="739">
                  <c:v>388.7607</c:v>
                </c:pt>
                <c:pt idx="740">
                  <c:v>390.7451</c:v>
                </c:pt>
                <c:pt idx="741">
                  <c:v>393.579</c:v>
                </c:pt>
                <c:pt idx="742">
                  <c:v>396.0091</c:v>
                </c:pt>
                <c:pt idx="743">
                  <c:v>399.1694</c:v>
                </c:pt>
                <c:pt idx="744">
                  <c:v>400.6539</c:v>
                </c:pt>
                <c:pt idx="745">
                  <c:v>402.6938</c:v>
                </c:pt>
                <c:pt idx="746">
                  <c:v>404.6672</c:v>
                </c:pt>
                <c:pt idx="747">
                  <c:v>406.7987</c:v>
                </c:pt>
                <c:pt idx="748">
                  <c:v>409.1665</c:v>
                </c:pt>
                <c:pt idx="749">
                  <c:v>410.7026</c:v>
                </c:pt>
                <c:pt idx="750">
                  <c:v>412.1599</c:v>
                </c:pt>
                <c:pt idx="751">
                  <c:v>414.2764</c:v>
                </c:pt>
                <c:pt idx="752">
                  <c:v>416.3667</c:v>
                </c:pt>
                <c:pt idx="753">
                  <c:v>418.8082</c:v>
                </c:pt>
                <c:pt idx="754">
                  <c:v>422.2104</c:v>
                </c:pt>
                <c:pt idx="755">
                  <c:v>424.4393</c:v>
                </c:pt>
                <c:pt idx="756">
                  <c:v>425.7523</c:v>
                </c:pt>
                <c:pt idx="757">
                  <c:v>427.0648</c:v>
                </c:pt>
                <c:pt idx="758">
                  <c:v>429.2217</c:v>
                </c:pt>
                <c:pt idx="759">
                  <c:v>431.4705</c:v>
                </c:pt>
                <c:pt idx="760">
                  <c:v>433.4845</c:v>
                </c:pt>
                <c:pt idx="761">
                  <c:v>434.8434</c:v>
                </c:pt>
                <c:pt idx="762">
                  <c:v>436.2713</c:v>
                </c:pt>
                <c:pt idx="763">
                  <c:v>438.0246</c:v>
                </c:pt>
                <c:pt idx="764">
                  <c:v>440.2024</c:v>
                </c:pt>
                <c:pt idx="765">
                  <c:v>441.7238</c:v>
                </c:pt>
                <c:pt idx="766">
                  <c:v>443.6659</c:v>
                </c:pt>
                <c:pt idx="767">
                  <c:v>445.3718</c:v>
                </c:pt>
                <c:pt idx="768">
                  <c:v>446.7979</c:v>
                </c:pt>
                <c:pt idx="769">
                  <c:v>448.2929</c:v>
                </c:pt>
                <c:pt idx="770">
                  <c:v>446.2125</c:v>
                </c:pt>
                <c:pt idx="771">
                  <c:v>448.4341</c:v>
                </c:pt>
                <c:pt idx="772">
                  <c:v>450.0934</c:v>
                </c:pt>
                <c:pt idx="773">
                  <c:v>451.8235</c:v>
                </c:pt>
                <c:pt idx="774">
                  <c:v>452.0329</c:v>
                </c:pt>
                <c:pt idx="775">
                  <c:v>455.5594</c:v>
                </c:pt>
                <c:pt idx="776">
                  <c:v>456.8907</c:v>
                </c:pt>
                <c:pt idx="777">
                  <c:v>459.0879</c:v>
                </c:pt>
                <c:pt idx="778">
                  <c:v>459.4849</c:v>
                </c:pt>
                <c:pt idx="779">
                  <c:v>460.0929</c:v>
                </c:pt>
                <c:pt idx="780">
                  <c:v>462.9189</c:v>
                </c:pt>
                <c:pt idx="781">
                  <c:v>463.5717</c:v>
                </c:pt>
                <c:pt idx="782">
                  <c:v>465.2524</c:v>
                </c:pt>
                <c:pt idx="783">
                  <c:v>467.9843</c:v>
                </c:pt>
                <c:pt idx="784">
                  <c:v>468.8255</c:v>
                </c:pt>
                <c:pt idx="785">
                  <c:v>469.797</c:v>
                </c:pt>
                <c:pt idx="786">
                  <c:v>471.3002</c:v>
                </c:pt>
                <c:pt idx="787">
                  <c:v>473.9148</c:v>
                </c:pt>
                <c:pt idx="788">
                  <c:v>473.239</c:v>
                </c:pt>
                <c:pt idx="789">
                  <c:v>475.4362</c:v>
                </c:pt>
                <c:pt idx="790">
                  <c:v>475.589</c:v>
                </c:pt>
                <c:pt idx="791">
                  <c:v>478.1672</c:v>
                </c:pt>
                <c:pt idx="792">
                  <c:v>479.6082</c:v>
                </c:pt>
                <c:pt idx="793">
                  <c:v>477.4149</c:v>
                </c:pt>
                <c:pt idx="794">
                  <c:v>477.3925</c:v>
                </c:pt>
                <c:pt idx="795">
                  <c:v>473.8233</c:v>
                </c:pt>
                <c:pt idx="796">
                  <c:v>477.2273</c:v>
                </c:pt>
                <c:pt idx="797">
                  <c:v>479.1425</c:v>
                </c:pt>
                <c:pt idx="798">
                  <c:v>481.0333</c:v>
                </c:pt>
                <c:pt idx="799">
                  <c:v>482.3389</c:v>
                </c:pt>
                <c:pt idx="800">
                  <c:v>477.0901</c:v>
                </c:pt>
                <c:pt idx="801">
                  <c:v>480.87</c:v>
                </c:pt>
                <c:pt idx="802">
                  <c:v>480.7776</c:v>
                </c:pt>
                <c:pt idx="803">
                  <c:v>476.9277</c:v>
                </c:pt>
                <c:pt idx="804">
                  <c:v>479.9385</c:v>
                </c:pt>
                <c:pt idx="805">
                  <c:v>483.484</c:v>
                </c:pt>
                <c:pt idx="806">
                  <c:v>485.7957</c:v>
                </c:pt>
                <c:pt idx="807">
                  <c:v>489.6202</c:v>
                </c:pt>
                <c:pt idx="808">
                  <c:v>489.6912</c:v>
                </c:pt>
                <c:pt idx="809">
                  <c:v>491.6977</c:v>
                </c:pt>
                <c:pt idx="810">
                  <c:v>491.3487</c:v>
                </c:pt>
                <c:pt idx="811">
                  <c:v>499.8202</c:v>
                </c:pt>
                <c:pt idx="812">
                  <c:v>524.8307</c:v>
                </c:pt>
                <c:pt idx="813">
                  <c:v>524.4811</c:v>
                </c:pt>
                <c:pt idx="814">
                  <c:v>526.7953</c:v>
                </c:pt>
                <c:pt idx="815">
                  <c:v>527.4275</c:v>
                </c:pt>
                <c:pt idx="816">
                  <c:v>528.1055</c:v>
                </c:pt>
                <c:pt idx="817">
                  <c:v>528.3492</c:v>
                </c:pt>
                <c:pt idx="818">
                  <c:v>531.1211</c:v>
                </c:pt>
                <c:pt idx="819">
                  <c:v>533.5313</c:v>
                </c:pt>
                <c:pt idx="820">
                  <c:v>534.7946</c:v>
                </c:pt>
                <c:pt idx="821">
                  <c:v>537.4163</c:v>
                </c:pt>
                <c:pt idx="822">
                  <c:v>539.4291</c:v>
                </c:pt>
                <c:pt idx="823">
                  <c:v>540.6932</c:v>
                </c:pt>
                <c:pt idx="824">
                  <c:v>551.9378</c:v>
                </c:pt>
                <c:pt idx="825">
                  <c:v>551.5637</c:v>
                </c:pt>
                <c:pt idx="826">
                  <c:v>552.1263</c:v>
                </c:pt>
                <c:pt idx="827">
                  <c:v>560.8755</c:v>
                </c:pt>
                <c:pt idx="828">
                  <c:v>561.8143</c:v>
                </c:pt>
                <c:pt idx="829">
                  <c:v>562.7534</c:v>
                </c:pt>
                <c:pt idx="830">
                  <c:v>563.7873</c:v>
                </c:pt>
                <c:pt idx="831">
                  <c:v>565.2498</c:v>
                </c:pt>
                <c:pt idx="832">
                  <c:v>565.7684</c:v>
                </c:pt>
                <c:pt idx="833">
                  <c:v>569.1996</c:v>
                </c:pt>
                <c:pt idx="834">
                  <c:v>568.9181</c:v>
                </c:pt>
                <c:pt idx="835">
                  <c:v>569.7232</c:v>
                </c:pt>
                <c:pt idx="836">
                  <c:v>570.6532</c:v>
                </c:pt>
                <c:pt idx="837">
                  <c:v>571.2714</c:v>
                </c:pt>
                <c:pt idx="838">
                  <c:v>571.6912</c:v>
                </c:pt>
                <c:pt idx="839">
                  <c:v>572.5601</c:v>
                </c:pt>
                <c:pt idx="840">
                  <c:v>573.2183</c:v>
                </c:pt>
                <c:pt idx="841">
                  <c:v>573.4803</c:v>
                </c:pt>
                <c:pt idx="842">
                  <c:v>574.1171</c:v>
                </c:pt>
                <c:pt idx="843">
                  <c:v>575.5276</c:v>
                </c:pt>
                <c:pt idx="844">
                  <c:v>577.2432</c:v>
                </c:pt>
                <c:pt idx="845">
                  <c:v>577.9053</c:v>
                </c:pt>
                <c:pt idx="846">
                  <c:v>579.5294</c:v>
                </c:pt>
                <c:pt idx="847">
                  <c:v>579.5505</c:v>
                </c:pt>
                <c:pt idx="848">
                  <c:v>579.9257</c:v>
                </c:pt>
                <c:pt idx="849">
                  <c:v>581.102</c:v>
                </c:pt>
                <c:pt idx="850">
                  <c:v>582.7533</c:v>
                </c:pt>
                <c:pt idx="851">
                  <c:v>583.8961</c:v>
                </c:pt>
                <c:pt idx="852">
                  <c:v>585.6447</c:v>
                </c:pt>
                <c:pt idx="853">
                  <c:v>586.8985</c:v>
                </c:pt>
                <c:pt idx="854">
                  <c:v>597.1775</c:v>
                </c:pt>
                <c:pt idx="855">
                  <c:v>595.6448</c:v>
                </c:pt>
                <c:pt idx="856">
                  <c:v>595.5971</c:v>
                </c:pt>
                <c:pt idx="857">
                  <c:v>595.2408</c:v>
                </c:pt>
                <c:pt idx="858">
                  <c:v>595.2518</c:v>
                </c:pt>
                <c:pt idx="859">
                  <c:v>595.055</c:v>
                </c:pt>
                <c:pt idx="860">
                  <c:v>595.5537</c:v>
                </c:pt>
                <c:pt idx="861">
                  <c:v>596.4026</c:v>
                </c:pt>
                <c:pt idx="862">
                  <c:v>597.6528</c:v>
                </c:pt>
                <c:pt idx="863">
                  <c:v>598.647</c:v>
                </c:pt>
                <c:pt idx="864">
                  <c:v>599.755</c:v>
                </c:pt>
                <c:pt idx="865">
                  <c:v>600.6045</c:v>
                </c:pt>
                <c:pt idx="866">
                  <c:v>601.9727</c:v>
                </c:pt>
                <c:pt idx="867">
                  <c:v>603.2278</c:v>
                </c:pt>
                <c:pt idx="868">
                  <c:v>604.3603</c:v>
                </c:pt>
                <c:pt idx="869">
                  <c:v>604.8806</c:v>
                </c:pt>
                <c:pt idx="870">
                  <c:v>605.4018</c:v>
                </c:pt>
                <c:pt idx="871">
                  <c:v>606.5811</c:v>
                </c:pt>
                <c:pt idx="872">
                  <c:v>608.1084</c:v>
                </c:pt>
                <c:pt idx="873">
                  <c:v>608.596</c:v>
                </c:pt>
                <c:pt idx="874">
                  <c:v>609.1978</c:v>
                </c:pt>
                <c:pt idx="875">
                  <c:v>610.0364</c:v>
                </c:pt>
                <c:pt idx="876">
                  <c:v>610.7982</c:v>
                </c:pt>
                <c:pt idx="877">
                  <c:v>611.7355</c:v>
                </c:pt>
                <c:pt idx="878">
                  <c:v>612.4972</c:v>
                </c:pt>
                <c:pt idx="879">
                  <c:v>613.2992</c:v>
                </c:pt>
                <c:pt idx="880">
                  <c:v>614.4137</c:v>
                </c:pt>
                <c:pt idx="881">
                  <c:v>615.9772</c:v>
                </c:pt>
                <c:pt idx="882">
                  <c:v>617.2551</c:v>
                </c:pt>
                <c:pt idx="883">
                  <c:v>617.9175</c:v>
                </c:pt>
                <c:pt idx="884">
                  <c:v>619.1484</c:v>
                </c:pt>
                <c:pt idx="885">
                  <c:v>620.5226</c:v>
                </c:pt>
                <c:pt idx="886">
                  <c:v>621.8517</c:v>
                </c:pt>
                <c:pt idx="887">
                  <c:v>622.7866</c:v>
                </c:pt>
                <c:pt idx="888">
                  <c:v>625.2849</c:v>
                </c:pt>
                <c:pt idx="889">
                  <c:v>626.5467</c:v>
                </c:pt>
                <c:pt idx="890">
                  <c:v>628.7509</c:v>
                </c:pt>
                <c:pt idx="891">
                  <c:v>630.5325</c:v>
                </c:pt>
                <c:pt idx="892">
                  <c:v>631.2657</c:v>
                </c:pt>
                <c:pt idx="893">
                  <c:v>632.2634</c:v>
                </c:pt>
                <c:pt idx="894">
                  <c:v>633.5931</c:v>
                </c:pt>
                <c:pt idx="895">
                  <c:v>634.4938</c:v>
                </c:pt>
                <c:pt idx="896">
                  <c:v>636.1118</c:v>
                </c:pt>
                <c:pt idx="897">
                  <c:v>637.2485</c:v>
                </c:pt>
                <c:pt idx="898">
                  <c:v>638.8149</c:v>
                </c:pt>
                <c:pt idx="899">
                  <c:v>640.3638</c:v>
                </c:pt>
                <c:pt idx="900">
                  <c:v>641.5755</c:v>
                </c:pt>
                <c:pt idx="901">
                  <c:v>642.7274</c:v>
                </c:pt>
                <c:pt idx="902">
                  <c:v>643.8831</c:v>
                </c:pt>
                <c:pt idx="903">
                  <c:v>645.2628</c:v>
                </c:pt>
                <c:pt idx="904">
                  <c:v>646.0235</c:v>
                </c:pt>
                <c:pt idx="905">
                  <c:v>647.0925</c:v>
                </c:pt>
                <c:pt idx="906">
                  <c:v>648.118</c:v>
                </c:pt>
                <c:pt idx="907">
                  <c:v>649.455</c:v>
                </c:pt>
                <c:pt idx="908">
                  <c:v>650.4717</c:v>
                </c:pt>
                <c:pt idx="909">
                  <c:v>651.356</c:v>
                </c:pt>
                <c:pt idx="910">
                  <c:v>652.3059</c:v>
                </c:pt>
                <c:pt idx="911">
                  <c:v>653.1398</c:v>
                </c:pt>
                <c:pt idx="912">
                  <c:v>654.3807</c:v>
                </c:pt>
                <c:pt idx="913">
                  <c:v>655.5951</c:v>
                </c:pt>
                <c:pt idx="914">
                  <c:v>656.3074</c:v>
                </c:pt>
                <c:pt idx="915">
                  <c:v>657.2158</c:v>
                </c:pt>
                <c:pt idx="916">
                  <c:v>658.4555</c:v>
                </c:pt>
                <c:pt idx="917">
                  <c:v>659.5982</c:v>
                </c:pt>
                <c:pt idx="918">
                  <c:v>660.1976</c:v>
                </c:pt>
                <c:pt idx="919">
                  <c:v>661.3625</c:v>
                </c:pt>
                <c:pt idx="920">
                  <c:v>662.3655</c:v>
                </c:pt>
                <c:pt idx="921">
                  <c:v>663.3181</c:v>
                </c:pt>
                <c:pt idx="922">
                  <c:v>664.3949</c:v>
                </c:pt>
                <c:pt idx="923">
                  <c:v>665.5753</c:v>
                </c:pt>
                <c:pt idx="924">
                  <c:v>666.4684</c:v>
                </c:pt>
                <c:pt idx="925">
                  <c:v>667.4741</c:v>
                </c:pt>
                <c:pt idx="926">
                  <c:v>668.7496</c:v>
                </c:pt>
                <c:pt idx="927">
                  <c:v>669.3839</c:v>
                </c:pt>
                <c:pt idx="928">
                  <c:v>670.1235</c:v>
                </c:pt>
                <c:pt idx="929">
                  <c:v>671.4121</c:v>
                </c:pt>
                <c:pt idx="930">
                  <c:v>672.4988</c:v>
                </c:pt>
                <c:pt idx="931">
                  <c:v>673.4543</c:v>
                </c:pt>
                <c:pt idx="932">
                  <c:v>674.3861</c:v>
                </c:pt>
                <c:pt idx="933">
                  <c:v>675.5485</c:v>
                </c:pt>
                <c:pt idx="934">
                  <c:v>676.9562</c:v>
                </c:pt>
                <c:pt idx="935">
                  <c:v>678.0916</c:v>
                </c:pt>
                <c:pt idx="936">
                  <c:v>679.1924</c:v>
                </c:pt>
                <c:pt idx="937">
                  <c:v>680.962</c:v>
                </c:pt>
                <c:pt idx="938">
                  <c:v>681.7523</c:v>
                </c:pt>
                <c:pt idx="939">
                  <c:v>682.6749</c:v>
                </c:pt>
                <c:pt idx="940">
                  <c:v>683.8568</c:v>
                </c:pt>
                <c:pt idx="941">
                  <c:v>685.149</c:v>
                </c:pt>
                <c:pt idx="942">
                  <c:v>686.4664</c:v>
                </c:pt>
                <c:pt idx="943">
                  <c:v>687.5069</c:v>
                </c:pt>
                <c:pt idx="944">
                  <c:v>688.5217</c:v>
                </c:pt>
                <c:pt idx="945">
                  <c:v>689.6269</c:v>
                </c:pt>
                <c:pt idx="946">
                  <c:v>690.6971</c:v>
                </c:pt>
                <c:pt idx="947">
                  <c:v>692.071</c:v>
                </c:pt>
                <c:pt idx="948">
                  <c:v>693.2571</c:v>
                </c:pt>
                <c:pt idx="949">
                  <c:v>694.4832</c:v>
                </c:pt>
                <c:pt idx="950">
                  <c:v>695.7385</c:v>
                </c:pt>
                <c:pt idx="951">
                  <c:v>696.7693</c:v>
                </c:pt>
                <c:pt idx="952">
                  <c:v>697.9911</c:v>
                </c:pt>
                <c:pt idx="953">
                  <c:v>698.8084</c:v>
                </c:pt>
                <c:pt idx="954">
                  <c:v>711.3871</c:v>
                </c:pt>
                <c:pt idx="955">
                  <c:v>712.4434</c:v>
                </c:pt>
                <c:pt idx="956">
                  <c:v>713.2363</c:v>
                </c:pt>
                <c:pt idx="957">
                  <c:v>714.0535</c:v>
                </c:pt>
                <c:pt idx="958">
                  <c:v>714.9427</c:v>
                </c:pt>
                <c:pt idx="959">
                  <c:v>715.8332</c:v>
                </c:pt>
                <c:pt idx="960">
                  <c:v>716.3757</c:v>
                </c:pt>
                <c:pt idx="961">
                  <c:v>717.2036</c:v>
                </c:pt>
                <c:pt idx="962">
                  <c:v>718.4301</c:v>
                </c:pt>
                <c:pt idx="963">
                  <c:v>719.4652</c:v>
                </c:pt>
                <c:pt idx="964">
                  <c:v>720.1618</c:v>
                </c:pt>
                <c:pt idx="965">
                  <c:v>720.6189</c:v>
                </c:pt>
                <c:pt idx="966">
                  <c:v>721.6063</c:v>
                </c:pt>
                <c:pt idx="967">
                  <c:v>722.2087</c:v>
                </c:pt>
                <c:pt idx="968">
                  <c:v>722.8594</c:v>
                </c:pt>
                <c:pt idx="969">
                  <c:v>723.2917</c:v>
                </c:pt>
                <c:pt idx="970">
                  <c:v>724.0378</c:v>
                </c:pt>
                <c:pt idx="971">
                  <c:v>724.6645</c:v>
                </c:pt>
                <c:pt idx="972">
                  <c:v>725.146</c:v>
                </c:pt>
                <c:pt idx="973">
                  <c:v>725.6525</c:v>
                </c:pt>
                <c:pt idx="974">
                  <c:v>725.5321</c:v>
                </c:pt>
                <c:pt idx="975">
                  <c:v>726.4951</c:v>
                </c:pt>
                <c:pt idx="976">
                  <c:v>727.0739</c:v>
                </c:pt>
                <c:pt idx="977">
                  <c:v>727.2425</c:v>
                </c:pt>
                <c:pt idx="978">
                  <c:v>727.676</c:v>
                </c:pt>
                <c:pt idx="979">
                  <c:v>728.2549</c:v>
                </c:pt>
                <c:pt idx="980">
                  <c:v>728.9774</c:v>
                </c:pt>
                <c:pt idx="981">
                  <c:v>729.5786</c:v>
                </c:pt>
                <c:pt idx="982">
                  <c:v>730.6385</c:v>
                </c:pt>
                <c:pt idx="983">
                  <c:v>730.9767</c:v>
                </c:pt>
                <c:pt idx="984">
                  <c:v>731.4567</c:v>
                </c:pt>
                <c:pt idx="985">
                  <c:v>731.265</c:v>
                </c:pt>
                <c:pt idx="986">
                  <c:v>731.5465</c:v>
                </c:pt>
                <c:pt idx="987">
                  <c:v>731.8181</c:v>
                </c:pt>
                <c:pt idx="988">
                  <c:v>731.5781</c:v>
                </c:pt>
                <c:pt idx="989">
                  <c:v>731.3864</c:v>
                </c:pt>
                <c:pt idx="990">
                  <c:v>731.2668</c:v>
                </c:pt>
                <c:pt idx="991">
                  <c:v>731.0853</c:v>
                </c:pt>
                <c:pt idx="992">
                  <c:v>731.6524</c:v>
                </c:pt>
                <c:pt idx="993">
                  <c:v>731.8702</c:v>
                </c:pt>
                <c:pt idx="994">
                  <c:v>731.2919</c:v>
                </c:pt>
                <c:pt idx="995">
                  <c:v>731.0992</c:v>
                </c:pt>
                <c:pt idx="996">
                  <c:v>730.9167</c:v>
                </c:pt>
                <c:pt idx="997">
                  <c:v>731.1484</c:v>
                </c:pt>
                <c:pt idx="998">
                  <c:v>730.7619</c:v>
                </c:pt>
                <c:pt idx="999">
                  <c:v>730.6414</c:v>
                </c:pt>
                <c:pt idx="1000">
                  <c:v>730.8342</c:v>
                </c:pt>
                <c:pt idx="1001">
                  <c:v>730.8001</c:v>
                </c:pt>
                <c:pt idx="1002">
                  <c:v>730.811</c:v>
                </c:pt>
                <c:pt idx="1003">
                  <c:v>730.5461</c:v>
                </c:pt>
                <c:pt idx="1004">
                  <c:v>730.1616</c:v>
                </c:pt>
                <c:pt idx="1005">
                  <c:v>730.4516</c:v>
                </c:pt>
                <c:pt idx="1006">
                  <c:v>730.6926</c:v>
                </c:pt>
                <c:pt idx="1007">
                  <c:v>730.7167</c:v>
                </c:pt>
                <c:pt idx="1008">
                  <c:v>731.08</c:v>
                </c:pt>
                <c:pt idx="1009">
                  <c:v>731.1523</c:v>
                </c:pt>
                <c:pt idx="1010">
                  <c:v>731.1754</c:v>
                </c:pt>
                <c:pt idx="1011">
                  <c:v>731.1754</c:v>
                </c:pt>
                <c:pt idx="1012">
                  <c:v>732.2114</c:v>
                </c:pt>
                <c:pt idx="1013">
                  <c:v>732.2837</c:v>
                </c:pt>
                <c:pt idx="1014">
                  <c:v>732.3098</c:v>
                </c:pt>
                <c:pt idx="1015">
                  <c:v>732.4052</c:v>
                </c:pt>
                <c:pt idx="1016">
                  <c:v>732.5025</c:v>
                </c:pt>
                <c:pt idx="1017">
                  <c:v>732.5276</c:v>
                </c:pt>
                <c:pt idx="1018">
                  <c:v>732.7947</c:v>
                </c:pt>
                <c:pt idx="1019">
                  <c:v>732.8428</c:v>
                </c:pt>
                <c:pt idx="1020">
                  <c:v>732.866</c:v>
                </c:pt>
                <c:pt idx="1021">
                  <c:v>733.5176</c:v>
                </c:pt>
                <c:pt idx="1022">
                  <c:v>734.1202</c:v>
                </c:pt>
                <c:pt idx="1023">
                  <c:v>734.7238</c:v>
                </c:pt>
                <c:pt idx="1024">
                  <c:v>735.4229</c:v>
                </c:pt>
                <c:pt idx="1025">
                  <c:v>735.7352</c:v>
                </c:pt>
                <c:pt idx="1026">
                  <c:v>736.0506</c:v>
                </c:pt>
                <c:pt idx="1027">
                  <c:v>736.3159</c:v>
                </c:pt>
                <c:pt idx="1028">
                  <c:v>736.8221</c:v>
                </c:pt>
                <c:pt idx="1029">
                  <c:v>737.0151</c:v>
                </c:pt>
                <c:pt idx="1030">
                  <c:v>737.3295</c:v>
                </c:pt>
                <c:pt idx="1031">
                  <c:v>737.6671</c:v>
                </c:pt>
                <c:pt idx="1032">
                  <c:v>738.0289</c:v>
                </c:pt>
                <c:pt idx="1033">
                  <c:v>738.4639</c:v>
                </c:pt>
                <c:pt idx="1034">
                  <c:v>738.8247</c:v>
                </c:pt>
                <c:pt idx="1035">
                  <c:v>739.0669</c:v>
                </c:pt>
                <c:pt idx="1036">
                  <c:v>739.4055</c:v>
                </c:pt>
                <c:pt idx="1037">
                  <c:v>739.8387</c:v>
                </c:pt>
                <c:pt idx="1038">
                  <c:v>740.3694</c:v>
                </c:pt>
                <c:pt idx="1039">
                  <c:v>740.9263</c:v>
                </c:pt>
                <c:pt idx="1040">
                  <c:v>743.1713</c:v>
                </c:pt>
                <c:pt idx="1041">
                  <c:v>743.6501</c:v>
                </c:pt>
                <c:pt idx="1042">
                  <c:v>744.4579</c:v>
                </c:pt>
                <c:pt idx="1043">
                  <c:v>745.1264</c:v>
                </c:pt>
                <c:pt idx="1044">
                  <c:v>745.9797</c:v>
                </c:pt>
                <c:pt idx="1045">
                  <c:v>746.7209</c:v>
                </c:pt>
                <c:pt idx="1046">
                  <c:v>747.2574</c:v>
                </c:pt>
                <c:pt idx="1047">
                  <c:v>747.8819</c:v>
                </c:pt>
                <c:pt idx="1048">
                  <c:v>748.2915</c:v>
                </c:pt>
                <c:pt idx="1049">
                  <c:v>748.6206</c:v>
                </c:pt>
                <c:pt idx="1050">
                  <c:v>749.2596</c:v>
                </c:pt>
                <c:pt idx="1051">
                  <c:v>749.8846</c:v>
                </c:pt>
                <c:pt idx="1052">
                  <c:v>750.709</c:v>
                </c:pt>
                <c:pt idx="1053">
                  <c:v>751.314</c:v>
                </c:pt>
                <c:pt idx="1054">
                  <c:v>751.9905</c:v>
                </c:pt>
                <c:pt idx="1055">
                  <c:v>752.7396</c:v>
                </c:pt>
                <c:pt idx="1056">
                  <c:v>753.4908</c:v>
                </c:pt>
                <c:pt idx="1057">
                  <c:v>754.1434</c:v>
                </c:pt>
                <c:pt idx="1058">
                  <c:v>754.9169</c:v>
                </c:pt>
                <c:pt idx="1059">
                  <c:v>755.3762</c:v>
                </c:pt>
                <c:pt idx="1060">
                  <c:v>755.8607</c:v>
                </c:pt>
                <c:pt idx="1061">
                  <c:v>756.3453</c:v>
                </c:pt>
                <c:pt idx="1062">
                  <c:v>756.9256</c:v>
                </c:pt>
                <c:pt idx="1063">
                  <c:v>757.6279</c:v>
                </c:pt>
                <c:pt idx="1064">
                  <c:v>758.4027</c:v>
                </c:pt>
                <c:pt idx="1065">
                  <c:v>759.1284</c:v>
                </c:pt>
                <c:pt idx="1066">
                  <c:v>759.587</c:v>
                </c:pt>
                <c:pt idx="1067">
                  <c:v>760.0959</c:v>
                </c:pt>
                <c:pt idx="1068">
                  <c:v>760.7491</c:v>
                </c:pt>
                <c:pt idx="1069">
                  <c:v>761.2825</c:v>
                </c:pt>
                <c:pt idx="1070">
                  <c:v>761.7189</c:v>
                </c:pt>
                <c:pt idx="1071">
                  <c:v>762.2513</c:v>
                </c:pt>
                <c:pt idx="1072">
                  <c:v>762.6879</c:v>
                </c:pt>
                <c:pt idx="1073">
                  <c:v>762.9541</c:v>
                </c:pt>
                <c:pt idx="1074">
                  <c:v>763.6318</c:v>
                </c:pt>
                <c:pt idx="1075">
                  <c:v>764.2611</c:v>
                </c:pt>
                <c:pt idx="1076">
                  <c:v>764.8431</c:v>
                </c:pt>
                <c:pt idx="1077">
                  <c:v>765.4473</c:v>
                </c:pt>
                <c:pt idx="1078">
                  <c:v>766.0778</c:v>
                </c:pt>
                <c:pt idx="1079">
                  <c:v>766.6841</c:v>
                </c:pt>
                <c:pt idx="1080">
                  <c:v>767.4591</c:v>
                </c:pt>
                <c:pt idx="1081">
                  <c:v>768.2098</c:v>
                </c:pt>
                <c:pt idx="1082">
                  <c:v>769.0828</c:v>
                </c:pt>
                <c:pt idx="1083">
                  <c:v>769.7611</c:v>
                </c:pt>
                <c:pt idx="1084">
                  <c:v>770.1982</c:v>
                </c:pt>
                <c:pt idx="1085">
                  <c:v>770.7311</c:v>
                </c:pt>
                <c:pt idx="1086">
                  <c:v>771.1431</c:v>
                </c:pt>
                <c:pt idx="1087">
                  <c:v>771.5085</c:v>
                </c:pt>
                <c:pt idx="1088">
                  <c:v>771.968</c:v>
                </c:pt>
                <c:pt idx="1089">
                  <c:v>772.379</c:v>
                </c:pt>
                <c:pt idx="1090">
                  <c:v>772.8162</c:v>
                </c:pt>
                <c:pt idx="1091">
                  <c:v>773.1322</c:v>
                </c:pt>
                <c:pt idx="1092">
                  <c:v>773.7877</c:v>
                </c:pt>
                <c:pt idx="1093">
                  <c:v>774.418</c:v>
                </c:pt>
                <c:pt idx="1094">
                  <c:v>775.024</c:v>
                </c:pt>
                <c:pt idx="1095">
                  <c:v>775.3401</c:v>
                </c:pt>
                <c:pt idx="1096">
                  <c:v>776.1404</c:v>
                </c:pt>
                <c:pt idx="1097">
                  <c:v>776.796</c:v>
                </c:pt>
                <c:pt idx="1098">
                  <c:v>777.3297</c:v>
                </c:pt>
                <c:pt idx="1099">
                  <c:v>778.0097</c:v>
                </c:pt>
                <c:pt idx="1100">
                  <c:v>778.8102</c:v>
                </c:pt>
                <c:pt idx="1101">
                  <c:v>779.4176</c:v>
                </c:pt>
                <c:pt idx="1102">
                  <c:v>780.1223</c:v>
                </c:pt>
                <c:pt idx="1103">
                  <c:v>780.5358</c:v>
                </c:pt>
                <c:pt idx="1104">
                  <c:v>781.0939</c:v>
                </c:pt>
                <c:pt idx="1105">
                  <c:v>781.652</c:v>
                </c:pt>
                <c:pt idx="1106">
                  <c:v>782.285</c:v>
                </c:pt>
                <c:pt idx="1107">
                  <c:v>782.916</c:v>
                </c:pt>
                <c:pt idx="1108">
                  <c:v>783.4987</c:v>
                </c:pt>
                <c:pt idx="1109">
                  <c:v>783.9365</c:v>
                </c:pt>
                <c:pt idx="1110">
                  <c:v>784.496</c:v>
                </c:pt>
                <c:pt idx="1111">
                  <c:v>785.2234</c:v>
                </c:pt>
                <c:pt idx="1112">
                  <c:v>785.88</c:v>
                </c:pt>
                <c:pt idx="1113">
                  <c:v>786.3909</c:v>
                </c:pt>
                <c:pt idx="1114">
                  <c:v>786.9971</c:v>
                </c:pt>
                <c:pt idx="1115">
                  <c:v>787.5325</c:v>
                </c:pt>
                <c:pt idx="1116">
                  <c:v>788.1641</c:v>
                </c:pt>
                <c:pt idx="1117">
                  <c:v>788.7958</c:v>
                </c:pt>
                <c:pt idx="1118">
                  <c:v>789.3799</c:v>
                </c:pt>
                <c:pt idx="1119">
                  <c:v>789.8173</c:v>
                </c:pt>
                <c:pt idx="1120">
                  <c:v>790.4014</c:v>
                </c:pt>
                <c:pt idx="1121">
                  <c:v>791.0576</c:v>
                </c:pt>
                <c:pt idx="1122">
                  <c:v>791.7391</c:v>
                </c:pt>
                <c:pt idx="1123">
                  <c:v>792.129</c:v>
                </c:pt>
                <c:pt idx="1124">
                  <c:v>792.4946</c:v>
                </c:pt>
                <c:pt idx="1125">
                  <c:v>792.9575</c:v>
                </c:pt>
                <c:pt idx="1126">
                  <c:v>793.225</c:v>
                </c:pt>
                <c:pt idx="1127">
                  <c:v>793.541</c:v>
                </c:pt>
                <c:pt idx="1128">
                  <c:v>794.1003</c:v>
                </c:pt>
                <c:pt idx="1129">
                  <c:v>794.6129</c:v>
                </c:pt>
                <c:pt idx="1130">
                  <c:v>795.0739</c:v>
                </c:pt>
                <c:pt idx="1131">
                  <c:v>795.6586</c:v>
                </c:pt>
                <c:pt idx="1132">
                  <c:v>796.4116</c:v>
                </c:pt>
                <c:pt idx="1133">
                  <c:v>796.8514</c:v>
                </c:pt>
                <c:pt idx="1134">
                  <c:v>797.0938</c:v>
                </c:pt>
                <c:pt idx="1135">
                  <c:v>797.4587</c:v>
                </c:pt>
                <c:pt idx="1136">
                  <c:v>797.7029</c:v>
                </c:pt>
                <c:pt idx="1137">
                  <c:v>797.9716</c:v>
                </c:pt>
                <c:pt idx="1138">
                  <c:v>798.3375</c:v>
                </c:pt>
                <c:pt idx="1139">
                  <c:v>798.8981</c:v>
                </c:pt>
                <c:pt idx="1140">
                  <c:v>799.4335</c:v>
                </c:pt>
                <c:pt idx="1141">
                  <c:v>800.0176</c:v>
                </c:pt>
                <c:pt idx="1142">
                  <c:v>800.5044</c:v>
                </c:pt>
                <c:pt idx="1143">
                  <c:v>800.9435</c:v>
                </c:pt>
                <c:pt idx="1144">
                  <c:v>801.5278</c:v>
                </c:pt>
                <c:pt idx="1145">
                  <c:v>801.966</c:v>
                </c:pt>
                <c:pt idx="1146">
                  <c:v>802.6974</c:v>
                </c:pt>
                <c:pt idx="1147">
                  <c:v>803.6715</c:v>
                </c:pt>
                <c:pt idx="1148">
                  <c:v>804.0855</c:v>
                </c:pt>
                <c:pt idx="1149">
                  <c:v>803.9403</c:v>
                </c:pt>
                <c:pt idx="1150">
                  <c:v>802.8455</c:v>
                </c:pt>
                <c:pt idx="1151">
                  <c:v>801.1257</c:v>
                </c:pt>
                <c:pt idx="1152">
                  <c:v>799.1532</c:v>
                </c:pt>
                <c:pt idx="1153">
                  <c:v>796.8876</c:v>
                </c:pt>
                <c:pt idx="1154">
                  <c:v>794.5785</c:v>
                </c:pt>
                <c:pt idx="1155">
                  <c:v>792.1185</c:v>
                </c:pt>
                <c:pt idx="1156">
                  <c:v>789.5001</c:v>
                </c:pt>
                <c:pt idx="1157">
                  <c:v>786.9513</c:v>
                </c:pt>
                <c:pt idx="1158">
                  <c:v>784.6288</c:v>
                </c:pt>
                <c:pt idx="1159">
                  <c:v>782.5988</c:v>
                </c:pt>
                <c:pt idx="1160">
                  <c:v>780.5359</c:v>
                </c:pt>
                <c:pt idx="1161">
                  <c:v>778.596</c:v>
                </c:pt>
                <c:pt idx="1162">
                  <c:v>776.6073</c:v>
                </c:pt>
                <c:pt idx="1163">
                  <c:v>774.5967</c:v>
                </c:pt>
                <c:pt idx="1164">
                  <c:v>772.6798</c:v>
                </c:pt>
                <c:pt idx="1165">
                  <c:v>770.7916</c:v>
                </c:pt>
                <c:pt idx="1166">
                  <c:v>768.9989</c:v>
                </c:pt>
                <c:pt idx="1167">
                  <c:v>767.1592</c:v>
                </c:pt>
                <c:pt idx="1168">
                  <c:v>765.3683</c:v>
                </c:pt>
                <c:pt idx="1169">
                  <c:v>763.5519</c:v>
                </c:pt>
                <c:pt idx="1170">
                  <c:v>761.7639</c:v>
                </c:pt>
                <c:pt idx="1171">
                  <c:v>759.9493</c:v>
                </c:pt>
                <c:pt idx="1172">
                  <c:v>758.231</c:v>
                </c:pt>
                <c:pt idx="1173">
                  <c:v>756.4899</c:v>
                </c:pt>
                <c:pt idx="1174">
                  <c:v>754.7975</c:v>
                </c:pt>
                <c:pt idx="1175">
                  <c:v>753.1791</c:v>
                </c:pt>
                <c:pt idx="1176">
                  <c:v>751.6334</c:v>
                </c:pt>
                <c:pt idx="1177">
                  <c:v>750.1838</c:v>
                </c:pt>
                <c:pt idx="1178">
                  <c:v>748.7597</c:v>
                </c:pt>
                <c:pt idx="1179">
                  <c:v>747.3116</c:v>
                </c:pt>
                <c:pt idx="1180">
                  <c:v>745.6939</c:v>
                </c:pt>
                <c:pt idx="1181">
                  <c:v>743.811</c:v>
                </c:pt>
                <c:pt idx="1182">
                  <c:v>741.978</c:v>
                </c:pt>
                <c:pt idx="1183">
                  <c:v>740.071</c:v>
                </c:pt>
                <c:pt idx="1184">
                  <c:v>738.2881</c:v>
                </c:pt>
                <c:pt idx="1185">
                  <c:v>736.5508</c:v>
                </c:pt>
                <c:pt idx="1186">
                  <c:v>734.7669</c:v>
                </c:pt>
                <c:pt idx="1187">
                  <c:v>732.9843</c:v>
                </c:pt>
                <c:pt idx="1188">
                  <c:v>731.2272</c:v>
                </c:pt>
                <c:pt idx="1189">
                  <c:v>729.4446</c:v>
                </c:pt>
                <c:pt idx="1190">
                  <c:v>727.6854</c:v>
                </c:pt>
                <c:pt idx="1191">
                  <c:v>725.8565</c:v>
                </c:pt>
                <c:pt idx="1192">
                  <c:v>724.0762</c:v>
                </c:pt>
                <c:pt idx="1193">
                  <c:v>722.3906</c:v>
                </c:pt>
                <c:pt idx="1194">
                  <c:v>720.6852</c:v>
                </c:pt>
                <c:pt idx="1195">
                  <c:v>719.0005</c:v>
                </c:pt>
                <c:pt idx="1196">
                  <c:v>717.269</c:v>
                </c:pt>
                <c:pt idx="1197">
                  <c:v>715.588</c:v>
                </c:pt>
                <c:pt idx="1198">
                  <c:v>713.8813</c:v>
                </c:pt>
                <c:pt idx="1199">
                  <c:v>712.1521</c:v>
                </c:pt>
                <c:pt idx="1200">
                  <c:v>710.4454</c:v>
                </c:pt>
                <c:pt idx="1201">
                  <c:v>708.79</c:v>
                </c:pt>
                <c:pt idx="1202">
                  <c:v>707.085</c:v>
                </c:pt>
                <c:pt idx="1203">
                  <c:v>705.3105</c:v>
                </c:pt>
                <c:pt idx="1204">
                  <c:v>703.6534</c:v>
                </c:pt>
                <c:pt idx="1205">
                  <c:v>701.9987</c:v>
                </c:pt>
                <c:pt idx="1206">
                  <c:v>700.2234</c:v>
                </c:pt>
                <c:pt idx="1207">
                  <c:v>698.5696</c:v>
                </c:pt>
                <c:pt idx="1208">
                  <c:v>696.9142</c:v>
                </c:pt>
                <c:pt idx="1209">
                  <c:v>695.3579</c:v>
                </c:pt>
                <c:pt idx="1210">
                  <c:v>693.7052</c:v>
                </c:pt>
                <c:pt idx="1211">
                  <c:v>691.9552</c:v>
                </c:pt>
                <c:pt idx="1212">
                  <c:v>690.3512</c:v>
                </c:pt>
                <c:pt idx="1213">
                  <c:v>688.7725</c:v>
                </c:pt>
                <c:pt idx="1214">
                  <c:v>687.1195</c:v>
                </c:pt>
                <c:pt idx="1215">
                  <c:v>685.5167</c:v>
                </c:pt>
                <c:pt idx="1216">
                  <c:v>683.9373</c:v>
                </c:pt>
                <c:pt idx="1217">
                  <c:v>682.3351</c:v>
                </c:pt>
                <c:pt idx="1218">
                  <c:v>680.8053</c:v>
                </c:pt>
                <c:pt idx="1219">
                  <c:v>679.226</c:v>
                </c:pt>
                <c:pt idx="1220">
                  <c:v>677.6719</c:v>
                </c:pt>
                <c:pt idx="1221">
                  <c:v>676.0485</c:v>
                </c:pt>
                <c:pt idx="1222">
                  <c:v>674.4943</c:v>
                </c:pt>
                <c:pt idx="1223">
                  <c:v>672.9671</c:v>
                </c:pt>
                <c:pt idx="1224">
                  <c:v>671.4852</c:v>
                </c:pt>
                <c:pt idx="1225">
                  <c:v>669.9579</c:v>
                </c:pt>
                <c:pt idx="1226">
                  <c:v>668.4061</c:v>
                </c:pt>
                <c:pt idx="1227">
                  <c:v>666.9042</c:v>
                </c:pt>
                <c:pt idx="1228">
                  <c:v>665.4009</c:v>
                </c:pt>
                <c:pt idx="1229">
                  <c:v>663.9227</c:v>
                </c:pt>
                <c:pt idx="1230">
                  <c:v>662.4906</c:v>
                </c:pt>
                <c:pt idx="1231">
                  <c:v>660.9892</c:v>
                </c:pt>
                <c:pt idx="1232">
                  <c:v>659.4872</c:v>
                </c:pt>
                <c:pt idx="1233">
                  <c:v>658.0104</c:v>
                </c:pt>
                <c:pt idx="1234">
                  <c:v>656.5339</c:v>
                </c:pt>
                <c:pt idx="1235">
                  <c:v>655.0558</c:v>
                </c:pt>
                <c:pt idx="1236">
                  <c:v>653.5801</c:v>
                </c:pt>
                <c:pt idx="1237">
                  <c:v>652.1285</c:v>
                </c:pt>
                <c:pt idx="1238">
                  <c:v>650.6762</c:v>
                </c:pt>
                <c:pt idx="1239">
                  <c:v>649.2014</c:v>
                </c:pt>
                <c:pt idx="1240">
                  <c:v>647.7499</c:v>
                </c:pt>
                <c:pt idx="1241">
                  <c:v>646.32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6 FRFC 4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S$2:$S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3045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099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6853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71287</c:v>
                </c:pt>
                <c:pt idx="20">
                  <c:v>13.71386</c:v>
                </c:pt>
                <c:pt idx="21">
                  <c:v>13.71485</c:v>
                </c:pt>
                <c:pt idx="22">
                  <c:v>13.68836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69133</c:v>
                </c:pt>
                <c:pt idx="27">
                  <c:v>13.71683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7198</c:v>
                </c:pt>
                <c:pt idx="32">
                  <c:v>13.7198</c:v>
                </c:pt>
                <c:pt idx="33">
                  <c:v>13.69529</c:v>
                </c:pt>
                <c:pt idx="34">
                  <c:v>13.69529</c:v>
                </c:pt>
                <c:pt idx="35">
                  <c:v>13.69727</c:v>
                </c:pt>
                <c:pt idx="36">
                  <c:v>13.72079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72277</c:v>
                </c:pt>
                <c:pt idx="41">
                  <c:v>13.69925</c:v>
                </c:pt>
                <c:pt idx="42">
                  <c:v>13.69925</c:v>
                </c:pt>
                <c:pt idx="43">
                  <c:v>13.72475</c:v>
                </c:pt>
                <c:pt idx="44">
                  <c:v>13.70124</c:v>
                </c:pt>
                <c:pt idx="45">
                  <c:v>13.7267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2871</c:v>
                </c:pt>
                <c:pt idx="54">
                  <c:v>13.7052</c:v>
                </c:pt>
                <c:pt idx="55">
                  <c:v>13.68069</c:v>
                </c:pt>
                <c:pt idx="56">
                  <c:v>13.7052</c:v>
                </c:pt>
                <c:pt idx="57">
                  <c:v>13.70619</c:v>
                </c:pt>
                <c:pt idx="58">
                  <c:v>13.7307</c:v>
                </c:pt>
                <c:pt idx="59">
                  <c:v>13.70817</c:v>
                </c:pt>
                <c:pt idx="60">
                  <c:v>13.70916</c:v>
                </c:pt>
                <c:pt idx="61">
                  <c:v>13.70817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1114</c:v>
                </c:pt>
                <c:pt idx="66">
                  <c:v>13.71015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71312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69059</c:v>
                </c:pt>
                <c:pt idx="76">
                  <c:v>13.7151</c:v>
                </c:pt>
                <c:pt idx="77">
                  <c:v>13.71609</c:v>
                </c:pt>
                <c:pt idx="78">
                  <c:v>13.71708</c:v>
                </c:pt>
                <c:pt idx="79">
                  <c:v>13.71807</c:v>
                </c:pt>
                <c:pt idx="80">
                  <c:v>13.71708</c:v>
                </c:pt>
                <c:pt idx="81">
                  <c:v>13.71807</c:v>
                </c:pt>
                <c:pt idx="82">
                  <c:v>13.71807</c:v>
                </c:pt>
                <c:pt idx="83">
                  <c:v>13.71906</c:v>
                </c:pt>
                <c:pt idx="84">
                  <c:v>13.71807</c:v>
                </c:pt>
                <c:pt idx="85">
                  <c:v>13.71906</c:v>
                </c:pt>
                <c:pt idx="86">
                  <c:v>13.72005</c:v>
                </c:pt>
                <c:pt idx="87">
                  <c:v>13.72104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72203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0049</c:v>
                </c:pt>
                <c:pt idx="98">
                  <c:v>13.725</c:v>
                </c:pt>
                <c:pt idx="99">
                  <c:v>13.72599</c:v>
                </c:pt>
                <c:pt idx="100">
                  <c:v>13.72698</c:v>
                </c:pt>
                <c:pt idx="101">
                  <c:v>13.72698</c:v>
                </c:pt>
                <c:pt idx="102">
                  <c:v>13.72797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0544</c:v>
                </c:pt>
                <c:pt idx="108">
                  <c:v>13.72995</c:v>
                </c:pt>
                <c:pt idx="109">
                  <c:v>13.73193</c:v>
                </c:pt>
                <c:pt idx="110">
                  <c:v>13.73193</c:v>
                </c:pt>
                <c:pt idx="111">
                  <c:v>13.73193</c:v>
                </c:pt>
                <c:pt idx="112">
                  <c:v>13.73193</c:v>
                </c:pt>
                <c:pt idx="113">
                  <c:v>13.73193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3589</c:v>
                </c:pt>
                <c:pt idx="122">
                  <c:v>13.73787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3787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1534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4183</c:v>
                </c:pt>
                <c:pt idx="136">
                  <c:v>13.74183</c:v>
                </c:pt>
                <c:pt idx="137">
                  <c:v>13.71931</c:v>
                </c:pt>
                <c:pt idx="138">
                  <c:v>13.74283</c:v>
                </c:pt>
                <c:pt idx="139">
                  <c:v>13.71832</c:v>
                </c:pt>
                <c:pt idx="140">
                  <c:v>13.74381</c:v>
                </c:pt>
                <c:pt idx="141">
                  <c:v>13.7448</c:v>
                </c:pt>
                <c:pt idx="142">
                  <c:v>13.7448</c:v>
                </c:pt>
                <c:pt idx="143">
                  <c:v>13.7458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4778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4976</c:v>
                </c:pt>
                <c:pt idx="155">
                  <c:v>13.75174</c:v>
                </c:pt>
                <c:pt idx="156">
                  <c:v>13.75273</c:v>
                </c:pt>
                <c:pt idx="157">
                  <c:v>13.75273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5372</c:v>
                </c:pt>
                <c:pt idx="161">
                  <c:v>13.75372</c:v>
                </c:pt>
                <c:pt idx="162">
                  <c:v>13.75471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557</c:v>
                </c:pt>
                <c:pt idx="166">
                  <c:v>13.73119</c:v>
                </c:pt>
                <c:pt idx="167">
                  <c:v>13.7557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5669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3515</c:v>
                </c:pt>
                <c:pt idx="177">
                  <c:v>13.76065</c:v>
                </c:pt>
                <c:pt idx="178">
                  <c:v>13.75966</c:v>
                </c:pt>
                <c:pt idx="179">
                  <c:v>13.73713</c:v>
                </c:pt>
                <c:pt idx="180">
                  <c:v>13.76263</c:v>
                </c:pt>
                <c:pt idx="181">
                  <c:v>13.76362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6362</c:v>
                </c:pt>
                <c:pt idx="187">
                  <c:v>13.7401</c:v>
                </c:pt>
                <c:pt idx="188">
                  <c:v>13.76461</c:v>
                </c:pt>
                <c:pt idx="189">
                  <c:v>13.74109</c:v>
                </c:pt>
                <c:pt idx="190">
                  <c:v>13.76659</c:v>
                </c:pt>
                <c:pt idx="191">
                  <c:v>13.7656</c:v>
                </c:pt>
                <c:pt idx="192">
                  <c:v>13.76758</c:v>
                </c:pt>
                <c:pt idx="193">
                  <c:v>13.74307</c:v>
                </c:pt>
                <c:pt idx="194">
                  <c:v>13.76758</c:v>
                </c:pt>
                <c:pt idx="195">
                  <c:v>13.76956</c:v>
                </c:pt>
                <c:pt idx="196">
                  <c:v>13.76956</c:v>
                </c:pt>
                <c:pt idx="197">
                  <c:v>13.77055</c:v>
                </c:pt>
                <c:pt idx="198">
                  <c:v>13.77055</c:v>
                </c:pt>
                <c:pt idx="199">
                  <c:v>13.77154</c:v>
                </c:pt>
                <c:pt idx="200">
                  <c:v>13.77154</c:v>
                </c:pt>
                <c:pt idx="201">
                  <c:v>13.77253</c:v>
                </c:pt>
                <c:pt idx="202">
                  <c:v>13.77253</c:v>
                </c:pt>
                <c:pt idx="203">
                  <c:v>13.77253</c:v>
                </c:pt>
                <c:pt idx="204">
                  <c:v>13.77352</c:v>
                </c:pt>
                <c:pt idx="205">
                  <c:v>13.77352</c:v>
                </c:pt>
                <c:pt idx="206">
                  <c:v>13.77352</c:v>
                </c:pt>
                <c:pt idx="207">
                  <c:v>13.7755</c:v>
                </c:pt>
                <c:pt idx="208">
                  <c:v>13.77649</c:v>
                </c:pt>
                <c:pt idx="209">
                  <c:v>13.7755</c:v>
                </c:pt>
                <c:pt idx="210">
                  <c:v>13.80001</c:v>
                </c:pt>
                <c:pt idx="211">
                  <c:v>13.80001</c:v>
                </c:pt>
                <c:pt idx="212">
                  <c:v>13.7755</c:v>
                </c:pt>
                <c:pt idx="213">
                  <c:v>13.80199</c:v>
                </c:pt>
                <c:pt idx="214">
                  <c:v>13.80199</c:v>
                </c:pt>
                <c:pt idx="215">
                  <c:v>13.80298</c:v>
                </c:pt>
                <c:pt idx="216">
                  <c:v>13.77847</c:v>
                </c:pt>
                <c:pt idx="217">
                  <c:v>13.80397</c:v>
                </c:pt>
                <c:pt idx="218">
                  <c:v>13.78045</c:v>
                </c:pt>
                <c:pt idx="219">
                  <c:v>13.78045</c:v>
                </c:pt>
                <c:pt idx="220">
                  <c:v>13.80496</c:v>
                </c:pt>
                <c:pt idx="221">
                  <c:v>13.80694</c:v>
                </c:pt>
                <c:pt idx="222">
                  <c:v>13.80595</c:v>
                </c:pt>
                <c:pt idx="223">
                  <c:v>13.78045</c:v>
                </c:pt>
                <c:pt idx="224">
                  <c:v>13.78144</c:v>
                </c:pt>
                <c:pt idx="225">
                  <c:v>13.78243</c:v>
                </c:pt>
                <c:pt idx="226">
                  <c:v>13.80793</c:v>
                </c:pt>
                <c:pt idx="227">
                  <c:v>13.78342</c:v>
                </c:pt>
                <c:pt idx="228">
                  <c:v>13.80991</c:v>
                </c:pt>
                <c:pt idx="229">
                  <c:v>13.80892</c:v>
                </c:pt>
                <c:pt idx="230">
                  <c:v>13.7864</c:v>
                </c:pt>
                <c:pt idx="231">
                  <c:v>13.8109</c:v>
                </c:pt>
                <c:pt idx="232">
                  <c:v>13.7864</c:v>
                </c:pt>
                <c:pt idx="233">
                  <c:v>13.7864</c:v>
                </c:pt>
                <c:pt idx="234">
                  <c:v>13.7864</c:v>
                </c:pt>
                <c:pt idx="235">
                  <c:v>13.7864</c:v>
                </c:pt>
                <c:pt idx="236">
                  <c:v>13.81288</c:v>
                </c:pt>
                <c:pt idx="237">
                  <c:v>13.78837</c:v>
                </c:pt>
                <c:pt idx="238">
                  <c:v>13.81387</c:v>
                </c:pt>
                <c:pt idx="239">
                  <c:v>13.78937</c:v>
                </c:pt>
                <c:pt idx="240">
                  <c:v>13.78937</c:v>
                </c:pt>
                <c:pt idx="241">
                  <c:v>13.79135</c:v>
                </c:pt>
                <c:pt idx="242">
                  <c:v>13.81486</c:v>
                </c:pt>
                <c:pt idx="243">
                  <c:v>13.79234</c:v>
                </c:pt>
                <c:pt idx="244">
                  <c:v>13.79234</c:v>
                </c:pt>
                <c:pt idx="245">
                  <c:v>13.79333</c:v>
                </c:pt>
                <c:pt idx="246">
                  <c:v>13.81783</c:v>
                </c:pt>
                <c:pt idx="247">
                  <c:v>13.81783</c:v>
                </c:pt>
                <c:pt idx="248">
                  <c:v>13.81882</c:v>
                </c:pt>
                <c:pt idx="249">
                  <c:v>13.81882</c:v>
                </c:pt>
                <c:pt idx="250">
                  <c:v>13.81981</c:v>
                </c:pt>
                <c:pt idx="251">
                  <c:v>13.7963</c:v>
                </c:pt>
                <c:pt idx="252">
                  <c:v>13.7963</c:v>
                </c:pt>
                <c:pt idx="253">
                  <c:v>13.82179</c:v>
                </c:pt>
                <c:pt idx="254">
                  <c:v>13.79729</c:v>
                </c:pt>
                <c:pt idx="255">
                  <c:v>13.82279</c:v>
                </c:pt>
                <c:pt idx="256">
                  <c:v>13.82279</c:v>
                </c:pt>
                <c:pt idx="257">
                  <c:v>13.82279</c:v>
                </c:pt>
                <c:pt idx="258">
                  <c:v>13.82477</c:v>
                </c:pt>
                <c:pt idx="259">
                  <c:v>13.79927</c:v>
                </c:pt>
                <c:pt idx="260">
                  <c:v>13.79927</c:v>
                </c:pt>
                <c:pt idx="261">
                  <c:v>13.82377</c:v>
                </c:pt>
                <c:pt idx="262">
                  <c:v>13.82576</c:v>
                </c:pt>
                <c:pt idx="263">
                  <c:v>13.82576</c:v>
                </c:pt>
                <c:pt idx="264">
                  <c:v>13.80026</c:v>
                </c:pt>
                <c:pt idx="265">
                  <c:v>13.82774</c:v>
                </c:pt>
                <c:pt idx="266">
                  <c:v>13.82576</c:v>
                </c:pt>
                <c:pt idx="267">
                  <c:v>13.80422</c:v>
                </c:pt>
                <c:pt idx="268">
                  <c:v>13.82674</c:v>
                </c:pt>
                <c:pt idx="269">
                  <c:v>13.82872</c:v>
                </c:pt>
                <c:pt idx="270">
                  <c:v>13.80521</c:v>
                </c:pt>
                <c:pt idx="271">
                  <c:v>13.82872</c:v>
                </c:pt>
                <c:pt idx="272">
                  <c:v>13.83071</c:v>
                </c:pt>
                <c:pt idx="273">
                  <c:v>13.82972</c:v>
                </c:pt>
                <c:pt idx="274">
                  <c:v>13.83071</c:v>
                </c:pt>
                <c:pt idx="275">
                  <c:v>13.8317</c:v>
                </c:pt>
                <c:pt idx="276">
                  <c:v>13.8317</c:v>
                </c:pt>
                <c:pt idx="277">
                  <c:v>13.80818</c:v>
                </c:pt>
                <c:pt idx="278">
                  <c:v>13.80917</c:v>
                </c:pt>
                <c:pt idx="279">
                  <c:v>13.80818</c:v>
                </c:pt>
                <c:pt idx="280">
                  <c:v>13.83368</c:v>
                </c:pt>
                <c:pt idx="281">
                  <c:v>13.83368</c:v>
                </c:pt>
                <c:pt idx="282">
                  <c:v>13.81016</c:v>
                </c:pt>
                <c:pt idx="283">
                  <c:v>13.81016</c:v>
                </c:pt>
                <c:pt idx="284">
                  <c:v>13.83368</c:v>
                </c:pt>
                <c:pt idx="285">
                  <c:v>13.81115</c:v>
                </c:pt>
                <c:pt idx="286">
                  <c:v>13.81016</c:v>
                </c:pt>
                <c:pt idx="287">
                  <c:v>13.83566</c:v>
                </c:pt>
                <c:pt idx="288">
                  <c:v>13.81115</c:v>
                </c:pt>
                <c:pt idx="289">
                  <c:v>13.81313</c:v>
                </c:pt>
                <c:pt idx="290">
                  <c:v>13.83665</c:v>
                </c:pt>
                <c:pt idx="291">
                  <c:v>13.81313</c:v>
                </c:pt>
                <c:pt idx="292">
                  <c:v>13.83962</c:v>
                </c:pt>
                <c:pt idx="293">
                  <c:v>13.83962</c:v>
                </c:pt>
                <c:pt idx="294">
                  <c:v>13.81412</c:v>
                </c:pt>
                <c:pt idx="295">
                  <c:v>13.81511</c:v>
                </c:pt>
                <c:pt idx="296">
                  <c:v>13.8161</c:v>
                </c:pt>
                <c:pt idx="297">
                  <c:v>13.81511</c:v>
                </c:pt>
                <c:pt idx="298">
                  <c:v>13.8161</c:v>
                </c:pt>
                <c:pt idx="299">
                  <c:v>13.81412</c:v>
                </c:pt>
                <c:pt idx="300">
                  <c:v>13.8161</c:v>
                </c:pt>
                <c:pt idx="301">
                  <c:v>13.8161</c:v>
                </c:pt>
                <c:pt idx="302">
                  <c:v>13.81808</c:v>
                </c:pt>
                <c:pt idx="303">
                  <c:v>13.81907</c:v>
                </c:pt>
                <c:pt idx="304">
                  <c:v>13.81808</c:v>
                </c:pt>
                <c:pt idx="305">
                  <c:v>13.81907</c:v>
                </c:pt>
                <c:pt idx="306">
                  <c:v>13.81907</c:v>
                </c:pt>
                <c:pt idx="307">
                  <c:v>13.82105</c:v>
                </c:pt>
                <c:pt idx="308">
                  <c:v>13.82105</c:v>
                </c:pt>
                <c:pt idx="309">
                  <c:v>13.84457</c:v>
                </c:pt>
                <c:pt idx="310">
                  <c:v>13.82204</c:v>
                </c:pt>
                <c:pt idx="311">
                  <c:v>13.82105</c:v>
                </c:pt>
                <c:pt idx="312">
                  <c:v>13.82303</c:v>
                </c:pt>
                <c:pt idx="313">
                  <c:v>13.82402</c:v>
                </c:pt>
                <c:pt idx="314">
                  <c:v>13.82303</c:v>
                </c:pt>
                <c:pt idx="315">
                  <c:v>13.82402</c:v>
                </c:pt>
                <c:pt idx="316">
                  <c:v>13.82402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26</c:v>
                </c:pt>
                <c:pt idx="322">
                  <c:v>13.8269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2897</c:v>
                </c:pt>
                <c:pt idx="327">
                  <c:v>13.82996</c:v>
                </c:pt>
                <c:pt idx="328">
                  <c:v>13.8064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0843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3591</c:v>
                </c:pt>
                <c:pt idx="339">
                  <c:v>13.8114</c:v>
                </c:pt>
                <c:pt idx="340">
                  <c:v>13.81239</c:v>
                </c:pt>
                <c:pt idx="341">
                  <c:v>13.81239</c:v>
                </c:pt>
                <c:pt idx="342">
                  <c:v>13.81239</c:v>
                </c:pt>
                <c:pt idx="343">
                  <c:v>13.81437</c:v>
                </c:pt>
                <c:pt idx="344">
                  <c:v>13.81437</c:v>
                </c:pt>
                <c:pt idx="345">
                  <c:v>13.81437</c:v>
                </c:pt>
                <c:pt idx="346">
                  <c:v>13.81536</c:v>
                </c:pt>
                <c:pt idx="347">
                  <c:v>13.81437</c:v>
                </c:pt>
                <c:pt idx="348">
                  <c:v>13.79085</c:v>
                </c:pt>
                <c:pt idx="349">
                  <c:v>13.79085</c:v>
                </c:pt>
                <c:pt idx="350">
                  <c:v>13.79184</c:v>
                </c:pt>
                <c:pt idx="351">
                  <c:v>13.79283</c:v>
                </c:pt>
                <c:pt idx="352">
                  <c:v>13.79283</c:v>
                </c:pt>
                <c:pt idx="353">
                  <c:v>13.79184</c:v>
                </c:pt>
                <c:pt idx="354">
                  <c:v>13.79382</c:v>
                </c:pt>
                <c:pt idx="355">
                  <c:v>13.79481</c:v>
                </c:pt>
                <c:pt idx="356">
                  <c:v>13.7703</c:v>
                </c:pt>
                <c:pt idx="357">
                  <c:v>13.7713</c:v>
                </c:pt>
                <c:pt idx="358">
                  <c:v>13.7713</c:v>
                </c:pt>
                <c:pt idx="359">
                  <c:v>13.77229</c:v>
                </c:pt>
                <c:pt idx="360">
                  <c:v>13.77328</c:v>
                </c:pt>
                <c:pt idx="361">
                  <c:v>13.77328</c:v>
                </c:pt>
                <c:pt idx="362">
                  <c:v>13.74877</c:v>
                </c:pt>
                <c:pt idx="363">
                  <c:v>13.74976</c:v>
                </c:pt>
                <c:pt idx="364">
                  <c:v>13.74976</c:v>
                </c:pt>
                <c:pt idx="365">
                  <c:v>13.72525</c:v>
                </c:pt>
                <c:pt idx="366">
                  <c:v>13.75075</c:v>
                </c:pt>
                <c:pt idx="367">
                  <c:v>13.72723</c:v>
                </c:pt>
                <c:pt idx="368">
                  <c:v>13.72624</c:v>
                </c:pt>
                <c:pt idx="369">
                  <c:v>13.72525</c:v>
                </c:pt>
                <c:pt idx="370">
                  <c:v>13.72723</c:v>
                </c:pt>
                <c:pt idx="371">
                  <c:v>13.70371</c:v>
                </c:pt>
                <c:pt idx="372">
                  <c:v>13.70173</c:v>
                </c:pt>
                <c:pt idx="373">
                  <c:v>13.70371</c:v>
                </c:pt>
                <c:pt idx="374">
                  <c:v>13.7047</c:v>
                </c:pt>
                <c:pt idx="375">
                  <c:v>13.68118</c:v>
                </c:pt>
                <c:pt idx="376">
                  <c:v>13.68019</c:v>
                </c:pt>
                <c:pt idx="377">
                  <c:v>13.68217</c:v>
                </c:pt>
                <c:pt idx="378">
                  <c:v>13.68118</c:v>
                </c:pt>
                <c:pt idx="379">
                  <c:v>13.68217</c:v>
                </c:pt>
                <c:pt idx="380">
                  <c:v>13.68217</c:v>
                </c:pt>
                <c:pt idx="381">
                  <c:v>13.65865</c:v>
                </c:pt>
                <c:pt idx="382">
                  <c:v>13.68316</c:v>
                </c:pt>
                <c:pt idx="383">
                  <c:v>13.65965</c:v>
                </c:pt>
                <c:pt idx="384">
                  <c:v>13.68316</c:v>
                </c:pt>
                <c:pt idx="385">
                  <c:v>13.68416</c:v>
                </c:pt>
                <c:pt idx="386">
                  <c:v>13.66063</c:v>
                </c:pt>
                <c:pt idx="387">
                  <c:v>13.66163</c:v>
                </c:pt>
                <c:pt idx="388">
                  <c:v>13.63712</c:v>
                </c:pt>
                <c:pt idx="389">
                  <c:v>13.63811</c:v>
                </c:pt>
                <c:pt idx="390">
                  <c:v>13.66262</c:v>
                </c:pt>
                <c:pt idx="391">
                  <c:v>13.6391</c:v>
                </c:pt>
                <c:pt idx="392">
                  <c:v>13.6391</c:v>
                </c:pt>
                <c:pt idx="393">
                  <c:v>13.64009</c:v>
                </c:pt>
                <c:pt idx="394">
                  <c:v>13.6646</c:v>
                </c:pt>
                <c:pt idx="395">
                  <c:v>13.64108</c:v>
                </c:pt>
                <c:pt idx="396">
                  <c:v>13.64108</c:v>
                </c:pt>
                <c:pt idx="397">
                  <c:v>13.64108</c:v>
                </c:pt>
                <c:pt idx="398">
                  <c:v>13.64207</c:v>
                </c:pt>
                <c:pt idx="399">
                  <c:v>13.61657</c:v>
                </c:pt>
                <c:pt idx="400">
                  <c:v>13.64405</c:v>
                </c:pt>
                <c:pt idx="401">
                  <c:v>13.61855</c:v>
                </c:pt>
                <c:pt idx="402">
                  <c:v>13.61855</c:v>
                </c:pt>
                <c:pt idx="403">
                  <c:v>13.61954</c:v>
                </c:pt>
                <c:pt idx="404">
                  <c:v>13.61954</c:v>
                </c:pt>
                <c:pt idx="405">
                  <c:v>13.64504</c:v>
                </c:pt>
                <c:pt idx="406">
                  <c:v>13.64603</c:v>
                </c:pt>
                <c:pt idx="407">
                  <c:v>13.64603</c:v>
                </c:pt>
                <c:pt idx="408">
                  <c:v>13.64702</c:v>
                </c:pt>
                <c:pt idx="409">
                  <c:v>13.649</c:v>
                </c:pt>
                <c:pt idx="410">
                  <c:v>13.64801</c:v>
                </c:pt>
                <c:pt idx="411">
                  <c:v>13.64801</c:v>
                </c:pt>
                <c:pt idx="412">
                  <c:v>13.64999</c:v>
                </c:pt>
                <c:pt idx="413">
                  <c:v>13.64801</c:v>
                </c:pt>
                <c:pt idx="414">
                  <c:v>13.649</c:v>
                </c:pt>
                <c:pt idx="415">
                  <c:v>13.65197</c:v>
                </c:pt>
                <c:pt idx="416">
                  <c:v>13.65098</c:v>
                </c:pt>
                <c:pt idx="417">
                  <c:v>13.64999</c:v>
                </c:pt>
                <c:pt idx="418">
                  <c:v>13.65098</c:v>
                </c:pt>
                <c:pt idx="419">
                  <c:v>13.65197</c:v>
                </c:pt>
                <c:pt idx="420">
                  <c:v>13.65296</c:v>
                </c:pt>
                <c:pt idx="421">
                  <c:v>13.65197</c:v>
                </c:pt>
                <c:pt idx="422">
                  <c:v>13.65197</c:v>
                </c:pt>
                <c:pt idx="423">
                  <c:v>13.65197</c:v>
                </c:pt>
                <c:pt idx="424">
                  <c:v>13.65296</c:v>
                </c:pt>
                <c:pt idx="425">
                  <c:v>13.65395</c:v>
                </c:pt>
                <c:pt idx="426">
                  <c:v>13.65494</c:v>
                </c:pt>
                <c:pt idx="427">
                  <c:v>13.65494</c:v>
                </c:pt>
                <c:pt idx="428">
                  <c:v>13.65593</c:v>
                </c:pt>
                <c:pt idx="429">
                  <c:v>13.65593</c:v>
                </c:pt>
                <c:pt idx="430">
                  <c:v>13.65692</c:v>
                </c:pt>
                <c:pt idx="431">
                  <c:v>13.65692</c:v>
                </c:pt>
                <c:pt idx="432">
                  <c:v>13.65692</c:v>
                </c:pt>
                <c:pt idx="433">
                  <c:v>13.65792</c:v>
                </c:pt>
                <c:pt idx="434">
                  <c:v>13.65792</c:v>
                </c:pt>
                <c:pt idx="435">
                  <c:v>13.65792</c:v>
                </c:pt>
                <c:pt idx="436">
                  <c:v>13.68341</c:v>
                </c:pt>
                <c:pt idx="437">
                  <c:v>13.65989</c:v>
                </c:pt>
                <c:pt idx="438">
                  <c:v>13.65989</c:v>
                </c:pt>
                <c:pt idx="439">
                  <c:v>13.6589</c:v>
                </c:pt>
                <c:pt idx="440">
                  <c:v>13.66089</c:v>
                </c:pt>
                <c:pt idx="441">
                  <c:v>13.66089</c:v>
                </c:pt>
                <c:pt idx="442">
                  <c:v>13.66089</c:v>
                </c:pt>
                <c:pt idx="443">
                  <c:v>13.66187</c:v>
                </c:pt>
                <c:pt idx="444">
                  <c:v>13.66187</c:v>
                </c:pt>
                <c:pt idx="445">
                  <c:v>13.66187</c:v>
                </c:pt>
                <c:pt idx="446">
                  <c:v>13.66287</c:v>
                </c:pt>
                <c:pt idx="447">
                  <c:v>13.63935</c:v>
                </c:pt>
                <c:pt idx="448">
                  <c:v>13.66386</c:v>
                </c:pt>
                <c:pt idx="449">
                  <c:v>13.66287</c:v>
                </c:pt>
                <c:pt idx="450">
                  <c:v>13.66584</c:v>
                </c:pt>
                <c:pt idx="451">
                  <c:v>13.66485</c:v>
                </c:pt>
                <c:pt idx="452">
                  <c:v>13.64034</c:v>
                </c:pt>
                <c:pt idx="453">
                  <c:v>13.66584</c:v>
                </c:pt>
                <c:pt idx="454">
                  <c:v>13.66584</c:v>
                </c:pt>
                <c:pt idx="455">
                  <c:v>13.66584</c:v>
                </c:pt>
                <c:pt idx="456">
                  <c:v>13.66683</c:v>
                </c:pt>
                <c:pt idx="457">
                  <c:v>13.66782</c:v>
                </c:pt>
                <c:pt idx="458">
                  <c:v>13.66782</c:v>
                </c:pt>
                <c:pt idx="459">
                  <c:v>13.66782</c:v>
                </c:pt>
                <c:pt idx="460">
                  <c:v>13.6698</c:v>
                </c:pt>
                <c:pt idx="461">
                  <c:v>13.6698</c:v>
                </c:pt>
                <c:pt idx="462">
                  <c:v>13.66881</c:v>
                </c:pt>
                <c:pt idx="463">
                  <c:v>13.64628</c:v>
                </c:pt>
                <c:pt idx="464">
                  <c:v>13.67079</c:v>
                </c:pt>
                <c:pt idx="465">
                  <c:v>13.64628</c:v>
                </c:pt>
                <c:pt idx="466">
                  <c:v>13.67079</c:v>
                </c:pt>
                <c:pt idx="467">
                  <c:v>13.67079</c:v>
                </c:pt>
                <c:pt idx="468">
                  <c:v>13.67376</c:v>
                </c:pt>
                <c:pt idx="469">
                  <c:v>13.67376</c:v>
                </c:pt>
                <c:pt idx="470">
                  <c:v>13.64826</c:v>
                </c:pt>
                <c:pt idx="471">
                  <c:v>13.64925</c:v>
                </c:pt>
                <c:pt idx="472">
                  <c:v>13.67475</c:v>
                </c:pt>
                <c:pt idx="473">
                  <c:v>13.67475</c:v>
                </c:pt>
                <c:pt idx="474">
                  <c:v>13.65123</c:v>
                </c:pt>
                <c:pt idx="475">
                  <c:v>13.65222</c:v>
                </c:pt>
                <c:pt idx="476">
                  <c:v>13.67673</c:v>
                </c:pt>
                <c:pt idx="477">
                  <c:v>13.67673</c:v>
                </c:pt>
                <c:pt idx="478">
                  <c:v>13.67673</c:v>
                </c:pt>
                <c:pt idx="479">
                  <c:v>13.65321</c:v>
                </c:pt>
                <c:pt idx="480">
                  <c:v>13.65321</c:v>
                </c:pt>
                <c:pt idx="481">
                  <c:v>13.65321</c:v>
                </c:pt>
                <c:pt idx="482">
                  <c:v>13.6542</c:v>
                </c:pt>
                <c:pt idx="483">
                  <c:v>13.65618</c:v>
                </c:pt>
                <c:pt idx="484">
                  <c:v>13.65519</c:v>
                </c:pt>
                <c:pt idx="485">
                  <c:v>13.65717</c:v>
                </c:pt>
                <c:pt idx="486">
                  <c:v>13.65519</c:v>
                </c:pt>
                <c:pt idx="487">
                  <c:v>13.65519</c:v>
                </c:pt>
                <c:pt idx="488">
                  <c:v>13.65519</c:v>
                </c:pt>
                <c:pt idx="489">
                  <c:v>13.65717</c:v>
                </c:pt>
                <c:pt idx="490">
                  <c:v>13.65717</c:v>
                </c:pt>
                <c:pt idx="491">
                  <c:v>13.68267</c:v>
                </c:pt>
                <c:pt idx="492">
                  <c:v>13.65816</c:v>
                </c:pt>
                <c:pt idx="493">
                  <c:v>13.65816</c:v>
                </c:pt>
                <c:pt idx="494">
                  <c:v>13.65816</c:v>
                </c:pt>
                <c:pt idx="495">
                  <c:v>13.65915</c:v>
                </c:pt>
                <c:pt idx="496">
                  <c:v>13.65915</c:v>
                </c:pt>
                <c:pt idx="497">
                  <c:v>13.66014</c:v>
                </c:pt>
                <c:pt idx="498">
                  <c:v>13.66014</c:v>
                </c:pt>
                <c:pt idx="499">
                  <c:v>13.66014</c:v>
                </c:pt>
                <c:pt idx="500">
                  <c:v>13.66114</c:v>
                </c:pt>
                <c:pt idx="501">
                  <c:v>13.65915</c:v>
                </c:pt>
                <c:pt idx="502">
                  <c:v>13.66213</c:v>
                </c:pt>
                <c:pt idx="503">
                  <c:v>13.66213</c:v>
                </c:pt>
                <c:pt idx="504">
                  <c:v>13.66213</c:v>
                </c:pt>
                <c:pt idx="505">
                  <c:v>13.66213</c:v>
                </c:pt>
                <c:pt idx="506">
                  <c:v>13.66311</c:v>
                </c:pt>
                <c:pt idx="507">
                  <c:v>13.66411</c:v>
                </c:pt>
                <c:pt idx="508">
                  <c:v>13.6386</c:v>
                </c:pt>
                <c:pt idx="509">
                  <c:v>13.6651</c:v>
                </c:pt>
                <c:pt idx="510">
                  <c:v>13.6396</c:v>
                </c:pt>
                <c:pt idx="511">
                  <c:v>13.66609</c:v>
                </c:pt>
                <c:pt idx="512">
                  <c:v>13.66609</c:v>
                </c:pt>
                <c:pt idx="513">
                  <c:v>13.66609</c:v>
                </c:pt>
                <c:pt idx="514">
                  <c:v>13.66609</c:v>
                </c:pt>
                <c:pt idx="515">
                  <c:v>13.66609</c:v>
                </c:pt>
                <c:pt idx="516">
                  <c:v>13.66708</c:v>
                </c:pt>
                <c:pt idx="517">
                  <c:v>13.64257</c:v>
                </c:pt>
                <c:pt idx="518">
                  <c:v>13.66708</c:v>
                </c:pt>
                <c:pt idx="519">
                  <c:v>13.66807</c:v>
                </c:pt>
                <c:pt idx="520">
                  <c:v>13.66807</c:v>
                </c:pt>
                <c:pt idx="521">
                  <c:v>13.66807</c:v>
                </c:pt>
                <c:pt idx="522">
                  <c:v>13.67005</c:v>
                </c:pt>
                <c:pt idx="523">
                  <c:v>13.67005</c:v>
                </c:pt>
                <c:pt idx="524">
                  <c:v>13.66906</c:v>
                </c:pt>
                <c:pt idx="525">
                  <c:v>13.66906</c:v>
                </c:pt>
                <c:pt idx="526">
                  <c:v>13.64653</c:v>
                </c:pt>
                <c:pt idx="527">
                  <c:v>13.67104</c:v>
                </c:pt>
                <c:pt idx="528">
                  <c:v>13.67203</c:v>
                </c:pt>
                <c:pt idx="529">
                  <c:v>13.64851</c:v>
                </c:pt>
                <c:pt idx="530">
                  <c:v>13.64851</c:v>
                </c:pt>
                <c:pt idx="531">
                  <c:v>13.67302</c:v>
                </c:pt>
                <c:pt idx="532">
                  <c:v>13.64851</c:v>
                </c:pt>
                <c:pt idx="533">
                  <c:v>13.67302</c:v>
                </c:pt>
                <c:pt idx="534">
                  <c:v>13.64752</c:v>
                </c:pt>
                <c:pt idx="535">
                  <c:v>13.6495</c:v>
                </c:pt>
                <c:pt idx="536">
                  <c:v>13.64851</c:v>
                </c:pt>
                <c:pt idx="537">
                  <c:v>13.6495</c:v>
                </c:pt>
                <c:pt idx="538">
                  <c:v>13.6495</c:v>
                </c:pt>
                <c:pt idx="539">
                  <c:v>13.65049</c:v>
                </c:pt>
                <c:pt idx="540">
                  <c:v>13.65148</c:v>
                </c:pt>
                <c:pt idx="541">
                  <c:v>13.65148</c:v>
                </c:pt>
                <c:pt idx="542">
                  <c:v>13.65247</c:v>
                </c:pt>
                <c:pt idx="543">
                  <c:v>13.65148</c:v>
                </c:pt>
                <c:pt idx="544">
                  <c:v>13.65247</c:v>
                </c:pt>
                <c:pt idx="545">
                  <c:v>13.65247</c:v>
                </c:pt>
                <c:pt idx="546">
                  <c:v>13.65247</c:v>
                </c:pt>
                <c:pt idx="547">
                  <c:v>13.65346</c:v>
                </c:pt>
                <c:pt idx="548">
                  <c:v>13.65445</c:v>
                </c:pt>
                <c:pt idx="549">
                  <c:v>13.65445</c:v>
                </c:pt>
                <c:pt idx="550">
                  <c:v>13.65445</c:v>
                </c:pt>
                <c:pt idx="551">
                  <c:v>13.65445</c:v>
                </c:pt>
                <c:pt idx="552">
                  <c:v>13.65346</c:v>
                </c:pt>
                <c:pt idx="553">
                  <c:v>13.65544</c:v>
                </c:pt>
                <c:pt idx="554">
                  <c:v>13.65643</c:v>
                </c:pt>
                <c:pt idx="555">
                  <c:v>13.65445</c:v>
                </c:pt>
                <c:pt idx="556">
                  <c:v>13.65643</c:v>
                </c:pt>
                <c:pt idx="557">
                  <c:v>13.65742</c:v>
                </c:pt>
                <c:pt idx="558">
                  <c:v>13.65643</c:v>
                </c:pt>
                <c:pt idx="559">
                  <c:v>13.65643</c:v>
                </c:pt>
                <c:pt idx="560">
                  <c:v>13.65841</c:v>
                </c:pt>
                <c:pt idx="561">
                  <c:v>13.65742</c:v>
                </c:pt>
                <c:pt idx="562">
                  <c:v>13.65742</c:v>
                </c:pt>
                <c:pt idx="563">
                  <c:v>13.65941</c:v>
                </c:pt>
                <c:pt idx="564">
                  <c:v>13.6604</c:v>
                </c:pt>
                <c:pt idx="565">
                  <c:v>13.65941</c:v>
                </c:pt>
                <c:pt idx="566">
                  <c:v>13.6604</c:v>
                </c:pt>
                <c:pt idx="567">
                  <c:v>13.65941</c:v>
                </c:pt>
                <c:pt idx="568">
                  <c:v>13.6604</c:v>
                </c:pt>
                <c:pt idx="569">
                  <c:v>13.66138</c:v>
                </c:pt>
                <c:pt idx="570">
                  <c:v>13.6604</c:v>
                </c:pt>
                <c:pt idx="571">
                  <c:v>13.66138</c:v>
                </c:pt>
                <c:pt idx="572">
                  <c:v>13.66138</c:v>
                </c:pt>
                <c:pt idx="573">
                  <c:v>13.66436</c:v>
                </c:pt>
                <c:pt idx="574">
                  <c:v>13.66238</c:v>
                </c:pt>
                <c:pt idx="575">
                  <c:v>13.66634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8788</c:v>
                </c:pt>
                <c:pt idx="579">
                  <c:v>13.68788</c:v>
                </c:pt>
                <c:pt idx="580">
                  <c:v>13.73887</c:v>
                </c:pt>
                <c:pt idx="581">
                  <c:v>13.76338</c:v>
                </c:pt>
                <c:pt idx="582">
                  <c:v>13.8124</c:v>
                </c:pt>
                <c:pt idx="583">
                  <c:v>13.8879</c:v>
                </c:pt>
                <c:pt idx="584">
                  <c:v>13.96043</c:v>
                </c:pt>
                <c:pt idx="585">
                  <c:v>14.10942</c:v>
                </c:pt>
                <c:pt idx="586">
                  <c:v>14.25444</c:v>
                </c:pt>
                <c:pt idx="587">
                  <c:v>14.40242</c:v>
                </c:pt>
                <c:pt idx="588">
                  <c:v>14.59837</c:v>
                </c:pt>
                <c:pt idx="589">
                  <c:v>14.79528</c:v>
                </c:pt>
                <c:pt idx="590">
                  <c:v>15.04114</c:v>
                </c:pt>
                <c:pt idx="591">
                  <c:v>15.33591</c:v>
                </c:pt>
                <c:pt idx="592">
                  <c:v>15.65311</c:v>
                </c:pt>
                <c:pt idx="593">
                  <c:v>15.92229</c:v>
                </c:pt>
                <c:pt idx="594">
                  <c:v>16.19142</c:v>
                </c:pt>
                <c:pt idx="595">
                  <c:v>16.60922</c:v>
                </c:pt>
                <c:pt idx="596">
                  <c:v>17.36718</c:v>
                </c:pt>
                <c:pt idx="597">
                  <c:v>18.27034</c:v>
                </c:pt>
                <c:pt idx="598">
                  <c:v>19.10171</c:v>
                </c:pt>
                <c:pt idx="599">
                  <c:v>20.10247</c:v>
                </c:pt>
                <c:pt idx="600">
                  <c:v>21.44501</c:v>
                </c:pt>
                <c:pt idx="601">
                  <c:v>23.36923</c:v>
                </c:pt>
                <c:pt idx="602">
                  <c:v>25.48917</c:v>
                </c:pt>
                <c:pt idx="603">
                  <c:v>27.77428</c:v>
                </c:pt>
                <c:pt idx="604">
                  <c:v>30.32641</c:v>
                </c:pt>
                <c:pt idx="605">
                  <c:v>32.87533</c:v>
                </c:pt>
                <c:pt idx="606">
                  <c:v>35.30211</c:v>
                </c:pt>
                <c:pt idx="607">
                  <c:v>38.01836</c:v>
                </c:pt>
                <c:pt idx="608">
                  <c:v>41.09567</c:v>
                </c:pt>
                <c:pt idx="609">
                  <c:v>44.65615</c:v>
                </c:pt>
                <c:pt idx="610">
                  <c:v>48.11993</c:v>
                </c:pt>
                <c:pt idx="611">
                  <c:v>52.01848</c:v>
                </c:pt>
                <c:pt idx="612">
                  <c:v>55.86826</c:v>
                </c:pt>
                <c:pt idx="613">
                  <c:v>59.50424</c:v>
                </c:pt>
                <c:pt idx="614">
                  <c:v>62.82482</c:v>
                </c:pt>
                <c:pt idx="615">
                  <c:v>66.05116</c:v>
                </c:pt>
                <c:pt idx="616">
                  <c:v>69.37464</c:v>
                </c:pt>
                <c:pt idx="617">
                  <c:v>72.7025</c:v>
                </c:pt>
                <c:pt idx="618">
                  <c:v>76.2995</c:v>
                </c:pt>
                <c:pt idx="619">
                  <c:v>80.19195</c:v>
                </c:pt>
                <c:pt idx="620">
                  <c:v>84.13637</c:v>
                </c:pt>
                <c:pt idx="621">
                  <c:v>88.5265</c:v>
                </c:pt>
                <c:pt idx="622">
                  <c:v>92.45732</c:v>
                </c:pt>
                <c:pt idx="623">
                  <c:v>96.19828</c:v>
                </c:pt>
                <c:pt idx="624">
                  <c:v>100.0906</c:v>
                </c:pt>
                <c:pt idx="625">
                  <c:v>103.5934</c:v>
                </c:pt>
                <c:pt idx="626">
                  <c:v>107.0531</c:v>
                </c:pt>
                <c:pt idx="627">
                  <c:v>110.2462</c:v>
                </c:pt>
                <c:pt idx="628">
                  <c:v>113.8596</c:v>
                </c:pt>
                <c:pt idx="629">
                  <c:v>117.3538</c:v>
                </c:pt>
                <c:pt idx="630">
                  <c:v>120.7541</c:v>
                </c:pt>
                <c:pt idx="631">
                  <c:v>124.1577</c:v>
                </c:pt>
                <c:pt idx="632">
                  <c:v>127.9082</c:v>
                </c:pt>
                <c:pt idx="633">
                  <c:v>131.1691</c:v>
                </c:pt>
                <c:pt idx="634">
                  <c:v>134.5574</c:v>
                </c:pt>
                <c:pt idx="635">
                  <c:v>137.799</c:v>
                </c:pt>
                <c:pt idx="636">
                  <c:v>140.8448</c:v>
                </c:pt>
                <c:pt idx="637">
                  <c:v>143.7211</c:v>
                </c:pt>
                <c:pt idx="638">
                  <c:v>146.9691</c:v>
                </c:pt>
                <c:pt idx="639">
                  <c:v>149.7477</c:v>
                </c:pt>
                <c:pt idx="640">
                  <c:v>152.8008</c:v>
                </c:pt>
                <c:pt idx="641">
                  <c:v>155.8296</c:v>
                </c:pt>
                <c:pt idx="642">
                  <c:v>158.6888</c:v>
                </c:pt>
                <c:pt idx="643">
                  <c:v>161.0002</c:v>
                </c:pt>
                <c:pt idx="644">
                  <c:v>160.4285</c:v>
                </c:pt>
                <c:pt idx="645">
                  <c:v>159.6083</c:v>
                </c:pt>
                <c:pt idx="646">
                  <c:v>158.8389</c:v>
                </c:pt>
                <c:pt idx="647">
                  <c:v>161.8962</c:v>
                </c:pt>
                <c:pt idx="648">
                  <c:v>165.1556</c:v>
                </c:pt>
                <c:pt idx="649">
                  <c:v>168.0141</c:v>
                </c:pt>
                <c:pt idx="650">
                  <c:v>170.6276</c:v>
                </c:pt>
                <c:pt idx="651">
                  <c:v>173.2577</c:v>
                </c:pt>
                <c:pt idx="652">
                  <c:v>175.8044</c:v>
                </c:pt>
                <c:pt idx="653">
                  <c:v>178.1942</c:v>
                </c:pt>
                <c:pt idx="654">
                  <c:v>179.6392</c:v>
                </c:pt>
                <c:pt idx="655">
                  <c:v>180.5594</c:v>
                </c:pt>
                <c:pt idx="656">
                  <c:v>182.5035</c:v>
                </c:pt>
                <c:pt idx="657">
                  <c:v>185.2674</c:v>
                </c:pt>
                <c:pt idx="658">
                  <c:v>186.9368</c:v>
                </c:pt>
                <c:pt idx="659">
                  <c:v>188.5792</c:v>
                </c:pt>
                <c:pt idx="660">
                  <c:v>186.7625</c:v>
                </c:pt>
                <c:pt idx="661">
                  <c:v>187.7087</c:v>
                </c:pt>
                <c:pt idx="662">
                  <c:v>187.8093</c:v>
                </c:pt>
                <c:pt idx="663">
                  <c:v>189.403</c:v>
                </c:pt>
                <c:pt idx="664">
                  <c:v>191.1191</c:v>
                </c:pt>
                <c:pt idx="665">
                  <c:v>191.893</c:v>
                </c:pt>
                <c:pt idx="666">
                  <c:v>193.5852</c:v>
                </c:pt>
                <c:pt idx="667">
                  <c:v>194.6828</c:v>
                </c:pt>
                <c:pt idx="668">
                  <c:v>195.604</c:v>
                </c:pt>
                <c:pt idx="669">
                  <c:v>196.6258</c:v>
                </c:pt>
                <c:pt idx="670">
                  <c:v>207.2782</c:v>
                </c:pt>
                <c:pt idx="671">
                  <c:v>207.5529</c:v>
                </c:pt>
                <c:pt idx="672">
                  <c:v>210.141</c:v>
                </c:pt>
                <c:pt idx="673">
                  <c:v>211.0354</c:v>
                </c:pt>
                <c:pt idx="674">
                  <c:v>213.5718</c:v>
                </c:pt>
                <c:pt idx="675">
                  <c:v>215.7605</c:v>
                </c:pt>
                <c:pt idx="676">
                  <c:v>217.0281</c:v>
                </c:pt>
                <c:pt idx="677">
                  <c:v>218.6807</c:v>
                </c:pt>
                <c:pt idx="678">
                  <c:v>221.5757</c:v>
                </c:pt>
                <c:pt idx="679">
                  <c:v>223.2396</c:v>
                </c:pt>
                <c:pt idx="680">
                  <c:v>225.3678</c:v>
                </c:pt>
                <c:pt idx="681">
                  <c:v>227.2866</c:v>
                </c:pt>
                <c:pt idx="682">
                  <c:v>228.7009</c:v>
                </c:pt>
                <c:pt idx="683">
                  <c:v>230.1406</c:v>
                </c:pt>
                <c:pt idx="684">
                  <c:v>232.5448</c:v>
                </c:pt>
                <c:pt idx="685">
                  <c:v>233.8843</c:v>
                </c:pt>
                <c:pt idx="686">
                  <c:v>235.718</c:v>
                </c:pt>
                <c:pt idx="687">
                  <c:v>237.9483</c:v>
                </c:pt>
                <c:pt idx="688">
                  <c:v>240.3736</c:v>
                </c:pt>
                <c:pt idx="689">
                  <c:v>242.28</c:v>
                </c:pt>
                <c:pt idx="690">
                  <c:v>244.1836</c:v>
                </c:pt>
                <c:pt idx="691">
                  <c:v>246.3603</c:v>
                </c:pt>
                <c:pt idx="692">
                  <c:v>247.9924</c:v>
                </c:pt>
                <c:pt idx="693">
                  <c:v>250.2885</c:v>
                </c:pt>
                <c:pt idx="694">
                  <c:v>253.227</c:v>
                </c:pt>
                <c:pt idx="695">
                  <c:v>255.3486</c:v>
                </c:pt>
                <c:pt idx="696">
                  <c:v>257.2471</c:v>
                </c:pt>
                <c:pt idx="697">
                  <c:v>259.859</c:v>
                </c:pt>
                <c:pt idx="698">
                  <c:v>261.7808</c:v>
                </c:pt>
                <c:pt idx="699">
                  <c:v>264.7338</c:v>
                </c:pt>
                <c:pt idx="700">
                  <c:v>266.652</c:v>
                </c:pt>
                <c:pt idx="701">
                  <c:v>269.0614</c:v>
                </c:pt>
                <c:pt idx="702">
                  <c:v>271.4436</c:v>
                </c:pt>
                <c:pt idx="703">
                  <c:v>273.0389</c:v>
                </c:pt>
                <c:pt idx="704">
                  <c:v>275.7861</c:v>
                </c:pt>
                <c:pt idx="705">
                  <c:v>278.4583</c:v>
                </c:pt>
                <c:pt idx="706">
                  <c:v>279.8788</c:v>
                </c:pt>
                <c:pt idx="707">
                  <c:v>282.4977</c:v>
                </c:pt>
                <c:pt idx="708">
                  <c:v>284.2342</c:v>
                </c:pt>
                <c:pt idx="709">
                  <c:v>286.265</c:v>
                </c:pt>
                <c:pt idx="710">
                  <c:v>288.5855</c:v>
                </c:pt>
                <c:pt idx="711">
                  <c:v>290.0511</c:v>
                </c:pt>
                <c:pt idx="712">
                  <c:v>293.6609</c:v>
                </c:pt>
                <c:pt idx="713">
                  <c:v>295.1343</c:v>
                </c:pt>
                <c:pt idx="714">
                  <c:v>298.4832</c:v>
                </c:pt>
                <c:pt idx="715">
                  <c:v>298.4346</c:v>
                </c:pt>
                <c:pt idx="716">
                  <c:v>301.9145</c:v>
                </c:pt>
                <c:pt idx="717">
                  <c:v>304.6336</c:v>
                </c:pt>
                <c:pt idx="718">
                  <c:v>306.1506</c:v>
                </c:pt>
                <c:pt idx="719">
                  <c:v>309.5843</c:v>
                </c:pt>
                <c:pt idx="720">
                  <c:v>313.4372</c:v>
                </c:pt>
                <c:pt idx="721">
                  <c:v>313.7751</c:v>
                </c:pt>
                <c:pt idx="722">
                  <c:v>316.099</c:v>
                </c:pt>
                <c:pt idx="723">
                  <c:v>318.0807</c:v>
                </c:pt>
                <c:pt idx="724">
                  <c:v>320.3518</c:v>
                </c:pt>
                <c:pt idx="725">
                  <c:v>319.8214</c:v>
                </c:pt>
                <c:pt idx="726">
                  <c:v>322.7437</c:v>
                </c:pt>
                <c:pt idx="727">
                  <c:v>325.2512</c:v>
                </c:pt>
                <c:pt idx="728">
                  <c:v>327.903</c:v>
                </c:pt>
                <c:pt idx="729">
                  <c:v>329.2515</c:v>
                </c:pt>
                <c:pt idx="730">
                  <c:v>328.5542</c:v>
                </c:pt>
                <c:pt idx="731">
                  <c:v>332.9337</c:v>
                </c:pt>
                <c:pt idx="732">
                  <c:v>332.7183</c:v>
                </c:pt>
                <c:pt idx="733">
                  <c:v>335.6255</c:v>
                </c:pt>
                <c:pt idx="734">
                  <c:v>338.9068</c:v>
                </c:pt>
                <c:pt idx="735">
                  <c:v>339.9474</c:v>
                </c:pt>
                <c:pt idx="736">
                  <c:v>341.2913</c:v>
                </c:pt>
                <c:pt idx="737">
                  <c:v>342.2971</c:v>
                </c:pt>
                <c:pt idx="738">
                  <c:v>343.5681</c:v>
                </c:pt>
                <c:pt idx="739">
                  <c:v>344.2868</c:v>
                </c:pt>
                <c:pt idx="740">
                  <c:v>346.0108</c:v>
                </c:pt>
                <c:pt idx="741">
                  <c:v>346.5144</c:v>
                </c:pt>
                <c:pt idx="742">
                  <c:v>344.5033</c:v>
                </c:pt>
                <c:pt idx="743">
                  <c:v>350.2228</c:v>
                </c:pt>
                <c:pt idx="744">
                  <c:v>351.8239</c:v>
                </c:pt>
                <c:pt idx="745">
                  <c:v>353.176</c:v>
                </c:pt>
                <c:pt idx="746">
                  <c:v>355.9644</c:v>
                </c:pt>
                <c:pt idx="747">
                  <c:v>358.7446</c:v>
                </c:pt>
                <c:pt idx="748">
                  <c:v>360.5478</c:v>
                </c:pt>
                <c:pt idx="749">
                  <c:v>362.4135</c:v>
                </c:pt>
                <c:pt idx="750">
                  <c:v>364.8412</c:v>
                </c:pt>
                <c:pt idx="751">
                  <c:v>364.0579</c:v>
                </c:pt>
                <c:pt idx="752">
                  <c:v>365.6519</c:v>
                </c:pt>
                <c:pt idx="753">
                  <c:v>365.6995</c:v>
                </c:pt>
                <c:pt idx="754">
                  <c:v>363.7485</c:v>
                </c:pt>
                <c:pt idx="755">
                  <c:v>375.6517</c:v>
                </c:pt>
                <c:pt idx="756">
                  <c:v>376.932</c:v>
                </c:pt>
                <c:pt idx="757">
                  <c:v>379.1597</c:v>
                </c:pt>
                <c:pt idx="758">
                  <c:v>380.1082</c:v>
                </c:pt>
                <c:pt idx="759">
                  <c:v>382.9965</c:v>
                </c:pt>
                <c:pt idx="760">
                  <c:v>384.3689</c:v>
                </c:pt>
                <c:pt idx="761">
                  <c:v>385.6707</c:v>
                </c:pt>
                <c:pt idx="762">
                  <c:v>387.9167</c:v>
                </c:pt>
                <c:pt idx="763">
                  <c:v>389.4034</c:v>
                </c:pt>
                <c:pt idx="764">
                  <c:v>390.7281</c:v>
                </c:pt>
                <c:pt idx="765">
                  <c:v>391.7917</c:v>
                </c:pt>
                <c:pt idx="766">
                  <c:v>393.1855</c:v>
                </c:pt>
                <c:pt idx="767">
                  <c:v>394.1757</c:v>
                </c:pt>
                <c:pt idx="768">
                  <c:v>396.2045</c:v>
                </c:pt>
                <c:pt idx="769">
                  <c:v>397.3354</c:v>
                </c:pt>
                <c:pt idx="770">
                  <c:v>395.378</c:v>
                </c:pt>
                <c:pt idx="771">
                  <c:v>396.5346</c:v>
                </c:pt>
                <c:pt idx="772">
                  <c:v>397.2421</c:v>
                </c:pt>
                <c:pt idx="773">
                  <c:v>399.8595</c:v>
                </c:pt>
                <c:pt idx="774">
                  <c:v>403.9803</c:v>
                </c:pt>
                <c:pt idx="775">
                  <c:v>410.0726</c:v>
                </c:pt>
                <c:pt idx="776">
                  <c:v>412.3057</c:v>
                </c:pt>
                <c:pt idx="777">
                  <c:v>413.8583</c:v>
                </c:pt>
                <c:pt idx="778">
                  <c:v>414.5161</c:v>
                </c:pt>
                <c:pt idx="779">
                  <c:v>413.3659</c:v>
                </c:pt>
                <c:pt idx="780">
                  <c:v>416.6551</c:v>
                </c:pt>
                <c:pt idx="781">
                  <c:v>418.1801</c:v>
                </c:pt>
                <c:pt idx="782">
                  <c:v>418.2506</c:v>
                </c:pt>
                <c:pt idx="783">
                  <c:v>419.9883</c:v>
                </c:pt>
                <c:pt idx="784">
                  <c:v>421.3735</c:v>
                </c:pt>
                <c:pt idx="785">
                  <c:v>421.9043</c:v>
                </c:pt>
                <c:pt idx="786">
                  <c:v>423.72</c:v>
                </c:pt>
                <c:pt idx="787">
                  <c:v>424.1664</c:v>
                </c:pt>
                <c:pt idx="788">
                  <c:v>422.385</c:v>
                </c:pt>
                <c:pt idx="789">
                  <c:v>424.8042</c:v>
                </c:pt>
                <c:pt idx="790">
                  <c:v>425.5907</c:v>
                </c:pt>
                <c:pt idx="791">
                  <c:v>426.6337</c:v>
                </c:pt>
                <c:pt idx="792">
                  <c:v>427.3781</c:v>
                </c:pt>
                <c:pt idx="793">
                  <c:v>423.7679</c:v>
                </c:pt>
                <c:pt idx="794">
                  <c:v>427.754</c:v>
                </c:pt>
                <c:pt idx="795">
                  <c:v>426.8878</c:v>
                </c:pt>
                <c:pt idx="796">
                  <c:v>428.6426</c:v>
                </c:pt>
                <c:pt idx="797">
                  <c:v>430.7061</c:v>
                </c:pt>
                <c:pt idx="798">
                  <c:v>432.3934</c:v>
                </c:pt>
                <c:pt idx="799">
                  <c:v>434.0315</c:v>
                </c:pt>
                <c:pt idx="800">
                  <c:v>432.4871</c:v>
                </c:pt>
                <c:pt idx="801">
                  <c:v>433.4237</c:v>
                </c:pt>
                <c:pt idx="802">
                  <c:v>435.6487</c:v>
                </c:pt>
                <c:pt idx="803">
                  <c:v>438.1529</c:v>
                </c:pt>
                <c:pt idx="804">
                  <c:v>439.8151</c:v>
                </c:pt>
                <c:pt idx="805">
                  <c:v>439.4398</c:v>
                </c:pt>
                <c:pt idx="806">
                  <c:v>439.0908</c:v>
                </c:pt>
                <c:pt idx="807">
                  <c:v>439.5568</c:v>
                </c:pt>
                <c:pt idx="808">
                  <c:v>441.1251</c:v>
                </c:pt>
                <c:pt idx="809">
                  <c:v>442.318</c:v>
                </c:pt>
                <c:pt idx="810">
                  <c:v>439.5353</c:v>
                </c:pt>
                <c:pt idx="811">
                  <c:v>413.3754</c:v>
                </c:pt>
                <c:pt idx="812">
                  <c:v>424.1712</c:v>
                </c:pt>
                <c:pt idx="813">
                  <c:v>428.0868</c:v>
                </c:pt>
                <c:pt idx="814">
                  <c:v>428.5789</c:v>
                </c:pt>
                <c:pt idx="815">
                  <c:v>428.0878</c:v>
                </c:pt>
                <c:pt idx="816">
                  <c:v>428.4158</c:v>
                </c:pt>
                <c:pt idx="817">
                  <c:v>429.3864</c:v>
                </c:pt>
                <c:pt idx="818">
                  <c:v>431.2027</c:v>
                </c:pt>
                <c:pt idx="819">
                  <c:v>434.5288</c:v>
                </c:pt>
                <c:pt idx="820">
                  <c:v>436.2611</c:v>
                </c:pt>
                <c:pt idx="821">
                  <c:v>436.7301</c:v>
                </c:pt>
                <c:pt idx="822">
                  <c:v>437.3854</c:v>
                </c:pt>
                <c:pt idx="823">
                  <c:v>438.0406</c:v>
                </c:pt>
                <c:pt idx="824">
                  <c:v>439.0468</c:v>
                </c:pt>
                <c:pt idx="825">
                  <c:v>442.0654</c:v>
                </c:pt>
                <c:pt idx="826">
                  <c:v>446.3211</c:v>
                </c:pt>
                <c:pt idx="827">
                  <c:v>450.0842</c:v>
                </c:pt>
                <c:pt idx="828">
                  <c:v>456.5789</c:v>
                </c:pt>
                <c:pt idx="829">
                  <c:v>460.4554</c:v>
                </c:pt>
                <c:pt idx="830">
                  <c:v>463.2581</c:v>
                </c:pt>
                <c:pt idx="831">
                  <c:v>464.4552</c:v>
                </c:pt>
                <c:pt idx="832">
                  <c:v>465.7177</c:v>
                </c:pt>
                <c:pt idx="833">
                  <c:v>449.9548</c:v>
                </c:pt>
                <c:pt idx="834">
                  <c:v>455.2121</c:v>
                </c:pt>
                <c:pt idx="835">
                  <c:v>458.488</c:v>
                </c:pt>
                <c:pt idx="836">
                  <c:v>459.8091</c:v>
                </c:pt>
                <c:pt idx="837">
                  <c:v>461.3806</c:v>
                </c:pt>
                <c:pt idx="838">
                  <c:v>461.7509</c:v>
                </c:pt>
                <c:pt idx="839">
                  <c:v>463.641</c:v>
                </c:pt>
                <c:pt idx="840">
                  <c:v>463.9445</c:v>
                </c:pt>
                <c:pt idx="841">
                  <c:v>465.2551</c:v>
                </c:pt>
                <c:pt idx="842">
                  <c:v>467.0543</c:v>
                </c:pt>
                <c:pt idx="843">
                  <c:v>467.5206</c:v>
                </c:pt>
                <c:pt idx="844">
                  <c:v>468.6395</c:v>
                </c:pt>
                <c:pt idx="845">
                  <c:v>467.5225</c:v>
                </c:pt>
                <c:pt idx="846">
                  <c:v>469.1567</c:v>
                </c:pt>
                <c:pt idx="847">
                  <c:v>471.4181</c:v>
                </c:pt>
                <c:pt idx="848">
                  <c:v>473.4236</c:v>
                </c:pt>
                <c:pt idx="849">
                  <c:v>475.0799</c:v>
                </c:pt>
                <c:pt idx="850">
                  <c:v>476.8332</c:v>
                </c:pt>
                <c:pt idx="851">
                  <c:v>478.2924</c:v>
                </c:pt>
                <c:pt idx="852">
                  <c:v>479.7446</c:v>
                </c:pt>
                <c:pt idx="853">
                  <c:v>479.4231</c:v>
                </c:pt>
                <c:pt idx="854">
                  <c:v>484.4614</c:v>
                </c:pt>
                <c:pt idx="855">
                  <c:v>486.4921</c:v>
                </c:pt>
                <c:pt idx="856">
                  <c:v>489.0815</c:v>
                </c:pt>
                <c:pt idx="857">
                  <c:v>489.9657</c:v>
                </c:pt>
                <c:pt idx="858">
                  <c:v>490.6999</c:v>
                </c:pt>
                <c:pt idx="859">
                  <c:v>491.6718</c:v>
                </c:pt>
                <c:pt idx="860">
                  <c:v>493.0751</c:v>
                </c:pt>
                <c:pt idx="861">
                  <c:v>494.6147</c:v>
                </c:pt>
                <c:pt idx="862">
                  <c:v>494.4508</c:v>
                </c:pt>
                <c:pt idx="863">
                  <c:v>495.1303</c:v>
                </c:pt>
                <c:pt idx="864">
                  <c:v>494.9656</c:v>
                </c:pt>
                <c:pt idx="865">
                  <c:v>496.5986</c:v>
                </c:pt>
                <c:pt idx="866">
                  <c:v>497.2972</c:v>
                </c:pt>
                <c:pt idx="867">
                  <c:v>498.0239</c:v>
                </c:pt>
                <c:pt idx="868">
                  <c:v>498.8626</c:v>
                </c:pt>
                <c:pt idx="869">
                  <c:v>499.6099</c:v>
                </c:pt>
                <c:pt idx="870">
                  <c:v>501.9218</c:v>
                </c:pt>
                <c:pt idx="871">
                  <c:v>502.2462</c:v>
                </c:pt>
                <c:pt idx="872">
                  <c:v>503.0542</c:v>
                </c:pt>
                <c:pt idx="873">
                  <c:v>504.5393</c:v>
                </c:pt>
                <c:pt idx="874">
                  <c:v>506.0906</c:v>
                </c:pt>
                <c:pt idx="875">
                  <c:v>507.8523</c:v>
                </c:pt>
                <c:pt idx="876">
                  <c:v>507.6238</c:v>
                </c:pt>
                <c:pt idx="877">
                  <c:v>509.156</c:v>
                </c:pt>
                <c:pt idx="878">
                  <c:v>510.7017</c:v>
                </c:pt>
                <c:pt idx="879">
                  <c:v>511.7968</c:v>
                </c:pt>
                <c:pt idx="880">
                  <c:v>513.1769</c:v>
                </c:pt>
                <c:pt idx="881">
                  <c:v>514.2293</c:v>
                </c:pt>
                <c:pt idx="882">
                  <c:v>515.8872</c:v>
                </c:pt>
                <c:pt idx="883">
                  <c:v>517.9423</c:v>
                </c:pt>
                <c:pt idx="884">
                  <c:v>518.2455</c:v>
                </c:pt>
                <c:pt idx="885">
                  <c:v>520.302</c:v>
                </c:pt>
                <c:pt idx="886">
                  <c:v>521.683</c:v>
                </c:pt>
                <c:pt idx="887">
                  <c:v>522.3947</c:v>
                </c:pt>
                <c:pt idx="888">
                  <c:v>512.4993</c:v>
                </c:pt>
                <c:pt idx="889">
                  <c:v>513.7889</c:v>
                </c:pt>
                <c:pt idx="890">
                  <c:v>523.1323</c:v>
                </c:pt>
                <c:pt idx="891">
                  <c:v>524.8876</c:v>
                </c:pt>
                <c:pt idx="892">
                  <c:v>526.4515</c:v>
                </c:pt>
                <c:pt idx="893">
                  <c:v>527.1304</c:v>
                </c:pt>
                <c:pt idx="894">
                  <c:v>528.6506</c:v>
                </c:pt>
                <c:pt idx="895">
                  <c:v>529.982</c:v>
                </c:pt>
                <c:pt idx="896">
                  <c:v>530.8272</c:v>
                </c:pt>
                <c:pt idx="897">
                  <c:v>532.1337</c:v>
                </c:pt>
                <c:pt idx="898">
                  <c:v>552.6915</c:v>
                </c:pt>
                <c:pt idx="899">
                  <c:v>555.6035</c:v>
                </c:pt>
                <c:pt idx="900">
                  <c:v>557.5734</c:v>
                </c:pt>
                <c:pt idx="901">
                  <c:v>559.0152</c:v>
                </c:pt>
                <c:pt idx="902">
                  <c:v>559.6395</c:v>
                </c:pt>
                <c:pt idx="903">
                  <c:v>560.8134</c:v>
                </c:pt>
                <c:pt idx="904">
                  <c:v>561.7283</c:v>
                </c:pt>
                <c:pt idx="905">
                  <c:v>562.525</c:v>
                </c:pt>
                <c:pt idx="906">
                  <c:v>562.3395</c:v>
                </c:pt>
                <c:pt idx="907">
                  <c:v>563.2125</c:v>
                </c:pt>
                <c:pt idx="908">
                  <c:v>564.3093</c:v>
                </c:pt>
                <c:pt idx="909">
                  <c:v>564.3831</c:v>
                </c:pt>
                <c:pt idx="910">
                  <c:v>564.4042</c:v>
                </c:pt>
                <c:pt idx="911">
                  <c:v>564.9448</c:v>
                </c:pt>
                <c:pt idx="912">
                  <c:v>566.2623</c:v>
                </c:pt>
                <c:pt idx="913">
                  <c:v>566.3323</c:v>
                </c:pt>
                <c:pt idx="914">
                  <c:v>567.2225</c:v>
                </c:pt>
                <c:pt idx="915">
                  <c:v>568.1416</c:v>
                </c:pt>
                <c:pt idx="916">
                  <c:v>567.7192</c:v>
                </c:pt>
                <c:pt idx="917">
                  <c:v>567.2009</c:v>
                </c:pt>
                <c:pt idx="918">
                  <c:v>567.6271</c:v>
                </c:pt>
                <c:pt idx="919">
                  <c:v>567.5768</c:v>
                </c:pt>
                <c:pt idx="920">
                  <c:v>570.4213</c:v>
                </c:pt>
                <c:pt idx="921">
                  <c:v>572.0417</c:v>
                </c:pt>
                <c:pt idx="922">
                  <c:v>572.3271</c:v>
                </c:pt>
                <c:pt idx="923">
                  <c:v>572.8555</c:v>
                </c:pt>
                <c:pt idx="924">
                  <c:v>572.2777</c:v>
                </c:pt>
                <c:pt idx="925">
                  <c:v>572.187</c:v>
                </c:pt>
                <c:pt idx="926">
                  <c:v>573.1846</c:v>
                </c:pt>
                <c:pt idx="927">
                  <c:v>572.3516</c:v>
                </c:pt>
                <c:pt idx="928">
                  <c:v>570.9642</c:v>
                </c:pt>
                <c:pt idx="929">
                  <c:v>571.0573</c:v>
                </c:pt>
                <c:pt idx="930">
                  <c:v>569.8234</c:v>
                </c:pt>
                <c:pt idx="931">
                  <c:v>570.6929</c:v>
                </c:pt>
                <c:pt idx="932">
                  <c:v>570.9279</c:v>
                </c:pt>
                <c:pt idx="933">
                  <c:v>572.2124</c:v>
                </c:pt>
                <c:pt idx="934">
                  <c:v>573.8322</c:v>
                </c:pt>
                <c:pt idx="935">
                  <c:v>573.6088</c:v>
                </c:pt>
                <c:pt idx="936">
                  <c:v>574.856</c:v>
                </c:pt>
                <c:pt idx="937">
                  <c:v>550.4642</c:v>
                </c:pt>
                <c:pt idx="938">
                  <c:v>551.5668</c:v>
                </c:pt>
                <c:pt idx="939">
                  <c:v>553.1742</c:v>
                </c:pt>
                <c:pt idx="940">
                  <c:v>553.9807</c:v>
                </c:pt>
                <c:pt idx="941">
                  <c:v>574.1035</c:v>
                </c:pt>
                <c:pt idx="942">
                  <c:v>575.3273</c:v>
                </c:pt>
                <c:pt idx="943">
                  <c:v>576.8201</c:v>
                </c:pt>
                <c:pt idx="944">
                  <c:v>575.9587</c:v>
                </c:pt>
                <c:pt idx="945">
                  <c:v>577.5384</c:v>
                </c:pt>
                <c:pt idx="946">
                  <c:v>580.0017</c:v>
                </c:pt>
                <c:pt idx="947">
                  <c:v>580.0101</c:v>
                </c:pt>
                <c:pt idx="948">
                  <c:v>580.1866</c:v>
                </c:pt>
                <c:pt idx="949">
                  <c:v>581.6263</c:v>
                </c:pt>
                <c:pt idx="950">
                  <c:v>580.2228</c:v>
                </c:pt>
                <c:pt idx="951">
                  <c:v>582.0588</c:v>
                </c:pt>
                <c:pt idx="952">
                  <c:v>582.67</c:v>
                </c:pt>
                <c:pt idx="953">
                  <c:v>582.2246</c:v>
                </c:pt>
                <c:pt idx="954">
                  <c:v>569.9945</c:v>
                </c:pt>
                <c:pt idx="955">
                  <c:v>574.0367</c:v>
                </c:pt>
                <c:pt idx="956">
                  <c:v>576.9296</c:v>
                </c:pt>
                <c:pt idx="957">
                  <c:v>577.9412</c:v>
                </c:pt>
                <c:pt idx="958">
                  <c:v>579.6354</c:v>
                </c:pt>
                <c:pt idx="959">
                  <c:v>580.9073</c:v>
                </c:pt>
                <c:pt idx="960">
                  <c:v>582.5449</c:v>
                </c:pt>
                <c:pt idx="961">
                  <c:v>584.1564</c:v>
                </c:pt>
                <c:pt idx="962">
                  <c:v>585.8522</c:v>
                </c:pt>
                <c:pt idx="963">
                  <c:v>587.2902</c:v>
                </c:pt>
                <c:pt idx="964">
                  <c:v>588.4675</c:v>
                </c:pt>
                <c:pt idx="965">
                  <c:v>589.6694</c:v>
                </c:pt>
                <c:pt idx="966">
                  <c:v>590.519</c:v>
                </c:pt>
                <c:pt idx="967">
                  <c:v>592.4061</c:v>
                </c:pt>
                <c:pt idx="968">
                  <c:v>593.5626</c:v>
                </c:pt>
                <c:pt idx="969">
                  <c:v>593.0899</c:v>
                </c:pt>
                <c:pt idx="970">
                  <c:v>594.3635</c:v>
                </c:pt>
                <c:pt idx="971">
                  <c:v>595.2609</c:v>
                </c:pt>
                <c:pt idx="972">
                  <c:v>595.8507</c:v>
                </c:pt>
                <c:pt idx="973">
                  <c:v>596.5359</c:v>
                </c:pt>
                <c:pt idx="974">
                  <c:v>597.0314</c:v>
                </c:pt>
                <c:pt idx="975">
                  <c:v>597.173</c:v>
                </c:pt>
                <c:pt idx="976">
                  <c:v>597.5043</c:v>
                </c:pt>
                <c:pt idx="977">
                  <c:v>598.1652</c:v>
                </c:pt>
                <c:pt idx="978">
                  <c:v>599.0857</c:v>
                </c:pt>
                <c:pt idx="979">
                  <c:v>599.4644</c:v>
                </c:pt>
                <c:pt idx="980">
                  <c:v>600.149</c:v>
                </c:pt>
                <c:pt idx="981">
                  <c:v>602.722</c:v>
                </c:pt>
                <c:pt idx="982">
                  <c:v>601.9899</c:v>
                </c:pt>
                <c:pt idx="983">
                  <c:v>603.2426</c:v>
                </c:pt>
                <c:pt idx="984">
                  <c:v>606.4304</c:v>
                </c:pt>
                <c:pt idx="985">
                  <c:v>607.6841</c:v>
                </c:pt>
                <c:pt idx="986">
                  <c:v>608.4095</c:v>
                </c:pt>
                <c:pt idx="987">
                  <c:v>607.0685</c:v>
                </c:pt>
                <c:pt idx="988">
                  <c:v>607.8495</c:v>
                </c:pt>
                <c:pt idx="989">
                  <c:v>608.0159</c:v>
                </c:pt>
                <c:pt idx="990">
                  <c:v>607.3787</c:v>
                </c:pt>
                <c:pt idx="991">
                  <c:v>608.1461</c:v>
                </c:pt>
                <c:pt idx="992">
                  <c:v>607.355</c:v>
                </c:pt>
                <c:pt idx="993">
                  <c:v>610.2167</c:v>
                </c:pt>
                <c:pt idx="994">
                  <c:v>611.7068</c:v>
                </c:pt>
                <c:pt idx="995">
                  <c:v>612.937</c:v>
                </c:pt>
                <c:pt idx="996">
                  <c:v>615.5973</c:v>
                </c:pt>
                <c:pt idx="997">
                  <c:v>615.9432</c:v>
                </c:pt>
                <c:pt idx="998">
                  <c:v>617.339</c:v>
                </c:pt>
                <c:pt idx="999">
                  <c:v>614.3802</c:v>
                </c:pt>
                <c:pt idx="1000">
                  <c:v>616.108</c:v>
                </c:pt>
                <c:pt idx="1001">
                  <c:v>617.4002</c:v>
                </c:pt>
                <c:pt idx="1002">
                  <c:v>618.6186</c:v>
                </c:pt>
                <c:pt idx="1003">
                  <c:v>620.1817</c:v>
                </c:pt>
                <c:pt idx="1004">
                  <c:v>621.0117</c:v>
                </c:pt>
                <c:pt idx="1005">
                  <c:v>622.0315</c:v>
                </c:pt>
                <c:pt idx="1006">
                  <c:v>623.3111</c:v>
                </c:pt>
                <c:pt idx="1007">
                  <c:v>624.2354</c:v>
                </c:pt>
                <c:pt idx="1008">
                  <c:v>642.7533</c:v>
                </c:pt>
                <c:pt idx="1009">
                  <c:v>646.7963</c:v>
                </c:pt>
                <c:pt idx="1010">
                  <c:v>648.7464</c:v>
                </c:pt>
                <c:pt idx="1011">
                  <c:v>650.1268</c:v>
                </c:pt>
                <c:pt idx="1012">
                  <c:v>651.2932</c:v>
                </c:pt>
                <c:pt idx="1013">
                  <c:v>651.3646</c:v>
                </c:pt>
                <c:pt idx="1014">
                  <c:v>651.7712</c:v>
                </c:pt>
                <c:pt idx="1015">
                  <c:v>652.556</c:v>
                </c:pt>
                <c:pt idx="1016">
                  <c:v>652.3665</c:v>
                </c:pt>
                <c:pt idx="1017">
                  <c:v>652.8914</c:v>
                </c:pt>
                <c:pt idx="1018">
                  <c:v>653.6791</c:v>
                </c:pt>
                <c:pt idx="1019">
                  <c:v>653.965</c:v>
                </c:pt>
                <c:pt idx="1020">
                  <c:v>654.7023</c:v>
                </c:pt>
                <c:pt idx="1021">
                  <c:v>655.2989</c:v>
                </c:pt>
                <c:pt idx="1022">
                  <c:v>656.0135</c:v>
                </c:pt>
                <c:pt idx="1023">
                  <c:v>656.7531</c:v>
                </c:pt>
                <c:pt idx="1024">
                  <c:v>657.5634</c:v>
                </c:pt>
                <c:pt idx="1025">
                  <c:v>658.1821</c:v>
                </c:pt>
                <c:pt idx="1026">
                  <c:v>658.7322</c:v>
                </c:pt>
                <c:pt idx="1027">
                  <c:v>659.3519</c:v>
                </c:pt>
                <c:pt idx="1028">
                  <c:v>659.9479</c:v>
                </c:pt>
                <c:pt idx="1029">
                  <c:v>660.6154</c:v>
                </c:pt>
                <c:pt idx="1030">
                  <c:v>661.1171</c:v>
                </c:pt>
                <c:pt idx="1031">
                  <c:v>661.594</c:v>
                </c:pt>
                <c:pt idx="1032">
                  <c:v>662.1902</c:v>
                </c:pt>
                <c:pt idx="1033">
                  <c:v>662.6204</c:v>
                </c:pt>
                <c:pt idx="1034">
                  <c:v>663.2157</c:v>
                </c:pt>
                <c:pt idx="1035">
                  <c:v>663.7891</c:v>
                </c:pt>
                <c:pt idx="1036">
                  <c:v>664.2434</c:v>
                </c:pt>
                <c:pt idx="1037">
                  <c:v>664.815</c:v>
                </c:pt>
                <c:pt idx="1038">
                  <c:v>665.3876</c:v>
                </c:pt>
                <c:pt idx="1039">
                  <c:v>665.986</c:v>
                </c:pt>
                <c:pt idx="1040">
                  <c:v>650.781</c:v>
                </c:pt>
                <c:pt idx="1041">
                  <c:v>655.5162</c:v>
                </c:pt>
                <c:pt idx="1042">
                  <c:v>660.4844</c:v>
                </c:pt>
                <c:pt idx="1043">
                  <c:v>664.293</c:v>
                </c:pt>
                <c:pt idx="1044">
                  <c:v>666.6157</c:v>
                </c:pt>
                <c:pt idx="1045">
                  <c:v>667.8256</c:v>
                </c:pt>
                <c:pt idx="1046">
                  <c:v>669.0484</c:v>
                </c:pt>
                <c:pt idx="1047">
                  <c:v>670.1672</c:v>
                </c:pt>
                <c:pt idx="1048">
                  <c:v>671.1931</c:v>
                </c:pt>
                <c:pt idx="1049">
                  <c:v>671.9723</c:v>
                </c:pt>
                <c:pt idx="1050">
                  <c:v>672.7953</c:v>
                </c:pt>
                <c:pt idx="1051">
                  <c:v>673.6524</c:v>
                </c:pt>
                <c:pt idx="1052">
                  <c:v>674.4438</c:v>
                </c:pt>
                <c:pt idx="1053">
                  <c:v>675.2094</c:v>
                </c:pt>
                <c:pt idx="1054">
                  <c:v>675.9741</c:v>
                </c:pt>
                <c:pt idx="1055">
                  <c:v>676.715</c:v>
                </c:pt>
                <c:pt idx="1056">
                  <c:v>677.3624</c:v>
                </c:pt>
                <c:pt idx="1057">
                  <c:v>678.0317</c:v>
                </c:pt>
                <c:pt idx="1058">
                  <c:v>678.6055</c:v>
                </c:pt>
                <c:pt idx="1059">
                  <c:v>679.2272</c:v>
                </c:pt>
                <c:pt idx="1060">
                  <c:v>679.8499</c:v>
                </c:pt>
                <c:pt idx="1061">
                  <c:v>680.5204</c:v>
                </c:pt>
                <c:pt idx="1062">
                  <c:v>681.1901</c:v>
                </c:pt>
                <c:pt idx="1063">
                  <c:v>681.7651</c:v>
                </c:pt>
                <c:pt idx="1064">
                  <c:v>682.5077</c:v>
                </c:pt>
                <c:pt idx="1065">
                  <c:v>683.0579</c:v>
                </c:pt>
                <c:pt idx="1066">
                  <c:v>683.5116</c:v>
                </c:pt>
                <c:pt idx="1067">
                  <c:v>684.0629</c:v>
                </c:pt>
                <c:pt idx="1068">
                  <c:v>684.7329</c:v>
                </c:pt>
                <c:pt idx="1069">
                  <c:v>685.2365</c:v>
                </c:pt>
                <c:pt idx="1070">
                  <c:v>685.764</c:v>
                </c:pt>
                <c:pt idx="1071">
                  <c:v>686.3145</c:v>
                </c:pt>
                <c:pt idx="1072">
                  <c:v>686.7703</c:v>
                </c:pt>
                <c:pt idx="1073">
                  <c:v>687.3688</c:v>
                </c:pt>
                <c:pt idx="1074">
                  <c:v>688.0631</c:v>
                </c:pt>
                <c:pt idx="1075">
                  <c:v>688.6617</c:v>
                </c:pt>
                <c:pt idx="1076">
                  <c:v>689.2134</c:v>
                </c:pt>
                <c:pt idx="1077">
                  <c:v>689.476</c:v>
                </c:pt>
                <c:pt idx="1078">
                  <c:v>690.2194</c:v>
                </c:pt>
                <c:pt idx="1079">
                  <c:v>690.7952</c:v>
                </c:pt>
                <c:pt idx="1080">
                  <c:v>691.394</c:v>
                </c:pt>
                <c:pt idx="1081">
                  <c:v>691.7773</c:v>
                </c:pt>
                <c:pt idx="1082">
                  <c:v>692.3772</c:v>
                </c:pt>
                <c:pt idx="1083">
                  <c:v>692.8325</c:v>
                </c:pt>
                <c:pt idx="1084">
                  <c:v>693.3845</c:v>
                </c:pt>
                <c:pt idx="1085">
                  <c:v>693.8398</c:v>
                </c:pt>
                <c:pt idx="1086">
                  <c:v>694.3191</c:v>
                </c:pt>
                <c:pt idx="1087">
                  <c:v>694.8962</c:v>
                </c:pt>
                <c:pt idx="1088">
                  <c:v>695.4465</c:v>
                </c:pt>
                <c:pt idx="1089">
                  <c:v>695.9729</c:v>
                </c:pt>
                <c:pt idx="1090">
                  <c:v>696.3813</c:v>
                </c:pt>
                <c:pt idx="1091">
                  <c:v>696.9817</c:v>
                </c:pt>
                <c:pt idx="1092">
                  <c:v>697.5341</c:v>
                </c:pt>
                <c:pt idx="1093">
                  <c:v>697.9657</c:v>
                </c:pt>
                <c:pt idx="1094">
                  <c:v>698.3254</c:v>
                </c:pt>
                <c:pt idx="1095">
                  <c:v>698.9498</c:v>
                </c:pt>
                <c:pt idx="1096">
                  <c:v>699.5974</c:v>
                </c:pt>
                <c:pt idx="1097">
                  <c:v>700.0061</c:v>
                </c:pt>
                <c:pt idx="1098">
                  <c:v>700.5818</c:v>
                </c:pt>
                <c:pt idx="1099">
                  <c:v>700.6787</c:v>
                </c:pt>
                <c:pt idx="1100">
                  <c:v>701.2545</c:v>
                </c:pt>
                <c:pt idx="1101">
                  <c:v>701.6873</c:v>
                </c:pt>
                <c:pt idx="1102">
                  <c:v>701.5922</c:v>
                </c:pt>
                <c:pt idx="1103">
                  <c:v>701.9052</c:v>
                </c:pt>
                <c:pt idx="1104">
                  <c:v>702.6969</c:v>
                </c:pt>
                <c:pt idx="1105">
                  <c:v>703.3208</c:v>
                </c:pt>
                <c:pt idx="1106">
                  <c:v>703.9227</c:v>
                </c:pt>
                <c:pt idx="1107">
                  <c:v>704.4267</c:v>
                </c:pt>
                <c:pt idx="1108">
                  <c:v>704.8828</c:v>
                </c:pt>
                <c:pt idx="1109">
                  <c:v>705.4838</c:v>
                </c:pt>
                <c:pt idx="1110">
                  <c:v>705.9409</c:v>
                </c:pt>
                <c:pt idx="1111">
                  <c:v>706.3961</c:v>
                </c:pt>
                <c:pt idx="1112">
                  <c:v>706.8532</c:v>
                </c:pt>
                <c:pt idx="1113">
                  <c:v>707.2623</c:v>
                </c:pt>
                <c:pt idx="1114">
                  <c:v>707.6936</c:v>
                </c:pt>
                <c:pt idx="1115">
                  <c:v>708.1508</c:v>
                </c:pt>
                <c:pt idx="1116">
                  <c:v>708.6071</c:v>
                </c:pt>
                <c:pt idx="1117">
                  <c:v>709.0154</c:v>
                </c:pt>
                <c:pt idx="1118">
                  <c:v>708.0317</c:v>
                </c:pt>
                <c:pt idx="1119">
                  <c:v>709.1364</c:v>
                </c:pt>
                <c:pt idx="1120">
                  <c:v>709.93</c:v>
                </c:pt>
                <c:pt idx="1121">
                  <c:v>710.5545</c:v>
                </c:pt>
                <c:pt idx="1122">
                  <c:v>710.9639</c:v>
                </c:pt>
                <c:pt idx="1123">
                  <c:v>711.3012</c:v>
                </c:pt>
                <c:pt idx="1124">
                  <c:v>711.7347</c:v>
                </c:pt>
                <c:pt idx="1125">
                  <c:v>712.072</c:v>
                </c:pt>
                <c:pt idx="1126">
                  <c:v>712.4805</c:v>
                </c:pt>
                <c:pt idx="1127">
                  <c:v>712.865</c:v>
                </c:pt>
                <c:pt idx="1128">
                  <c:v>713.4177</c:v>
                </c:pt>
                <c:pt idx="1129">
                  <c:v>713.7321</c:v>
                </c:pt>
                <c:pt idx="1130">
                  <c:v>714.1156</c:v>
                </c:pt>
                <c:pt idx="1131">
                  <c:v>714.5493</c:v>
                </c:pt>
                <c:pt idx="1132">
                  <c:v>714.8848</c:v>
                </c:pt>
                <c:pt idx="1133">
                  <c:v>715.3434</c:v>
                </c:pt>
                <c:pt idx="1134">
                  <c:v>715.7751</c:v>
                </c:pt>
                <c:pt idx="1135">
                  <c:v>716.1598</c:v>
                </c:pt>
                <c:pt idx="1136">
                  <c:v>716.4493</c:v>
                </c:pt>
                <c:pt idx="1137">
                  <c:v>716.8109</c:v>
                </c:pt>
                <c:pt idx="1138">
                  <c:v>717.1004</c:v>
                </c:pt>
                <c:pt idx="1139">
                  <c:v>717.5583</c:v>
                </c:pt>
                <c:pt idx="1140">
                  <c:v>718.0151</c:v>
                </c:pt>
                <c:pt idx="1141">
                  <c:v>718.4721</c:v>
                </c:pt>
                <c:pt idx="1142">
                  <c:v>719.0012</c:v>
                </c:pt>
                <c:pt idx="1143">
                  <c:v>719.4351</c:v>
                </c:pt>
                <c:pt idx="1144">
                  <c:v>717.7757</c:v>
                </c:pt>
                <c:pt idx="1145">
                  <c:v>719.1946</c:v>
                </c:pt>
                <c:pt idx="1146">
                  <c:v>719.9653</c:v>
                </c:pt>
                <c:pt idx="1147">
                  <c:v>717.6083</c:v>
                </c:pt>
                <c:pt idx="1148">
                  <c:v>717.3679</c:v>
                </c:pt>
                <c:pt idx="1149">
                  <c:v>717.9459</c:v>
                </c:pt>
                <c:pt idx="1150">
                  <c:v>718.2114</c:v>
                </c:pt>
                <c:pt idx="1151">
                  <c:v>717.643</c:v>
                </c:pt>
                <c:pt idx="1152">
                  <c:v>717.089</c:v>
                </c:pt>
                <c:pt idx="1153">
                  <c:v>716.2205</c:v>
                </c:pt>
                <c:pt idx="1154">
                  <c:v>715.0681</c:v>
                </c:pt>
                <c:pt idx="1155">
                  <c:v>714.0062</c:v>
                </c:pt>
                <c:pt idx="1156">
                  <c:v>712.7387</c:v>
                </c:pt>
                <c:pt idx="1157">
                  <c:v>711.4912</c:v>
                </c:pt>
                <c:pt idx="1158">
                  <c:v>710.1786</c:v>
                </c:pt>
                <c:pt idx="1159">
                  <c:v>708.8186</c:v>
                </c:pt>
                <c:pt idx="1160">
                  <c:v>707.4498</c:v>
                </c:pt>
                <c:pt idx="1161">
                  <c:v>706.0583</c:v>
                </c:pt>
                <c:pt idx="1162">
                  <c:v>704.594</c:v>
                </c:pt>
                <c:pt idx="1163">
                  <c:v>703.108</c:v>
                </c:pt>
                <c:pt idx="1164">
                  <c:v>701.6184</c:v>
                </c:pt>
                <c:pt idx="1165">
                  <c:v>700.0851</c:v>
                </c:pt>
                <c:pt idx="1166">
                  <c:v>698.6221</c:v>
                </c:pt>
                <c:pt idx="1167">
                  <c:v>697.1125</c:v>
                </c:pt>
                <c:pt idx="1168">
                  <c:v>695.699</c:v>
                </c:pt>
                <c:pt idx="1169">
                  <c:v>694.1642</c:v>
                </c:pt>
                <c:pt idx="1170">
                  <c:v>692.6335</c:v>
                </c:pt>
                <c:pt idx="1171">
                  <c:v>691.1482</c:v>
                </c:pt>
                <c:pt idx="1172">
                  <c:v>689.6143</c:v>
                </c:pt>
                <c:pt idx="1173">
                  <c:v>688.0339</c:v>
                </c:pt>
                <c:pt idx="1174">
                  <c:v>686.4538</c:v>
                </c:pt>
                <c:pt idx="1175">
                  <c:v>684.8511</c:v>
                </c:pt>
                <c:pt idx="1176">
                  <c:v>683.1771</c:v>
                </c:pt>
                <c:pt idx="1177">
                  <c:v>681.5504</c:v>
                </c:pt>
                <c:pt idx="1178">
                  <c:v>679.8772</c:v>
                </c:pt>
                <c:pt idx="1179">
                  <c:v>678.2283</c:v>
                </c:pt>
                <c:pt idx="1180">
                  <c:v>676.5311</c:v>
                </c:pt>
                <c:pt idx="1181">
                  <c:v>674.7865</c:v>
                </c:pt>
                <c:pt idx="1182">
                  <c:v>673.0673</c:v>
                </c:pt>
                <c:pt idx="1183">
                  <c:v>671.2271</c:v>
                </c:pt>
                <c:pt idx="1184">
                  <c:v>669.6769</c:v>
                </c:pt>
                <c:pt idx="1185">
                  <c:v>668.1719</c:v>
                </c:pt>
                <c:pt idx="1186">
                  <c:v>666.5251</c:v>
                </c:pt>
                <c:pt idx="1187">
                  <c:v>664.8796</c:v>
                </c:pt>
                <c:pt idx="1188">
                  <c:v>663.1639</c:v>
                </c:pt>
                <c:pt idx="1189">
                  <c:v>661.5184</c:v>
                </c:pt>
                <c:pt idx="1190">
                  <c:v>659.9438</c:v>
                </c:pt>
                <c:pt idx="1191">
                  <c:v>658.3239</c:v>
                </c:pt>
                <c:pt idx="1192">
                  <c:v>656.7281</c:v>
                </c:pt>
                <c:pt idx="1193">
                  <c:v>655.2024</c:v>
                </c:pt>
                <c:pt idx="1194">
                  <c:v>653.6094</c:v>
                </c:pt>
                <c:pt idx="1195">
                  <c:v>652.0606</c:v>
                </c:pt>
                <c:pt idx="1196">
                  <c:v>650.5132</c:v>
                </c:pt>
                <c:pt idx="1197">
                  <c:v>648.968</c:v>
                </c:pt>
                <c:pt idx="1198">
                  <c:v>647.3975</c:v>
                </c:pt>
                <c:pt idx="1199">
                  <c:v>645.876</c:v>
                </c:pt>
                <c:pt idx="1200">
                  <c:v>644.3291</c:v>
                </c:pt>
                <c:pt idx="1201">
                  <c:v>642.8806</c:v>
                </c:pt>
                <c:pt idx="1202">
                  <c:v>641.4305</c:v>
                </c:pt>
                <c:pt idx="1203">
                  <c:v>639.9589</c:v>
                </c:pt>
                <c:pt idx="1204">
                  <c:v>638.5085</c:v>
                </c:pt>
                <c:pt idx="1205">
                  <c:v>637.0129</c:v>
                </c:pt>
                <c:pt idx="1206">
                  <c:v>635.4218</c:v>
                </c:pt>
                <c:pt idx="1207">
                  <c:v>634.1168</c:v>
                </c:pt>
                <c:pt idx="1208">
                  <c:v>632.7628</c:v>
                </c:pt>
                <c:pt idx="1209">
                  <c:v>631.4594</c:v>
                </c:pt>
                <c:pt idx="1210">
                  <c:v>629.9655</c:v>
                </c:pt>
                <c:pt idx="1211">
                  <c:v>628.6835</c:v>
                </c:pt>
                <c:pt idx="1212">
                  <c:v>627.4512</c:v>
                </c:pt>
                <c:pt idx="1213">
                  <c:v>626.1964</c:v>
                </c:pt>
                <c:pt idx="1214">
                  <c:v>624.9152</c:v>
                </c:pt>
                <c:pt idx="1215">
                  <c:v>623.7073</c:v>
                </c:pt>
                <c:pt idx="1216">
                  <c:v>622.4276</c:v>
                </c:pt>
                <c:pt idx="1217">
                  <c:v>621.1965</c:v>
                </c:pt>
                <c:pt idx="1218">
                  <c:v>619.942</c:v>
                </c:pt>
                <c:pt idx="1219">
                  <c:v>618.7568</c:v>
                </c:pt>
                <c:pt idx="1220">
                  <c:v>617.4782</c:v>
                </c:pt>
                <c:pt idx="1221">
                  <c:v>616.1307</c:v>
                </c:pt>
                <c:pt idx="1222">
                  <c:v>614.8753</c:v>
                </c:pt>
                <c:pt idx="1223">
                  <c:v>613.5757</c:v>
                </c:pt>
                <c:pt idx="1224">
                  <c:v>612.3209</c:v>
                </c:pt>
                <c:pt idx="1225">
                  <c:v>611.0209</c:v>
                </c:pt>
                <c:pt idx="1226">
                  <c:v>609.7202</c:v>
                </c:pt>
                <c:pt idx="1227">
                  <c:v>608.3745</c:v>
                </c:pt>
                <c:pt idx="1228">
                  <c:v>607.0507</c:v>
                </c:pt>
                <c:pt idx="1229">
                  <c:v>605.7518</c:v>
                </c:pt>
                <c:pt idx="1230">
                  <c:v>604.4276</c:v>
                </c:pt>
                <c:pt idx="1231">
                  <c:v>603.0821</c:v>
                </c:pt>
                <c:pt idx="1232">
                  <c:v>601.7358</c:v>
                </c:pt>
                <c:pt idx="1233">
                  <c:v>600.4144</c:v>
                </c:pt>
                <c:pt idx="1234">
                  <c:v>599.0225</c:v>
                </c:pt>
                <c:pt idx="1235">
                  <c:v>597.6526</c:v>
                </c:pt>
                <c:pt idx="1236">
                  <c:v>596.3085</c:v>
                </c:pt>
                <c:pt idx="1237">
                  <c:v>594.9647</c:v>
                </c:pt>
                <c:pt idx="1238">
                  <c:v>593.6202</c:v>
                </c:pt>
                <c:pt idx="1239">
                  <c:v>592.277</c:v>
                </c:pt>
                <c:pt idx="1240">
                  <c:v>590.933</c:v>
                </c:pt>
                <c:pt idx="1241">
                  <c:v>589.63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6 FRFC 4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T$2:$T$1243</c:f>
              <c:numCache>
                <c:formatCode>General</c:formatCode>
                <c:ptCount val="1242"/>
                <c:pt idx="0">
                  <c:v>13.92551</c:v>
                </c:pt>
                <c:pt idx="1">
                  <c:v>13.92551</c:v>
                </c:pt>
                <c:pt idx="2">
                  <c:v>13.9265</c:v>
                </c:pt>
                <c:pt idx="3">
                  <c:v>13.9265</c:v>
                </c:pt>
                <c:pt idx="4">
                  <c:v>13.92749</c:v>
                </c:pt>
                <c:pt idx="5">
                  <c:v>13.92848</c:v>
                </c:pt>
                <c:pt idx="6">
                  <c:v>13.92947</c:v>
                </c:pt>
                <c:pt idx="7">
                  <c:v>13.93047</c:v>
                </c:pt>
                <c:pt idx="8">
                  <c:v>13.93047</c:v>
                </c:pt>
                <c:pt idx="9">
                  <c:v>13.93145</c:v>
                </c:pt>
                <c:pt idx="10">
                  <c:v>13.93047</c:v>
                </c:pt>
                <c:pt idx="11">
                  <c:v>13.93047</c:v>
                </c:pt>
                <c:pt idx="12">
                  <c:v>13.93047</c:v>
                </c:pt>
                <c:pt idx="13">
                  <c:v>13.93244</c:v>
                </c:pt>
                <c:pt idx="14">
                  <c:v>13.93145</c:v>
                </c:pt>
                <c:pt idx="15">
                  <c:v>13.93145</c:v>
                </c:pt>
                <c:pt idx="16">
                  <c:v>13.93343</c:v>
                </c:pt>
                <c:pt idx="17">
                  <c:v>13.90893</c:v>
                </c:pt>
                <c:pt idx="18">
                  <c:v>13.90893</c:v>
                </c:pt>
                <c:pt idx="19">
                  <c:v>13.93343</c:v>
                </c:pt>
                <c:pt idx="20">
                  <c:v>13.90992</c:v>
                </c:pt>
                <c:pt idx="21">
                  <c:v>13.91091</c:v>
                </c:pt>
                <c:pt idx="22">
                  <c:v>13.90893</c:v>
                </c:pt>
                <c:pt idx="23">
                  <c:v>13.93442</c:v>
                </c:pt>
                <c:pt idx="24">
                  <c:v>13.9119</c:v>
                </c:pt>
                <c:pt idx="25">
                  <c:v>13.93542</c:v>
                </c:pt>
                <c:pt idx="26">
                  <c:v>13.9119</c:v>
                </c:pt>
                <c:pt idx="27">
                  <c:v>13.9374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94036</c:v>
                </c:pt>
                <c:pt idx="32">
                  <c:v>13.91586</c:v>
                </c:pt>
                <c:pt idx="33">
                  <c:v>13.91586</c:v>
                </c:pt>
                <c:pt idx="34">
                  <c:v>13.91586</c:v>
                </c:pt>
                <c:pt idx="35">
                  <c:v>13.91784</c:v>
                </c:pt>
                <c:pt idx="36">
                  <c:v>13.91685</c:v>
                </c:pt>
                <c:pt idx="37">
                  <c:v>13.91883</c:v>
                </c:pt>
                <c:pt idx="38">
                  <c:v>13.91883</c:v>
                </c:pt>
                <c:pt idx="39">
                  <c:v>13.91883</c:v>
                </c:pt>
                <c:pt idx="40">
                  <c:v>13.91883</c:v>
                </c:pt>
                <c:pt idx="41">
                  <c:v>13.91982</c:v>
                </c:pt>
                <c:pt idx="42">
                  <c:v>13.91982</c:v>
                </c:pt>
                <c:pt idx="43">
                  <c:v>13.92081</c:v>
                </c:pt>
                <c:pt idx="44">
                  <c:v>13.9218</c:v>
                </c:pt>
                <c:pt idx="45">
                  <c:v>13.92279</c:v>
                </c:pt>
                <c:pt idx="46">
                  <c:v>13.92378</c:v>
                </c:pt>
                <c:pt idx="47">
                  <c:v>13.92378</c:v>
                </c:pt>
                <c:pt idx="48">
                  <c:v>13.89828</c:v>
                </c:pt>
                <c:pt idx="49">
                  <c:v>13.92378</c:v>
                </c:pt>
                <c:pt idx="50">
                  <c:v>13.92378</c:v>
                </c:pt>
                <c:pt idx="51">
                  <c:v>13.92477</c:v>
                </c:pt>
                <c:pt idx="52">
                  <c:v>13.92477</c:v>
                </c:pt>
                <c:pt idx="53">
                  <c:v>13.90026</c:v>
                </c:pt>
                <c:pt idx="54">
                  <c:v>13.92576</c:v>
                </c:pt>
                <c:pt idx="55">
                  <c:v>13.92576</c:v>
                </c:pt>
                <c:pt idx="56">
                  <c:v>13.92576</c:v>
                </c:pt>
                <c:pt idx="57">
                  <c:v>13.92675</c:v>
                </c:pt>
                <c:pt idx="58">
                  <c:v>13.92675</c:v>
                </c:pt>
                <c:pt idx="59">
                  <c:v>13.90423</c:v>
                </c:pt>
                <c:pt idx="60">
                  <c:v>13.90522</c:v>
                </c:pt>
                <c:pt idx="61">
                  <c:v>13.92873</c:v>
                </c:pt>
                <c:pt idx="62">
                  <c:v>13.92972</c:v>
                </c:pt>
                <c:pt idx="63">
                  <c:v>13.9062</c:v>
                </c:pt>
                <c:pt idx="64">
                  <c:v>13.92972</c:v>
                </c:pt>
                <c:pt idx="65">
                  <c:v>13.9072</c:v>
                </c:pt>
                <c:pt idx="66">
                  <c:v>13.9062</c:v>
                </c:pt>
                <c:pt idx="67">
                  <c:v>13.93269</c:v>
                </c:pt>
                <c:pt idx="68">
                  <c:v>13.9062</c:v>
                </c:pt>
                <c:pt idx="69">
                  <c:v>13.9081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3863</c:v>
                </c:pt>
                <c:pt idx="80">
                  <c:v>13.91313</c:v>
                </c:pt>
                <c:pt idx="81">
                  <c:v>13.91413</c:v>
                </c:pt>
                <c:pt idx="82">
                  <c:v>13.91413</c:v>
                </c:pt>
                <c:pt idx="83">
                  <c:v>13.91512</c:v>
                </c:pt>
                <c:pt idx="84">
                  <c:v>13.91413</c:v>
                </c:pt>
                <c:pt idx="85">
                  <c:v>13.91512</c:v>
                </c:pt>
                <c:pt idx="86">
                  <c:v>13.91611</c:v>
                </c:pt>
                <c:pt idx="87">
                  <c:v>13.9171</c:v>
                </c:pt>
                <c:pt idx="88">
                  <c:v>13.91908</c:v>
                </c:pt>
                <c:pt idx="89">
                  <c:v>13.9171</c:v>
                </c:pt>
                <c:pt idx="90">
                  <c:v>13.91908</c:v>
                </c:pt>
                <c:pt idx="91">
                  <c:v>13.91809</c:v>
                </c:pt>
                <c:pt idx="92">
                  <c:v>13.92006</c:v>
                </c:pt>
                <c:pt idx="93">
                  <c:v>13.92006</c:v>
                </c:pt>
                <c:pt idx="94">
                  <c:v>13.89556</c:v>
                </c:pt>
                <c:pt idx="95">
                  <c:v>13.92006</c:v>
                </c:pt>
                <c:pt idx="96">
                  <c:v>13.92106</c:v>
                </c:pt>
                <c:pt idx="97">
                  <c:v>13.92106</c:v>
                </c:pt>
                <c:pt idx="98">
                  <c:v>13.92106</c:v>
                </c:pt>
                <c:pt idx="99">
                  <c:v>13.89754</c:v>
                </c:pt>
                <c:pt idx="100">
                  <c:v>13.92304</c:v>
                </c:pt>
                <c:pt idx="101">
                  <c:v>13.92304</c:v>
                </c:pt>
                <c:pt idx="102">
                  <c:v>13.92403</c:v>
                </c:pt>
                <c:pt idx="103">
                  <c:v>13.92502</c:v>
                </c:pt>
                <c:pt idx="104">
                  <c:v>13.92403</c:v>
                </c:pt>
                <c:pt idx="105">
                  <c:v>13.92502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2601</c:v>
                </c:pt>
                <c:pt idx="109">
                  <c:v>13.92799</c:v>
                </c:pt>
                <c:pt idx="110">
                  <c:v>13.90348</c:v>
                </c:pt>
                <c:pt idx="111">
                  <c:v>13.90348</c:v>
                </c:pt>
                <c:pt idx="112">
                  <c:v>13.90348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2898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3195</c:v>
                </c:pt>
                <c:pt idx="122">
                  <c:v>13.93393</c:v>
                </c:pt>
                <c:pt idx="123">
                  <c:v>13.93393</c:v>
                </c:pt>
                <c:pt idx="124">
                  <c:v>13.90843</c:v>
                </c:pt>
                <c:pt idx="125">
                  <c:v>13.90942</c:v>
                </c:pt>
                <c:pt idx="126">
                  <c:v>13.9114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9133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9203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8997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0175</c:v>
                </c:pt>
                <c:pt idx="165">
                  <c:v>13.9272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037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057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302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3318</c:v>
                </c:pt>
                <c:pt idx="180">
                  <c:v>13.93417</c:v>
                </c:pt>
                <c:pt idx="181">
                  <c:v>13.93517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3517</c:v>
                </c:pt>
                <c:pt idx="185">
                  <c:v>13.9371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116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3912</c:v>
                </c:pt>
                <c:pt idx="193">
                  <c:v>13.93912</c:v>
                </c:pt>
                <c:pt idx="194">
                  <c:v>13.93912</c:v>
                </c:pt>
                <c:pt idx="195">
                  <c:v>13.9411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2056</c:v>
                </c:pt>
                <c:pt idx="205">
                  <c:v>13.94507</c:v>
                </c:pt>
                <c:pt idx="206">
                  <c:v>13.94507</c:v>
                </c:pt>
                <c:pt idx="207">
                  <c:v>13.94705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4705</c:v>
                </c:pt>
                <c:pt idx="212">
                  <c:v>13.94705</c:v>
                </c:pt>
                <c:pt idx="213">
                  <c:v>13.97353</c:v>
                </c:pt>
                <c:pt idx="214">
                  <c:v>13.94903</c:v>
                </c:pt>
                <c:pt idx="215">
                  <c:v>13.9500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7947</c:v>
                </c:pt>
                <c:pt idx="227">
                  <c:v>13.95497</c:v>
                </c:pt>
                <c:pt idx="228">
                  <c:v>13.95695</c:v>
                </c:pt>
                <c:pt idx="229">
                  <c:v>13.9804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579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6091</c:v>
                </c:pt>
                <c:pt idx="239">
                  <c:v>13.96091</c:v>
                </c:pt>
                <c:pt idx="240">
                  <c:v>13.96091</c:v>
                </c:pt>
                <c:pt idx="241">
                  <c:v>13.96289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6388</c:v>
                </c:pt>
                <c:pt idx="245">
                  <c:v>13.96487</c:v>
                </c:pt>
                <c:pt idx="246">
                  <c:v>13.96487</c:v>
                </c:pt>
                <c:pt idx="247">
                  <c:v>13.96487</c:v>
                </c:pt>
                <c:pt idx="248">
                  <c:v>13.96586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923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718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953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718</c:v>
                </c:pt>
                <c:pt idx="265">
                  <c:v>13.97477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3.9777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807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817</c:v>
                </c:pt>
                <c:pt idx="284">
                  <c:v>13.98071</c:v>
                </c:pt>
                <c:pt idx="285">
                  <c:v>13.98269</c:v>
                </c:pt>
                <c:pt idx="286">
                  <c:v>13.9817</c:v>
                </c:pt>
                <c:pt idx="287">
                  <c:v>13.98269</c:v>
                </c:pt>
                <c:pt idx="288">
                  <c:v>13.98269</c:v>
                </c:pt>
                <c:pt idx="289">
                  <c:v>13.98467</c:v>
                </c:pt>
                <c:pt idx="290">
                  <c:v>13.98368</c:v>
                </c:pt>
                <c:pt idx="291">
                  <c:v>13.96017</c:v>
                </c:pt>
                <c:pt idx="292">
                  <c:v>13.98665</c:v>
                </c:pt>
                <c:pt idx="293">
                  <c:v>13.98665</c:v>
                </c:pt>
                <c:pt idx="294">
                  <c:v>13.98566</c:v>
                </c:pt>
                <c:pt idx="295">
                  <c:v>13.98665</c:v>
                </c:pt>
                <c:pt idx="296">
                  <c:v>13.98764</c:v>
                </c:pt>
                <c:pt idx="297">
                  <c:v>13.98665</c:v>
                </c:pt>
                <c:pt idx="298">
                  <c:v>13.96313</c:v>
                </c:pt>
                <c:pt idx="299">
                  <c:v>13.98566</c:v>
                </c:pt>
                <c:pt idx="300">
                  <c:v>13.98764</c:v>
                </c:pt>
                <c:pt idx="301">
                  <c:v>13.98764</c:v>
                </c:pt>
                <c:pt idx="302">
                  <c:v>13.98962</c:v>
                </c:pt>
                <c:pt idx="303">
                  <c:v>13.99061</c:v>
                </c:pt>
                <c:pt idx="304">
                  <c:v>13.98962</c:v>
                </c:pt>
                <c:pt idx="305">
                  <c:v>13.99061</c:v>
                </c:pt>
                <c:pt idx="306">
                  <c:v>13.96611</c:v>
                </c:pt>
                <c:pt idx="307">
                  <c:v>13.99259</c:v>
                </c:pt>
                <c:pt idx="308">
                  <c:v>13.99259</c:v>
                </c:pt>
                <c:pt idx="309">
                  <c:v>13.9916</c:v>
                </c:pt>
                <c:pt idx="310">
                  <c:v>13.99358</c:v>
                </c:pt>
                <c:pt idx="311">
                  <c:v>13.99259</c:v>
                </c:pt>
                <c:pt idx="312">
                  <c:v>13.99457</c:v>
                </c:pt>
                <c:pt idx="313">
                  <c:v>13.97106</c:v>
                </c:pt>
                <c:pt idx="314">
                  <c:v>13.99457</c:v>
                </c:pt>
                <c:pt idx="315">
                  <c:v>13.99556</c:v>
                </c:pt>
                <c:pt idx="316">
                  <c:v>13.99556</c:v>
                </c:pt>
                <c:pt idx="317">
                  <c:v>13.99556</c:v>
                </c:pt>
                <c:pt idx="318">
                  <c:v>13.9975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975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7601</c:v>
                </c:pt>
                <c:pt idx="325">
                  <c:v>13.977</c:v>
                </c:pt>
                <c:pt idx="326">
                  <c:v>14.0005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4.00447</c:v>
                </c:pt>
                <c:pt idx="333">
                  <c:v>13.98096</c:v>
                </c:pt>
                <c:pt idx="334">
                  <c:v>14.00546</c:v>
                </c:pt>
                <c:pt idx="335">
                  <c:v>14.0064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8393</c:v>
                </c:pt>
                <c:pt idx="343">
                  <c:v>13.98591</c:v>
                </c:pt>
                <c:pt idx="344">
                  <c:v>14.0104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8591</c:v>
                </c:pt>
                <c:pt idx="348">
                  <c:v>13.9869</c:v>
                </c:pt>
                <c:pt idx="349">
                  <c:v>14.0114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8789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9086</c:v>
                </c:pt>
                <c:pt idx="357">
                  <c:v>13.99185</c:v>
                </c:pt>
                <c:pt idx="358">
                  <c:v>13.99185</c:v>
                </c:pt>
                <c:pt idx="359">
                  <c:v>13.99284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4.0213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9779</c:v>
                </c:pt>
                <c:pt idx="374">
                  <c:v>13.97428</c:v>
                </c:pt>
                <c:pt idx="375">
                  <c:v>13.99977</c:v>
                </c:pt>
                <c:pt idx="376">
                  <c:v>13.99878</c:v>
                </c:pt>
                <c:pt idx="377">
                  <c:v>14.00076</c:v>
                </c:pt>
                <c:pt idx="378">
                  <c:v>13.99977</c:v>
                </c:pt>
                <c:pt idx="379">
                  <c:v>14.00076</c:v>
                </c:pt>
                <c:pt idx="380">
                  <c:v>14.00076</c:v>
                </c:pt>
                <c:pt idx="381">
                  <c:v>14.00175</c:v>
                </c:pt>
                <c:pt idx="382">
                  <c:v>14.00175</c:v>
                </c:pt>
                <c:pt idx="383">
                  <c:v>14.00274</c:v>
                </c:pt>
                <c:pt idx="384">
                  <c:v>14.00175</c:v>
                </c:pt>
                <c:pt idx="385">
                  <c:v>14.00274</c:v>
                </c:pt>
                <c:pt idx="386">
                  <c:v>14.00373</c:v>
                </c:pt>
                <c:pt idx="387">
                  <c:v>14.00472</c:v>
                </c:pt>
                <c:pt idx="388">
                  <c:v>14.00472</c:v>
                </c:pt>
                <c:pt idx="389">
                  <c:v>14.00571</c:v>
                </c:pt>
                <c:pt idx="390">
                  <c:v>14.00571</c:v>
                </c:pt>
                <c:pt idx="391">
                  <c:v>14.0067</c:v>
                </c:pt>
                <c:pt idx="392">
                  <c:v>14.0067</c:v>
                </c:pt>
                <c:pt idx="393">
                  <c:v>14.00769</c:v>
                </c:pt>
                <c:pt idx="394">
                  <c:v>14.0076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4.00868</c:v>
                </c:pt>
                <c:pt idx="400">
                  <c:v>14.0361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3813</c:v>
                </c:pt>
                <c:pt idx="407">
                  <c:v>14.03813</c:v>
                </c:pt>
                <c:pt idx="408">
                  <c:v>14.01462</c:v>
                </c:pt>
                <c:pt idx="409">
                  <c:v>14.04111</c:v>
                </c:pt>
                <c:pt idx="410">
                  <c:v>14.04011</c:v>
                </c:pt>
                <c:pt idx="411">
                  <c:v>14.04011</c:v>
                </c:pt>
                <c:pt idx="412">
                  <c:v>14.04209</c:v>
                </c:pt>
                <c:pt idx="413">
                  <c:v>14.04011</c:v>
                </c:pt>
                <c:pt idx="414">
                  <c:v>14.04111</c:v>
                </c:pt>
                <c:pt idx="415">
                  <c:v>14.04408</c:v>
                </c:pt>
                <c:pt idx="416">
                  <c:v>14.04309</c:v>
                </c:pt>
                <c:pt idx="417">
                  <c:v>14.04209</c:v>
                </c:pt>
                <c:pt idx="418">
                  <c:v>14.06759</c:v>
                </c:pt>
                <c:pt idx="419">
                  <c:v>14.04408</c:v>
                </c:pt>
                <c:pt idx="420">
                  <c:v>14.04506</c:v>
                </c:pt>
                <c:pt idx="421">
                  <c:v>14.04408</c:v>
                </c:pt>
                <c:pt idx="422">
                  <c:v>14.04408</c:v>
                </c:pt>
                <c:pt idx="423">
                  <c:v>14.04408</c:v>
                </c:pt>
                <c:pt idx="424">
                  <c:v>14.04506</c:v>
                </c:pt>
                <c:pt idx="425">
                  <c:v>14.04606</c:v>
                </c:pt>
                <c:pt idx="426">
                  <c:v>14.04704</c:v>
                </c:pt>
                <c:pt idx="427">
                  <c:v>14.07155</c:v>
                </c:pt>
                <c:pt idx="428">
                  <c:v>14.04804</c:v>
                </c:pt>
                <c:pt idx="429">
                  <c:v>14.04804</c:v>
                </c:pt>
                <c:pt idx="430">
                  <c:v>14.04902</c:v>
                </c:pt>
                <c:pt idx="431">
                  <c:v>14.04902</c:v>
                </c:pt>
                <c:pt idx="432">
                  <c:v>14.04902</c:v>
                </c:pt>
                <c:pt idx="433">
                  <c:v>14.05002</c:v>
                </c:pt>
                <c:pt idx="434">
                  <c:v>14.05002</c:v>
                </c:pt>
                <c:pt idx="435">
                  <c:v>14.05002</c:v>
                </c:pt>
                <c:pt idx="436">
                  <c:v>14.07551</c:v>
                </c:pt>
                <c:pt idx="437">
                  <c:v>14.05199</c:v>
                </c:pt>
                <c:pt idx="438">
                  <c:v>14.05199</c:v>
                </c:pt>
                <c:pt idx="439">
                  <c:v>14.05101</c:v>
                </c:pt>
                <c:pt idx="440">
                  <c:v>14.07749</c:v>
                </c:pt>
                <c:pt idx="441">
                  <c:v>14.05299</c:v>
                </c:pt>
                <c:pt idx="442">
                  <c:v>14.05299</c:v>
                </c:pt>
                <c:pt idx="443">
                  <c:v>14.07848</c:v>
                </c:pt>
                <c:pt idx="444">
                  <c:v>14.07848</c:v>
                </c:pt>
                <c:pt idx="445">
                  <c:v>14.05398</c:v>
                </c:pt>
                <c:pt idx="446">
                  <c:v>14.05497</c:v>
                </c:pt>
                <c:pt idx="447">
                  <c:v>14.05596</c:v>
                </c:pt>
                <c:pt idx="448">
                  <c:v>14.05596</c:v>
                </c:pt>
                <c:pt idx="449">
                  <c:v>14.05497</c:v>
                </c:pt>
                <c:pt idx="450">
                  <c:v>14.05794</c:v>
                </c:pt>
                <c:pt idx="451">
                  <c:v>14.05695</c:v>
                </c:pt>
                <c:pt idx="452">
                  <c:v>14.05695</c:v>
                </c:pt>
                <c:pt idx="453">
                  <c:v>14.05794</c:v>
                </c:pt>
                <c:pt idx="454">
                  <c:v>14.05794</c:v>
                </c:pt>
                <c:pt idx="455">
                  <c:v>14.05794</c:v>
                </c:pt>
                <c:pt idx="456">
                  <c:v>14.05893</c:v>
                </c:pt>
                <c:pt idx="457">
                  <c:v>14.05992</c:v>
                </c:pt>
                <c:pt idx="458">
                  <c:v>14.05992</c:v>
                </c:pt>
                <c:pt idx="459">
                  <c:v>14.03541</c:v>
                </c:pt>
                <c:pt idx="460">
                  <c:v>14.0374</c:v>
                </c:pt>
                <c:pt idx="461">
                  <c:v>14.0374</c:v>
                </c:pt>
                <c:pt idx="462">
                  <c:v>14.06091</c:v>
                </c:pt>
                <c:pt idx="463">
                  <c:v>14.06289</c:v>
                </c:pt>
                <c:pt idx="464">
                  <c:v>14.06289</c:v>
                </c:pt>
                <c:pt idx="465">
                  <c:v>14.03838</c:v>
                </c:pt>
                <c:pt idx="466">
                  <c:v>14.06289</c:v>
                </c:pt>
                <c:pt idx="467">
                  <c:v>14.06289</c:v>
                </c:pt>
                <c:pt idx="468">
                  <c:v>14.04135</c:v>
                </c:pt>
                <c:pt idx="469">
                  <c:v>14.04135</c:v>
                </c:pt>
                <c:pt idx="470">
                  <c:v>14.06487</c:v>
                </c:pt>
                <c:pt idx="471">
                  <c:v>14.06586</c:v>
                </c:pt>
                <c:pt idx="472">
                  <c:v>14.04235</c:v>
                </c:pt>
                <c:pt idx="473">
                  <c:v>14.04235</c:v>
                </c:pt>
                <c:pt idx="474">
                  <c:v>14.04333</c:v>
                </c:pt>
                <c:pt idx="475">
                  <c:v>14.04433</c:v>
                </c:pt>
                <c:pt idx="476">
                  <c:v>14.04433</c:v>
                </c:pt>
                <c:pt idx="477">
                  <c:v>14.04433</c:v>
                </c:pt>
                <c:pt idx="478">
                  <c:v>14.04433</c:v>
                </c:pt>
                <c:pt idx="479">
                  <c:v>14.04531</c:v>
                </c:pt>
                <c:pt idx="480">
                  <c:v>14.04531</c:v>
                </c:pt>
                <c:pt idx="481">
                  <c:v>14.04531</c:v>
                </c:pt>
                <c:pt idx="482">
                  <c:v>14.04631</c:v>
                </c:pt>
                <c:pt idx="483">
                  <c:v>14.04828</c:v>
                </c:pt>
                <c:pt idx="484">
                  <c:v>14.0473</c:v>
                </c:pt>
                <c:pt idx="485">
                  <c:v>14.07378</c:v>
                </c:pt>
                <c:pt idx="486">
                  <c:v>14.0473</c:v>
                </c:pt>
                <c:pt idx="487">
                  <c:v>14.0473</c:v>
                </c:pt>
                <c:pt idx="488">
                  <c:v>14.0473</c:v>
                </c:pt>
                <c:pt idx="489">
                  <c:v>14.04928</c:v>
                </c:pt>
                <c:pt idx="490">
                  <c:v>14.02477</c:v>
                </c:pt>
                <c:pt idx="491">
                  <c:v>14.05027</c:v>
                </c:pt>
                <c:pt idx="492">
                  <c:v>14.05027</c:v>
                </c:pt>
                <c:pt idx="493">
                  <c:v>14.05027</c:v>
                </c:pt>
                <c:pt idx="494">
                  <c:v>14.02576</c:v>
                </c:pt>
                <c:pt idx="495">
                  <c:v>14.05126</c:v>
                </c:pt>
                <c:pt idx="496">
                  <c:v>14.05126</c:v>
                </c:pt>
                <c:pt idx="497">
                  <c:v>14.02774</c:v>
                </c:pt>
                <c:pt idx="498">
                  <c:v>14.05225</c:v>
                </c:pt>
                <c:pt idx="499">
                  <c:v>14.02774</c:v>
                </c:pt>
                <c:pt idx="500">
                  <c:v>14.02873</c:v>
                </c:pt>
                <c:pt idx="501">
                  <c:v>14.05126</c:v>
                </c:pt>
                <c:pt idx="502">
                  <c:v>14.02972</c:v>
                </c:pt>
                <c:pt idx="503">
                  <c:v>14.02972</c:v>
                </c:pt>
                <c:pt idx="504">
                  <c:v>14.02972</c:v>
                </c:pt>
                <c:pt idx="505">
                  <c:v>14.02972</c:v>
                </c:pt>
                <c:pt idx="506">
                  <c:v>14.03071</c:v>
                </c:pt>
                <c:pt idx="507">
                  <c:v>14.05621</c:v>
                </c:pt>
                <c:pt idx="508">
                  <c:v>14.03071</c:v>
                </c:pt>
                <c:pt idx="509">
                  <c:v>14.03269</c:v>
                </c:pt>
                <c:pt idx="510">
                  <c:v>14.0317</c:v>
                </c:pt>
                <c:pt idx="511">
                  <c:v>14.03368</c:v>
                </c:pt>
                <c:pt idx="512">
                  <c:v>14.03368</c:v>
                </c:pt>
                <c:pt idx="513">
                  <c:v>14.03368</c:v>
                </c:pt>
                <c:pt idx="514">
                  <c:v>14.03368</c:v>
                </c:pt>
                <c:pt idx="515">
                  <c:v>14.03368</c:v>
                </c:pt>
                <c:pt idx="516">
                  <c:v>14.03467</c:v>
                </c:pt>
                <c:pt idx="517">
                  <c:v>14.03467</c:v>
                </c:pt>
                <c:pt idx="518">
                  <c:v>14.03467</c:v>
                </c:pt>
                <c:pt idx="519">
                  <c:v>14.03567</c:v>
                </c:pt>
                <c:pt idx="520">
                  <c:v>14.03567</c:v>
                </c:pt>
                <c:pt idx="521">
                  <c:v>14.03567</c:v>
                </c:pt>
                <c:pt idx="522">
                  <c:v>14.03764</c:v>
                </c:pt>
                <c:pt idx="523">
                  <c:v>14.03764</c:v>
                </c:pt>
                <c:pt idx="524">
                  <c:v>14.01215</c:v>
                </c:pt>
                <c:pt idx="525">
                  <c:v>14.03665</c:v>
                </c:pt>
                <c:pt idx="526">
                  <c:v>14.01413</c:v>
                </c:pt>
                <c:pt idx="527">
                  <c:v>14.03864</c:v>
                </c:pt>
                <c:pt idx="528">
                  <c:v>14.03962</c:v>
                </c:pt>
                <c:pt idx="529">
                  <c:v>14.01611</c:v>
                </c:pt>
                <c:pt idx="530">
                  <c:v>14.01611</c:v>
                </c:pt>
                <c:pt idx="531">
                  <c:v>14.01611</c:v>
                </c:pt>
                <c:pt idx="532">
                  <c:v>14.01611</c:v>
                </c:pt>
                <c:pt idx="533">
                  <c:v>14.01611</c:v>
                </c:pt>
                <c:pt idx="534">
                  <c:v>14.01512</c:v>
                </c:pt>
                <c:pt idx="535">
                  <c:v>14.0171</c:v>
                </c:pt>
                <c:pt idx="536">
                  <c:v>14.01611</c:v>
                </c:pt>
                <c:pt idx="537">
                  <c:v>14.0171</c:v>
                </c:pt>
                <c:pt idx="538">
                  <c:v>14.0171</c:v>
                </c:pt>
                <c:pt idx="539">
                  <c:v>14.01809</c:v>
                </c:pt>
                <c:pt idx="540">
                  <c:v>14.01908</c:v>
                </c:pt>
                <c:pt idx="541">
                  <c:v>14.01908</c:v>
                </c:pt>
                <c:pt idx="542">
                  <c:v>14.02007</c:v>
                </c:pt>
                <c:pt idx="543">
                  <c:v>14.01908</c:v>
                </c:pt>
                <c:pt idx="544">
                  <c:v>14.02007</c:v>
                </c:pt>
                <c:pt idx="545">
                  <c:v>14.02007</c:v>
                </c:pt>
                <c:pt idx="546">
                  <c:v>13.99557</c:v>
                </c:pt>
                <c:pt idx="547">
                  <c:v>14.02106</c:v>
                </c:pt>
                <c:pt idx="548">
                  <c:v>14.02205</c:v>
                </c:pt>
                <c:pt idx="549">
                  <c:v>13.99755</c:v>
                </c:pt>
                <c:pt idx="550">
                  <c:v>13.99755</c:v>
                </c:pt>
                <c:pt idx="551">
                  <c:v>14.02205</c:v>
                </c:pt>
                <c:pt idx="552">
                  <c:v>13.99656</c:v>
                </c:pt>
                <c:pt idx="553">
                  <c:v>13.99854</c:v>
                </c:pt>
                <c:pt idx="554">
                  <c:v>13.99953</c:v>
                </c:pt>
                <c:pt idx="555">
                  <c:v>13.99755</c:v>
                </c:pt>
                <c:pt idx="556">
                  <c:v>13.99953</c:v>
                </c:pt>
                <c:pt idx="557">
                  <c:v>14.00052</c:v>
                </c:pt>
                <c:pt idx="558">
                  <c:v>13.99953</c:v>
                </c:pt>
                <c:pt idx="559">
                  <c:v>13.99953</c:v>
                </c:pt>
                <c:pt idx="560">
                  <c:v>14.00151</c:v>
                </c:pt>
                <c:pt idx="561">
                  <c:v>14.00052</c:v>
                </c:pt>
                <c:pt idx="562">
                  <c:v>14.00052</c:v>
                </c:pt>
                <c:pt idx="563">
                  <c:v>14.0025</c:v>
                </c:pt>
                <c:pt idx="564">
                  <c:v>14.00349</c:v>
                </c:pt>
                <c:pt idx="565">
                  <c:v>14.0025</c:v>
                </c:pt>
                <c:pt idx="566">
                  <c:v>14.00349</c:v>
                </c:pt>
                <c:pt idx="567">
                  <c:v>14.0025</c:v>
                </c:pt>
                <c:pt idx="568">
                  <c:v>13.97899</c:v>
                </c:pt>
                <c:pt idx="569">
                  <c:v>14.00448</c:v>
                </c:pt>
                <c:pt idx="570">
                  <c:v>14.00349</c:v>
                </c:pt>
                <c:pt idx="571">
                  <c:v>13.97998</c:v>
                </c:pt>
                <c:pt idx="572">
                  <c:v>14.00448</c:v>
                </c:pt>
                <c:pt idx="573">
                  <c:v>14.00745</c:v>
                </c:pt>
                <c:pt idx="574">
                  <c:v>13.98097</c:v>
                </c:pt>
                <c:pt idx="575">
                  <c:v>14.00943</c:v>
                </c:pt>
                <c:pt idx="576">
                  <c:v>13.9879</c:v>
                </c:pt>
                <c:pt idx="577">
                  <c:v>14.00844</c:v>
                </c:pt>
                <c:pt idx="578">
                  <c:v>14.00646</c:v>
                </c:pt>
                <c:pt idx="579">
                  <c:v>13.98196</c:v>
                </c:pt>
                <c:pt idx="580">
                  <c:v>14.00844</c:v>
                </c:pt>
                <c:pt idx="581">
                  <c:v>13.98394</c:v>
                </c:pt>
                <c:pt idx="582">
                  <c:v>13.98394</c:v>
                </c:pt>
                <c:pt idx="583">
                  <c:v>13.98592</c:v>
                </c:pt>
                <c:pt idx="584">
                  <c:v>14.00943</c:v>
                </c:pt>
                <c:pt idx="585">
                  <c:v>13.98691</c:v>
                </c:pt>
                <c:pt idx="586">
                  <c:v>13.98493</c:v>
                </c:pt>
                <c:pt idx="587">
                  <c:v>13.98592</c:v>
                </c:pt>
                <c:pt idx="588">
                  <c:v>13.98592</c:v>
                </c:pt>
                <c:pt idx="589">
                  <c:v>13.98691</c:v>
                </c:pt>
                <c:pt idx="590">
                  <c:v>13.9879</c:v>
                </c:pt>
                <c:pt idx="591">
                  <c:v>13.98889</c:v>
                </c:pt>
                <c:pt idx="592">
                  <c:v>13.9879</c:v>
                </c:pt>
                <c:pt idx="593">
                  <c:v>13.9879</c:v>
                </c:pt>
                <c:pt idx="594">
                  <c:v>13.9879</c:v>
                </c:pt>
                <c:pt idx="595">
                  <c:v>13.98988</c:v>
                </c:pt>
                <c:pt idx="596">
                  <c:v>13.98988</c:v>
                </c:pt>
                <c:pt idx="597">
                  <c:v>13.96438</c:v>
                </c:pt>
                <c:pt idx="598">
                  <c:v>13.98988</c:v>
                </c:pt>
                <c:pt idx="599">
                  <c:v>13.98988</c:v>
                </c:pt>
                <c:pt idx="600">
                  <c:v>13.96636</c:v>
                </c:pt>
                <c:pt idx="601">
                  <c:v>13.98988</c:v>
                </c:pt>
                <c:pt idx="602">
                  <c:v>13.96736</c:v>
                </c:pt>
                <c:pt idx="603">
                  <c:v>13.99087</c:v>
                </c:pt>
                <c:pt idx="604">
                  <c:v>13.99186</c:v>
                </c:pt>
                <c:pt idx="605">
                  <c:v>13.96736</c:v>
                </c:pt>
                <c:pt idx="606">
                  <c:v>13.99285</c:v>
                </c:pt>
                <c:pt idx="607">
                  <c:v>13.99384</c:v>
                </c:pt>
                <c:pt idx="608">
                  <c:v>13.96933</c:v>
                </c:pt>
                <c:pt idx="609">
                  <c:v>13.96933</c:v>
                </c:pt>
                <c:pt idx="610">
                  <c:v>13.99483</c:v>
                </c:pt>
                <c:pt idx="611">
                  <c:v>13.97033</c:v>
                </c:pt>
                <c:pt idx="612">
                  <c:v>13.96933</c:v>
                </c:pt>
                <c:pt idx="613">
                  <c:v>13.97132</c:v>
                </c:pt>
                <c:pt idx="614">
                  <c:v>13.97132</c:v>
                </c:pt>
                <c:pt idx="615">
                  <c:v>13.97231</c:v>
                </c:pt>
                <c:pt idx="616">
                  <c:v>13.99582</c:v>
                </c:pt>
                <c:pt idx="617">
                  <c:v>13.97231</c:v>
                </c:pt>
                <c:pt idx="618">
                  <c:v>13.97231</c:v>
                </c:pt>
                <c:pt idx="619">
                  <c:v>13.97231</c:v>
                </c:pt>
                <c:pt idx="620">
                  <c:v>13.99582</c:v>
                </c:pt>
                <c:pt idx="621">
                  <c:v>13.99681</c:v>
                </c:pt>
                <c:pt idx="622">
                  <c:v>13.99681</c:v>
                </c:pt>
                <c:pt idx="623">
                  <c:v>13.9978</c:v>
                </c:pt>
                <c:pt idx="624">
                  <c:v>13.99879</c:v>
                </c:pt>
                <c:pt idx="625">
                  <c:v>13.9978</c:v>
                </c:pt>
                <c:pt idx="626">
                  <c:v>14.0233</c:v>
                </c:pt>
                <c:pt idx="627">
                  <c:v>14.02428</c:v>
                </c:pt>
                <c:pt idx="628">
                  <c:v>14.04879</c:v>
                </c:pt>
                <c:pt idx="629">
                  <c:v>14.04879</c:v>
                </c:pt>
                <c:pt idx="630">
                  <c:v>14.04978</c:v>
                </c:pt>
                <c:pt idx="631">
                  <c:v>14.07527</c:v>
                </c:pt>
                <c:pt idx="632">
                  <c:v>14.09878</c:v>
                </c:pt>
                <c:pt idx="633">
                  <c:v>14.07428</c:v>
                </c:pt>
                <c:pt idx="634">
                  <c:v>14.12427</c:v>
                </c:pt>
                <c:pt idx="635">
                  <c:v>14.12427</c:v>
                </c:pt>
                <c:pt idx="636">
                  <c:v>14.14877</c:v>
                </c:pt>
                <c:pt idx="637">
                  <c:v>14.15075</c:v>
                </c:pt>
                <c:pt idx="638">
                  <c:v>14.15075</c:v>
                </c:pt>
                <c:pt idx="639">
                  <c:v>14.17526</c:v>
                </c:pt>
                <c:pt idx="640">
                  <c:v>14.19976</c:v>
                </c:pt>
                <c:pt idx="641">
                  <c:v>14.22326</c:v>
                </c:pt>
                <c:pt idx="642">
                  <c:v>14.24974</c:v>
                </c:pt>
                <c:pt idx="643">
                  <c:v>14.24974</c:v>
                </c:pt>
                <c:pt idx="644">
                  <c:v>14.29874</c:v>
                </c:pt>
                <c:pt idx="645">
                  <c:v>14.29874</c:v>
                </c:pt>
                <c:pt idx="646">
                  <c:v>14.34873</c:v>
                </c:pt>
                <c:pt idx="647">
                  <c:v>14.37322</c:v>
                </c:pt>
                <c:pt idx="648">
                  <c:v>14.3997</c:v>
                </c:pt>
                <c:pt idx="649">
                  <c:v>14.42222</c:v>
                </c:pt>
                <c:pt idx="650">
                  <c:v>14.4477</c:v>
                </c:pt>
                <c:pt idx="651">
                  <c:v>14.41553</c:v>
                </c:pt>
                <c:pt idx="652">
                  <c:v>14.54568</c:v>
                </c:pt>
                <c:pt idx="653">
                  <c:v>14.57017</c:v>
                </c:pt>
                <c:pt idx="654">
                  <c:v>14.59565</c:v>
                </c:pt>
                <c:pt idx="655">
                  <c:v>14.64365</c:v>
                </c:pt>
                <c:pt idx="656">
                  <c:v>14.69461</c:v>
                </c:pt>
                <c:pt idx="657">
                  <c:v>14.74359</c:v>
                </c:pt>
                <c:pt idx="658">
                  <c:v>14.79356</c:v>
                </c:pt>
                <c:pt idx="659">
                  <c:v>14.86603</c:v>
                </c:pt>
                <c:pt idx="660">
                  <c:v>14.89151</c:v>
                </c:pt>
                <c:pt idx="661">
                  <c:v>14.96497</c:v>
                </c:pt>
                <c:pt idx="662">
                  <c:v>15.01493</c:v>
                </c:pt>
                <c:pt idx="663">
                  <c:v>15.0639</c:v>
                </c:pt>
                <c:pt idx="664">
                  <c:v>15.13537</c:v>
                </c:pt>
                <c:pt idx="665">
                  <c:v>15.21079</c:v>
                </c:pt>
                <c:pt idx="666">
                  <c:v>15.28324</c:v>
                </c:pt>
                <c:pt idx="667">
                  <c:v>15.33418</c:v>
                </c:pt>
                <c:pt idx="668">
                  <c:v>15.40762</c:v>
                </c:pt>
                <c:pt idx="669">
                  <c:v>15.48204</c:v>
                </c:pt>
                <c:pt idx="670">
                  <c:v>15.57994</c:v>
                </c:pt>
                <c:pt idx="671">
                  <c:v>15.65435</c:v>
                </c:pt>
                <c:pt idx="672">
                  <c:v>15.75323</c:v>
                </c:pt>
                <c:pt idx="673">
                  <c:v>15.82565</c:v>
                </c:pt>
                <c:pt idx="674">
                  <c:v>15.89906</c:v>
                </c:pt>
                <c:pt idx="675">
                  <c:v>15.99792</c:v>
                </c:pt>
                <c:pt idx="676">
                  <c:v>16.09579</c:v>
                </c:pt>
                <c:pt idx="677">
                  <c:v>16.15707</c:v>
                </c:pt>
                <c:pt idx="678">
                  <c:v>16.26802</c:v>
                </c:pt>
                <c:pt idx="679">
                  <c:v>16.36587</c:v>
                </c:pt>
                <c:pt idx="680">
                  <c:v>16.40811</c:v>
                </c:pt>
                <c:pt idx="681">
                  <c:v>16.58699</c:v>
                </c:pt>
                <c:pt idx="682">
                  <c:v>16.68481</c:v>
                </c:pt>
                <c:pt idx="683">
                  <c:v>16.80807</c:v>
                </c:pt>
                <c:pt idx="684">
                  <c:v>16.90489</c:v>
                </c:pt>
                <c:pt idx="685">
                  <c:v>17.00369</c:v>
                </c:pt>
                <c:pt idx="686">
                  <c:v>17.15038</c:v>
                </c:pt>
                <c:pt idx="687">
                  <c:v>17.2736</c:v>
                </c:pt>
                <c:pt idx="688">
                  <c:v>17.37039</c:v>
                </c:pt>
                <c:pt idx="689">
                  <c:v>17.49359</c:v>
                </c:pt>
                <c:pt idx="690">
                  <c:v>17.61481</c:v>
                </c:pt>
                <c:pt idx="691">
                  <c:v>17.73799</c:v>
                </c:pt>
                <c:pt idx="692">
                  <c:v>17.86116</c:v>
                </c:pt>
                <c:pt idx="693">
                  <c:v>18.00678</c:v>
                </c:pt>
                <c:pt idx="694">
                  <c:v>18.12993</c:v>
                </c:pt>
                <c:pt idx="695">
                  <c:v>18.27652</c:v>
                </c:pt>
                <c:pt idx="696">
                  <c:v>18.37423</c:v>
                </c:pt>
                <c:pt idx="697">
                  <c:v>18.52079</c:v>
                </c:pt>
                <c:pt idx="698">
                  <c:v>18.66832</c:v>
                </c:pt>
                <c:pt idx="699">
                  <c:v>18.81485</c:v>
                </c:pt>
                <c:pt idx="700">
                  <c:v>18.96137</c:v>
                </c:pt>
                <c:pt idx="701">
                  <c:v>19.10886</c:v>
                </c:pt>
                <c:pt idx="702">
                  <c:v>19.25535</c:v>
                </c:pt>
                <c:pt idx="703">
                  <c:v>19.40183</c:v>
                </c:pt>
                <c:pt idx="704">
                  <c:v>19.54829</c:v>
                </c:pt>
                <c:pt idx="705">
                  <c:v>19.69573</c:v>
                </c:pt>
                <c:pt idx="706">
                  <c:v>19.84217</c:v>
                </c:pt>
                <c:pt idx="707">
                  <c:v>20.013</c:v>
                </c:pt>
                <c:pt idx="708">
                  <c:v>20.15941</c:v>
                </c:pt>
                <c:pt idx="709">
                  <c:v>20.33218</c:v>
                </c:pt>
                <c:pt idx="710">
                  <c:v>20.50296</c:v>
                </c:pt>
                <c:pt idx="711">
                  <c:v>20.65031</c:v>
                </c:pt>
                <c:pt idx="712">
                  <c:v>20.82105</c:v>
                </c:pt>
                <c:pt idx="713">
                  <c:v>20.95433</c:v>
                </c:pt>
                <c:pt idx="714">
                  <c:v>21.1625</c:v>
                </c:pt>
                <c:pt idx="715">
                  <c:v>21.33319</c:v>
                </c:pt>
                <c:pt idx="716">
                  <c:v>21.50584</c:v>
                </c:pt>
                <c:pt idx="717">
                  <c:v>21.67454</c:v>
                </c:pt>
                <c:pt idx="718">
                  <c:v>21.78386</c:v>
                </c:pt>
                <c:pt idx="719">
                  <c:v>22.04118</c:v>
                </c:pt>
                <c:pt idx="720">
                  <c:v>22.23714</c:v>
                </c:pt>
                <c:pt idx="721">
                  <c:v>22.40676</c:v>
                </c:pt>
                <c:pt idx="722">
                  <c:v>22.60269</c:v>
                </c:pt>
                <c:pt idx="723">
                  <c:v>22.79663</c:v>
                </c:pt>
                <c:pt idx="724">
                  <c:v>22.99154</c:v>
                </c:pt>
                <c:pt idx="725">
                  <c:v>23.21177</c:v>
                </c:pt>
                <c:pt idx="726">
                  <c:v>23.38326</c:v>
                </c:pt>
                <c:pt idx="727">
                  <c:v>23.60147</c:v>
                </c:pt>
                <c:pt idx="728">
                  <c:v>23.79728</c:v>
                </c:pt>
                <c:pt idx="729">
                  <c:v>24.01644</c:v>
                </c:pt>
                <c:pt idx="730">
                  <c:v>24.23656</c:v>
                </c:pt>
                <c:pt idx="731">
                  <c:v>24.48001</c:v>
                </c:pt>
                <c:pt idx="732">
                  <c:v>24.72442</c:v>
                </c:pt>
                <c:pt idx="733">
                  <c:v>24.96683</c:v>
                </c:pt>
                <c:pt idx="734">
                  <c:v>25.17775</c:v>
                </c:pt>
                <c:pt idx="735">
                  <c:v>25.45452</c:v>
                </c:pt>
                <c:pt idx="736">
                  <c:v>25.69882</c:v>
                </c:pt>
                <c:pt idx="737">
                  <c:v>25.98978</c:v>
                </c:pt>
                <c:pt idx="738">
                  <c:v>26.33131</c:v>
                </c:pt>
                <c:pt idx="739">
                  <c:v>26.64749</c:v>
                </c:pt>
                <c:pt idx="740">
                  <c:v>26.93931</c:v>
                </c:pt>
                <c:pt idx="741">
                  <c:v>27.23208</c:v>
                </c:pt>
                <c:pt idx="742">
                  <c:v>27.694</c:v>
                </c:pt>
                <c:pt idx="743">
                  <c:v>27.98667</c:v>
                </c:pt>
                <c:pt idx="744">
                  <c:v>28.22972</c:v>
                </c:pt>
                <c:pt idx="745">
                  <c:v>28.43887</c:v>
                </c:pt>
                <c:pt idx="746">
                  <c:v>28.75036</c:v>
                </c:pt>
                <c:pt idx="747">
                  <c:v>29.08023</c:v>
                </c:pt>
                <c:pt idx="748">
                  <c:v>29.31507</c:v>
                </c:pt>
                <c:pt idx="749">
                  <c:v>29.61469</c:v>
                </c:pt>
                <c:pt idx="750">
                  <c:v>29.8576</c:v>
                </c:pt>
                <c:pt idx="751">
                  <c:v>30.1753</c:v>
                </c:pt>
                <c:pt idx="752">
                  <c:v>30.46673</c:v>
                </c:pt>
                <c:pt idx="753">
                  <c:v>30.78241</c:v>
                </c:pt>
                <c:pt idx="754">
                  <c:v>31.07377</c:v>
                </c:pt>
                <c:pt idx="755">
                  <c:v>31.39037</c:v>
                </c:pt>
                <c:pt idx="756">
                  <c:v>31.70595</c:v>
                </c:pt>
                <c:pt idx="757">
                  <c:v>31.99723</c:v>
                </c:pt>
                <c:pt idx="758">
                  <c:v>32.28947</c:v>
                </c:pt>
                <c:pt idx="759">
                  <c:v>32.60497</c:v>
                </c:pt>
                <c:pt idx="760">
                  <c:v>32.92043</c:v>
                </c:pt>
                <c:pt idx="761">
                  <c:v>33.26112</c:v>
                </c:pt>
                <c:pt idx="762">
                  <c:v>33.60079</c:v>
                </c:pt>
                <c:pt idx="763">
                  <c:v>33.93847</c:v>
                </c:pt>
                <c:pt idx="764">
                  <c:v>34.30429</c:v>
                </c:pt>
                <c:pt idx="765">
                  <c:v>34.66911</c:v>
                </c:pt>
                <c:pt idx="766">
                  <c:v>35.00963</c:v>
                </c:pt>
                <c:pt idx="767">
                  <c:v>35.37242</c:v>
                </c:pt>
                <c:pt idx="768">
                  <c:v>35.71191</c:v>
                </c:pt>
                <c:pt idx="769">
                  <c:v>36.07464</c:v>
                </c:pt>
                <c:pt idx="770">
                  <c:v>36.43832</c:v>
                </c:pt>
                <c:pt idx="771">
                  <c:v>36.80295</c:v>
                </c:pt>
                <c:pt idx="772">
                  <c:v>37.16658</c:v>
                </c:pt>
                <c:pt idx="773">
                  <c:v>37.57964</c:v>
                </c:pt>
                <c:pt idx="774">
                  <c:v>37.9907</c:v>
                </c:pt>
                <c:pt idx="775">
                  <c:v>38.40174</c:v>
                </c:pt>
                <c:pt idx="776">
                  <c:v>38.81372</c:v>
                </c:pt>
                <c:pt idx="777">
                  <c:v>39.17917</c:v>
                </c:pt>
                <c:pt idx="778">
                  <c:v>39.56687</c:v>
                </c:pt>
                <c:pt idx="779">
                  <c:v>39.95553</c:v>
                </c:pt>
                <c:pt idx="780">
                  <c:v>40.31993</c:v>
                </c:pt>
                <c:pt idx="781">
                  <c:v>40.73082</c:v>
                </c:pt>
                <c:pt idx="782">
                  <c:v>41.09421</c:v>
                </c:pt>
                <c:pt idx="783">
                  <c:v>41.53124</c:v>
                </c:pt>
                <c:pt idx="784">
                  <c:v>41.89557</c:v>
                </c:pt>
                <c:pt idx="785">
                  <c:v>42.24986</c:v>
                </c:pt>
                <c:pt idx="786">
                  <c:v>42.67166</c:v>
                </c:pt>
                <c:pt idx="787">
                  <c:v>43.06017</c:v>
                </c:pt>
                <c:pt idx="788">
                  <c:v>43.44867</c:v>
                </c:pt>
                <c:pt idx="789">
                  <c:v>43.69476</c:v>
                </c:pt>
                <c:pt idx="790">
                  <c:v>44.14391</c:v>
                </c:pt>
                <c:pt idx="791">
                  <c:v>44.47073</c:v>
                </c:pt>
                <c:pt idx="792">
                  <c:v>44.94921</c:v>
                </c:pt>
                <c:pt idx="793">
                  <c:v>45.33668</c:v>
                </c:pt>
                <c:pt idx="794">
                  <c:v>45.72512</c:v>
                </c:pt>
                <c:pt idx="795">
                  <c:v>46.11355</c:v>
                </c:pt>
                <c:pt idx="796">
                  <c:v>46.52227</c:v>
                </c:pt>
                <c:pt idx="797">
                  <c:v>46.91167</c:v>
                </c:pt>
                <c:pt idx="798">
                  <c:v>47.3243</c:v>
                </c:pt>
                <c:pt idx="799">
                  <c:v>47.73496</c:v>
                </c:pt>
                <c:pt idx="800">
                  <c:v>48.17179</c:v>
                </c:pt>
                <c:pt idx="801">
                  <c:v>48.60765</c:v>
                </c:pt>
                <c:pt idx="802">
                  <c:v>49.04448</c:v>
                </c:pt>
                <c:pt idx="803">
                  <c:v>49.45612</c:v>
                </c:pt>
                <c:pt idx="804">
                  <c:v>49.89296</c:v>
                </c:pt>
                <c:pt idx="805">
                  <c:v>50.32784</c:v>
                </c:pt>
                <c:pt idx="806">
                  <c:v>50.74144</c:v>
                </c:pt>
                <c:pt idx="807">
                  <c:v>51.17535</c:v>
                </c:pt>
                <c:pt idx="808">
                  <c:v>51.6122</c:v>
                </c:pt>
                <c:pt idx="809">
                  <c:v>52.04808</c:v>
                </c:pt>
                <c:pt idx="810">
                  <c:v>52.48495</c:v>
                </c:pt>
                <c:pt idx="811">
                  <c:v>52.97026</c:v>
                </c:pt>
                <c:pt idx="812">
                  <c:v>53.42941</c:v>
                </c:pt>
                <c:pt idx="813">
                  <c:v>53.91475</c:v>
                </c:pt>
                <c:pt idx="814">
                  <c:v>54.37491</c:v>
                </c:pt>
                <c:pt idx="815">
                  <c:v>54.8845</c:v>
                </c:pt>
                <c:pt idx="816">
                  <c:v>55.39313</c:v>
                </c:pt>
                <c:pt idx="817">
                  <c:v>55.83939</c:v>
                </c:pt>
                <c:pt idx="818">
                  <c:v>56.36104</c:v>
                </c:pt>
                <c:pt idx="819">
                  <c:v>56.8465</c:v>
                </c:pt>
                <c:pt idx="820">
                  <c:v>57.37945</c:v>
                </c:pt>
                <c:pt idx="821">
                  <c:v>57.88919</c:v>
                </c:pt>
                <c:pt idx="822">
                  <c:v>58.39797</c:v>
                </c:pt>
                <c:pt idx="823">
                  <c:v>58.90679</c:v>
                </c:pt>
                <c:pt idx="824">
                  <c:v>59.43987</c:v>
                </c:pt>
                <c:pt idx="825">
                  <c:v>59.94974</c:v>
                </c:pt>
                <c:pt idx="826">
                  <c:v>60.45866</c:v>
                </c:pt>
                <c:pt idx="827">
                  <c:v>60.94338</c:v>
                </c:pt>
                <c:pt idx="828">
                  <c:v>61.45238</c:v>
                </c:pt>
                <c:pt idx="829">
                  <c:v>61.98565</c:v>
                </c:pt>
                <c:pt idx="830">
                  <c:v>62.51995</c:v>
                </c:pt>
                <c:pt idx="831">
                  <c:v>62.91469</c:v>
                </c:pt>
                <c:pt idx="832">
                  <c:v>63.45005</c:v>
                </c:pt>
                <c:pt idx="833">
                  <c:v>64.08197</c:v>
                </c:pt>
                <c:pt idx="834">
                  <c:v>64.64021</c:v>
                </c:pt>
                <c:pt idx="835">
                  <c:v>65.37419</c:v>
                </c:pt>
                <c:pt idx="836">
                  <c:v>65.89752</c:v>
                </c:pt>
                <c:pt idx="837">
                  <c:v>66.53561</c:v>
                </c:pt>
                <c:pt idx="838">
                  <c:v>67.06593</c:v>
                </c:pt>
                <c:pt idx="839">
                  <c:v>67.69582</c:v>
                </c:pt>
                <c:pt idx="840">
                  <c:v>68.27824</c:v>
                </c:pt>
                <c:pt idx="841">
                  <c:v>68.88844</c:v>
                </c:pt>
                <c:pt idx="842">
                  <c:v>69.4487</c:v>
                </c:pt>
                <c:pt idx="843">
                  <c:v>69.98228</c:v>
                </c:pt>
                <c:pt idx="844">
                  <c:v>70.63637</c:v>
                </c:pt>
                <c:pt idx="845">
                  <c:v>71.10117</c:v>
                </c:pt>
                <c:pt idx="846">
                  <c:v>71.68452</c:v>
                </c:pt>
                <c:pt idx="847">
                  <c:v>72.16784</c:v>
                </c:pt>
                <c:pt idx="848">
                  <c:v>72.74937</c:v>
                </c:pt>
                <c:pt idx="849">
                  <c:v>73.23477</c:v>
                </c:pt>
                <c:pt idx="850">
                  <c:v>73.89427</c:v>
                </c:pt>
                <c:pt idx="851">
                  <c:v>74.41763</c:v>
                </c:pt>
                <c:pt idx="852">
                  <c:v>74.90961</c:v>
                </c:pt>
                <c:pt idx="853">
                  <c:v>75.49841</c:v>
                </c:pt>
                <c:pt idx="854">
                  <c:v>75.91022</c:v>
                </c:pt>
                <c:pt idx="855">
                  <c:v>76.42181</c:v>
                </c:pt>
                <c:pt idx="856">
                  <c:v>76.98063</c:v>
                </c:pt>
                <c:pt idx="857">
                  <c:v>77.48891</c:v>
                </c:pt>
                <c:pt idx="858">
                  <c:v>78.10835</c:v>
                </c:pt>
                <c:pt idx="859">
                  <c:v>78.58655</c:v>
                </c:pt>
                <c:pt idx="860">
                  <c:v>79.12529</c:v>
                </c:pt>
                <c:pt idx="861">
                  <c:v>79.56283</c:v>
                </c:pt>
                <c:pt idx="862">
                  <c:v>80.09779</c:v>
                </c:pt>
                <c:pt idx="863">
                  <c:v>80.61191</c:v>
                </c:pt>
                <c:pt idx="864">
                  <c:v>81.07299</c:v>
                </c:pt>
                <c:pt idx="865">
                  <c:v>81.65688</c:v>
                </c:pt>
                <c:pt idx="866">
                  <c:v>82.09373</c:v>
                </c:pt>
                <c:pt idx="867">
                  <c:v>82.87659</c:v>
                </c:pt>
                <c:pt idx="868">
                  <c:v>83.48415</c:v>
                </c:pt>
                <c:pt idx="869">
                  <c:v>84.21564</c:v>
                </c:pt>
                <c:pt idx="870">
                  <c:v>84.94825</c:v>
                </c:pt>
                <c:pt idx="871">
                  <c:v>86.35978</c:v>
                </c:pt>
                <c:pt idx="872">
                  <c:v>87.66744</c:v>
                </c:pt>
                <c:pt idx="873">
                  <c:v>89.12228</c:v>
                </c:pt>
                <c:pt idx="874">
                  <c:v>90.50033</c:v>
                </c:pt>
                <c:pt idx="875">
                  <c:v>91.95248</c:v>
                </c:pt>
                <c:pt idx="876">
                  <c:v>93.52132</c:v>
                </c:pt>
                <c:pt idx="877">
                  <c:v>95.0766</c:v>
                </c:pt>
                <c:pt idx="878">
                  <c:v>96.40211</c:v>
                </c:pt>
                <c:pt idx="879">
                  <c:v>98.18574</c:v>
                </c:pt>
                <c:pt idx="880">
                  <c:v>99.28973</c:v>
                </c:pt>
                <c:pt idx="881">
                  <c:v>100.1727</c:v>
                </c:pt>
                <c:pt idx="882">
                  <c:v>101.2744</c:v>
                </c:pt>
                <c:pt idx="883">
                  <c:v>102.009</c:v>
                </c:pt>
                <c:pt idx="884">
                  <c:v>102.7437</c:v>
                </c:pt>
                <c:pt idx="885">
                  <c:v>103.0873</c:v>
                </c:pt>
                <c:pt idx="886">
                  <c:v>103.7762</c:v>
                </c:pt>
                <c:pt idx="887">
                  <c:v>104.5475</c:v>
                </c:pt>
                <c:pt idx="888">
                  <c:v>104.8517</c:v>
                </c:pt>
                <c:pt idx="889">
                  <c:v>105.4949</c:v>
                </c:pt>
                <c:pt idx="890">
                  <c:v>105.7878</c:v>
                </c:pt>
                <c:pt idx="891">
                  <c:v>106.1828</c:v>
                </c:pt>
                <c:pt idx="892">
                  <c:v>106.3521</c:v>
                </c:pt>
                <c:pt idx="893">
                  <c:v>106.2794</c:v>
                </c:pt>
                <c:pt idx="894">
                  <c:v>106.5499</c:v>
                </c:pt>
                <c:pt idx="895">
                  <c:v>106.9901</c:v>
                </c:pt>
                <c:pt idx="896">
                  <c:v>107.1654</c:v>
                </c:pt>
                <c:pt idx="897">
                  <c:v>107.5301</c:v>
                </c:pt>
                <c:pt idx="898">
                  <c:v>107.995</c:v>
                </c:pt>
                <c:pt idx="899">
                  <c:v>108.245</c:v>
                </c:pt>
                <c:pt idx="900">
                  <c:v>108.5146</c:v>
                </c:pt>
                <c:pt idx="901">
                  <c:v>108.7467</c:v>
                </c:pt>
                <c:pt idx="902">
                  <c:v>108.8107</c:v>
                </c:pt>
                <c:pt idx="903">
                  <c:v>109.3761</c:v>
                </c:pt>
                <c:pt idx="904">
                  <c:v>109.6457</c:v>
                </c:pt>
                <c:pt idx="905">
                  <c:v>109.9145</c:v>
                </c:pt>
                <c:pt idx="906">
                  <c:v>110.1134</c:v>
                </c:pt>
                <c:pt idx="907">
                  <c:v>110.2408</c:v>
                </c:pt>
                <c:pt idx="908">
                  <c:v>110.3812</c:v>
                </c:pt>
                <c:pt idx="909">
                  <c:v>110.483</c:v>
                </c:pt>
                <c:pt idx="910">
                  <c:v>110.7507</c:v>
                </c:pt>
                <c:pt idx="911">
                  <c:v>110.9232</c:v>
                </c:pt>
                <c:pt idx="912">
                  <c:v>111.1223</c:v>
                </c:pt>
                <c:pt idx="913">
                  <c:v>111.2938</c:v>
                </c:pt>
                <c:pt idx="914">
                  <c:v>111.6354</c:v>
                </c:pt>
                <c:pt idx="915">
                  <c:v>111.9088</c:v>
                </c:pt>
                <c:pt idx="916">
                  <c:v>112.1059</c:v>
                </c:pt>
                <c:pt idx="917">
                  <c:v>112.424</c:v>
                </c:pt>
                <c:pt idx="918">
                  <c:v>112.6241</c:v>
                </c:pt>
                <c:pt idx="919">
                  <c:v>112.8911</c:v>
                </c:pt>
                <c:pt idx="920">
                  <c:v>113.1385</c:v>
                </c:pt>
                <c:pt idx="921">
                  <c:v>113.4321</c:v>
                </c:pt>
                <c:pt idx="922">
                  <c:v>113.6569</c:v>
                </c:pt>
                <c:pt idx="923">
                  <c:v>113.9883</c:v>
                </c:pt>
                <c:pt idx="924">
                  <c:v>114.1709</c:v>
                </c:pt>
                <c:pt idx="925">
                  <c:v>114.3957</c:v>
                </c:pt>
                <c:pt idx="926">
                  <c:v>114.7508</c:v>
                </c:pt>
                <c:pt idx="927">
                  <c:v>114.9369</c:v>
                </c:pt>
                <c:pt idx="928">
                  <c:v>115.2563</c:v>
                </c:pt>
                <c:pt idx="929">
                  <c:v>115.526</c:v>
                </c:pt>
                <c:pt idx="930">
                  <c:v>115.8088</c:v>
                </c:pt>
                <c:pt idx="931">
                  <c:v>116.0549</c:v>
                </c:pt>
                <c:pt idx="932">
                  <c:v>116.3503</c:v>
                </c:pt>
                <c:pt idx="933">
                  <c:v>116.4646</c:v>
                </c:pt>
                <c:pt idx="934">
                  <c:v>116.7821</c:v>
                </c:pt>
                <c:pt idx="935">
                  <c:v>117.0651</c:v>
                </c:pt>
                <c:pt idx="936">
                  <c:v>117.3615</c:v>
                </c:pt>
                <c:pt idx="937">
                  <c:v>117.6077</c:v>
                </c:pt>
                <c:pt idx="938">
                  <c:v>117.8304</c:v>
                </c:pt>
                <c:pt idx="939">
                  <c:v>117.9674</c:v>
                </c:pt>
                <c:pt idx="940">
                  <c:v>118.2726</c:v>
                </c:pt>
                <c:pt idx="941">
                  <c:v>118.445</c:v>
                </c:pt>
                <c:pt idx="942">
                  <c:v>118.6184</c:v>
                </c:pt>
                <c:pt idx="943">
                  <c:v>118.8022</c:v>
                </c:pt>
                <c:pt idx="944">
                  <c:v>118.9348</c:v>
                </c:pt>
                <c:pt idx="945">
                  <c:v>119.1603</c:v>
                </c:pt>
                <c:pt idx="946">
                  <c:v>119.1772</c:v>
                </c:pt>
                <c:pt idx="947">
                  <c:v>119.4076</c:v>
                </c:pt>
                <c:pt idx="948">
                  <c:v>119.5432</c:v>
                </c:pt>
                <c:pt idx="949">
                  <c:v>119.695</c:v>
                </c:pt>
                <c:pt idx="950">
                  <c:v>119.8274</c:v>
                </c:pt>
                <c:pt idx="951">
                  <c:v>119.9013</c:v>
                </c:pt>
                <c:pt idx="952">
                  <c:v>119.9496</c:v>
                </c:pt>
                <c:pt idx="953">
                  <c:v>120.0502</c:v>
                </c:pt>
                <c:pt idx="954">
                  <c:v>119.9526</c:v>
                </c:pt>
                <c:pt idx="955">
                  <c:v>119.5081</c:v>
                </c:pt>
                <c:pt idx="956">
                  <c:v>118.8923</c:v>
                </c:pt>
                <c:pt idx="957">
                  <c:v>118.1535</c:v>
                </c:pt>
                <c:pt idx="958">
                  <c:v>117.4394</c:v>
                </c:pt>
                <c:pt idx="959">
                  <c:v>116.8249</c:v>
                </c:pt>
                <c:pt idx="960">
                  <c:v>116.1742</c:v>
                </c:pt>
                <c:pt idx="961">
                  <c:v>115.8158</c:v>
                </c:pt>
                <c:pt idx="962">
                  <c:v>115.4221</c:v>
                </c:pt>
                <c:pt idx="963">
                  <c:v>115.1278</c:v>
                </c:pt>
                <c:pt idx="964">
                  <c:v>114.93</c:v>
                </c:pt>
                <c:pt idx="965">
                  <c:v>114.7824</c:v>
                </c:pt>
                <c:pt idx="966">
                  <c:v>114.6112</c:v>
                </c:pt>
                <c:pt idx="967">
                  <c:v>114.4646</c:v>
                </c:pt>
                <c:pt idx="968">
                  <c:v>114.318</c:v>
                </c:pt>
                <c:pt idx="969">
                  <c:v>114.1694</c:v>
                </c:pt>
                <c:pt idx="970">
                  <c:v>114.0464</c:v>
                </c:pt>
                <c:pt idx="971">
                  <c:v>113.949</c:v>
                </c:pt>
                <c:pt idx="972">
                  <c:v>113.8507</c:v>
                </c:pt>
                <c:pt idx="973">
                  <c:v>113.7779</c:v>
                </c:pt>
                <c:pt idx="974">
                  <c:v>113.6795</c:v>
                </c:pt>
                <c:pt idx="975">
                  <c:v>113.6057</c:v>
                </c:pt>
                <c:pt idx="976">
                  <c:v>113.5575</c:v>
                </c:pt>
                <c:pt idx="977">
                  <c:v>113.5329</c:v>
                </c:pt>
                <c:pt idx="978">
                  <c:v>113.4592</c:v>
                </c:pt>
                <c:pt idx="979">
                  <c:v>113.4602</c:v>
                </c:pt>
                <c:pt idx="980">
                  <c:v>113.411</c:v>
                </c:pt>
                <c:pt idx="981">
                  <c:v>113.41</c:v>
                </c:pt>
                <c:pt idx="982">
                  <c:v>113.3854</c:v>
                </c:pt>
                <c:pt idx="983">
                  <c:v>113.3864</c:v>
                </c:pt>
                <c:pt idx="984">
                  <c:v>113.3844</c:v>
                </c:pt>
                <c:pt idx="985">
                  <c:v>113.3854</c:v>
                </c:pt>
                <c:pt idx="986">
                  <c:v>113.3285</c:v>
                </c:pt>
                <c:pt idx="987">
                  <c:v>113.409</c:v>
                </c:pt>
                <c:pt idx="988">
                  <c:v>113.4592</c:v>
                </c:pt>
                <c:pt idx="989">
                  <c:v>113.4847</c:v>
                </c:pt>
                <c:pt idx="990">
                  <c:v>113.5349</c:v>
                </c:pt>
                <c:pt idx="991">
                  <c:v>113.5463</c:v>
                </c:pt>
                <c:pt idx="992">
                  <c:v>113.6087</c:v>
                </c:pt>
                <c:pt idx="993">
                  <c:v>113.6589</c:v>
                </c:pt>
                <c:pt idx="994">
                  <c:v>113.7327</c:v>
                </c:pt>
                <c:pt idx="995">
                  <c:v>113.7818</c:v>
                </c:pt>
                <c:pt idx="996">
                  <c:v>113.7923</c:v>
                </c:pt>
                <c:pt idx="997">
                  <c:v>113.9058</c:v>
                </c:pt>
                <c:pt idx="998">
                  <c:v>113.9786</c:v>
                </c:pt>
                <c:pt idx="999">
                  <c:v>114.0524</c:v>
                </c:pt>
                <c:pt idx="1000">
                  <c:v>114.1262</c:v>
                </c:pt>
                <c:pt idx="1001">
                  <c:v>114.1652</c:v>
                </c:pt>
                <c:pt idx="1002">
                  <c:v>114.2993</c:v>
                </c:pt>
                <c:pt idx="1003">
                  <c:v>114.3485</c:v>
                </c:pt>
                <c:pt idx="1004">
                  <c:v>114.4233</c:v>
                </c:pt>
                <c:pt idx="1005">
                  <c:v>114.4981</c:v>
                </c:pt>
                <c:pt idx="1006">
                  <c:v>114.5719</c:v>
                </c:pt>
                <c:pt idx="1007">
                  <c:v>114.6703</c:v>
                </c:pt>
                <c:pt idx="1008">
                  <c:v>114.7707</c:v>
                </c:pt>
                <c:pt idx="1009">
                  <c:v>114.8445</c:v>
                </c:pt>
                <c:pt idx="1010">
                  <c:v>114.9173</c:v>
                </c:pt>
                <c:pt idx="1011">
                  <c:v>115.0157</c:v>
                </c:pt>
                <c:pt idx="1012">
                  <c:v>115.0895</c:v>
                </c:pt>
                <c:pt idx="1013">
                  <c:v>115.1634</c:v>
                </c:pt>
                <c:pt idx="1014">
                  <c:v>115.2638</c:v>
                </c:pt>
                <c:pt idx="1015">
                  <c:v>115.3366</c:v>
                </c:pt>
                <c:pt idx="1016">
                  <c:v>115.4114</c:v>
                </c:pt>
                <c:pt idx="1017">
                  <c:v>115.4862</c:v>
                </c:pt>
                <c:pt idx="1018">
                  <c:v>115.562</c:v>
                </c:pt>
                <c:pt idx="1019">
                  <c:v>115.6358</c:v>
                </c:pt>
                <c:pt idx="1020">
                  <c:v>115.7333</c:v>
                </c:pt>
                <c:pt idx="1021">
                  <c:v>115.7835</c:v>
                </c:pt>
                <c:pt idx="1022">
                  <c:v>115.8573</c:v>
                </c:pt>
                <c:pt idx="1023">
                  <c:v>115.9321</c:v>
                </c:pt>
                <c:pt idx="1024">
                  <c:v>116.0552</c:v>
                </c:pt>
                <c:pt idx="1025">
                  <c:v>116.128</c:v>
                </c:pt>
                <c:pt idx="1026">
                  <c:v>116.2038</c:v>
                </c:pt>
                <c:pt idx="1027">
                  <c:v>116.3023</c:v>
                </c:pt>
                <c:pt idx="1028">
                  <c:v>116.3761</c:v>
                </c:pt>
                <c:pt idx="1029">
                  <c:v>116.4746</c:v>
                </c:pt>
                <c:pt idx="1030">
                  <c:v>116.574</c:v>
                </c:pt>
                <c:pt idx="1031">
                  <c:v>116.6725</c:v>
                </c:pt>
                <c:pt idx="1032">
                  <c:v>116.771</c:v>
                </c:pt>
                <c:pt idx="1033">
                  <c:v>116.8704</c:v>
                </c:pt>
                <c:pt idx="1034">
                  <c:v>116.9925</c:v>
                </c:pt>
                <c:pt idx="1035">
                  <c:v>117.092</c:v>
                </c:pt>
                <c:pt idx="1036">
                  <c:v>117.1668</c:v>
                </c:pt>
                <c:pt idx="1037">
                  <c:v>117.3136</c:v>
                </c:pt>
                <c:pt idx="1038">
                  <c:v>117.412</c:v>
                </c:pt>
                <c:pt idx="1039">
                  <c:v>117.5371</c:v>
                </c:pt>
                <c:pt idx="1040">
                  <c:v>119.5577</c:v>
                </c:pt>
                <c:pt idx="1041">
                  <c:v>118.8639</c:v>
                </c:pt>
                <c:pt idx="1042">
                  <c:v>119.2449</c:v>
                </c:pt>
                <c:pt idx="1043">
                  <c:v>119.4345</c:v>
                </c:pt>
                <c:pt idx="1044">
                  <c:v>119.7632</c:v>
                </c:pt>
                <c:pt idx="1045">
                  <c:v>120.0514</c:v>
                </c:pt>
                <c:pt idx="1046">
                  <c:v>120.2047</c:v>
                </c:pt>
                <c:pt idx="1047">
                  <c:v>120.4477</c:v>
                </c:pt>
                <c:pt idx="1048">
                  <c:v>120.6438</c:v>
                </c:pt>
                <c:pt idx="1049">
                  <c:v>120.8071</c:v>
                </c:pt>
                <c:pt idx="1050">
                  <c:v>121.0155</c:v>
                </c:pt>
                <c:pt idx="1051">
                  <c:v>121.0864</c:v>
                </c:pt>
                <c:pt idx="1052">
                  <c:v>121.3605</c:v>
                </c:pt>
                <c:pt idx="1053">
                  <c:v>121.4601</c:v>
                </c:pt>
                <c:pt idx="1054">
                  <c:v>121.5834</c:v>
                </c:pt>
                <c:pt idx="1055">
                  <c:v>121.6573</c:v>
                </c:pt>
                <c:pt idx="1056">
                  <c:v>121.7579</c:v>
                </c:pt>
                <c:pt idx="1057">
                  <c:v>121.8073</c:v>
                </c:pt>
                <c:pt idx="1058">
                  <c:v>121.8566</c:v>
                </c:pt>
                <c:pt idx="1059">
                  <c:v>121.9059</c:v>
                </c:pt>
                <c:pt idx="1060">
                  <c:v>121.9562</c:v>
                </c:pt>
                <c:pt idx="1061">
                  <c:v>122.0065</c:v>
                </c:pt>
                <c:pt idx="1062">
                  <c:v>122.0311</c:v>
                </c:pt>
                <c:pt idx="1063">
                  <c:v>122.0814</c:v>
                </c:pt>
                <c:pt idx="1064">
                  <c:v>122.0824</c:v>
                </c:pt>
                <c:pt idx="1065">
                  <c:v>122.1317</c:v>
                </c:pt>
                <c:pt idx="1066">
                  <c:v>122.18</c:v>
                </c:pt>
                <c:pt idx="1067">
                  <c:v>122.2057</c:v>
                </c:pt>
                <c:pt idx="1068">
                  <c:v>122.255</c:v>
                </c:pt>
                <c:pt idx="1069">
                  <c:v>122.2806</c:v>
                </c:pt>
                <c:pt idx="1070">
                  <c:v>122.331</c:v>
                </c:pt>
                <c:pt idx="1071">
                  <c:v>122.3556</c:v>
                </c:pt>
                <c:pt idx="1072">
                  <c:v>122.4059</c:v>
                </c:pt>
                <c:pt idx="1073">
                  <c:v>122.4306</c:v>
                </c:pt>
                <c:pt idx="1074">
                  <c:v>122.4799</c:v>
                </c:pt>
                <c:pt idx="1075">
                  <c:v>122.5292</c:v>
                </c:pt>
                <c:pt idx="1076">
                  <c:v>122.5795</c:v>
                </c:pt>
                <c:pt idx="1077">
                  <c:v>122.6278</c:v>
                </c:pt>
                <c:pt idx="1078">
                  <c:v>122.6781</c:v>
                </c:pt>
                <c:pt idx="1079">
                  <c:v>122.7038</c:v>
                </c:pt>
                <c:pt idx="1080">
                  <c:v>122.7778</c:v>
                </c:pt>
                <c:pt idx="1081">
                  <c:v>122.8271</c:v>
                </c:pt>
                <c:pt idx="1082">
                  <c:v>122.8527</c:v>
                </c:pt>
                <c:pt idx="1083">
                  <c:v>122.9267</c:v>
                </c:pt>
                <c:pt idx="1084">
                  <c:v>123.0264</c:v>
                </c:pt>
                <c:pt idx="1085">
                  <c:v>123.0757</c:v>
                </c:pt>
                <c:pt idx="1086">
                  <c:v>123.1497</c:v>
                </c:pt>
                <c:pt idx="1087">
                  <c:v>123.2256</c:v>
                </c:pt>
                <c:pt idx="1088">
                  <c:v>123.3233</c:v>
                </c:pt>
                <c:pt idx="1089">
                  <c:v>123.3963</c:v>
                </c:pt>
                <c:pt idx="1090">
                  <c:v>123.4959</c:v>
                </c:pt>
                <c:pt idx="1091">
                  <c:v>123.5709</c:v>
                </c:pt>
                <c:pt idx="1092">
                  <c:v>123.6953</c:v>
                </c:pt>
                <c:pt idx="1093">
                  <c:v>123.7692</c:v>
                </c:pt>
                <c:pt idx="1094">
                  <c:v>123.8679</c:v>
                </c:pt>
                <c:pt idx="1095">
                  <c:v>123.8689</c:v>
                </c:pt>
                <c:pt idx="1096">
                  <c:v>124.0662</c:v>
                </c:pt>
                <c:pt idx="1097">
                  <c:v>124.1659</c:v>
                </c:pt>
                <c:pt idx="1098">
                  <c:v>124.2646</c:v>
                </c:pt>
                <c:pt idx="1099">
                  <c:v>124.3643</c:v>
                </c:pt>
                <c:pt idx="1100">
                  <c:v>124.4629</c:v>
                </c:pt>
                <c:pt idx="1101">
                  <c:v>124.5626</c:v>
                </c:pt>
                <c:pt idx="1102">
                  <c:v>124.6623</c:v>
                </c:pt>
                <c:pt idx="1103">
                  <c:v>124.762</c:v>
                </c:pt>
                <c:pt idx="1104">
                  <c:v>124.836</c:v>
                </c:pt>
                <c:pt idx="1105">
                  <c:v>124.91</c:v>
                </c:pt>
                <c:pt idx="1106">
                  <c:v>125.0354</c:v>
                </c:pt>
                <c:pt idx="1107">
                  <c:v>125.1094</c:v>
                </c:pt>
                <c:pt idx="1108">
                  <c:v>125.2328</c:v>
                </c:pt>
                <c:pt idx="1109">
                  <c:v>125.3572</c:v>
                </c:pt>
                <c:pt idx="1110">
                  <c:v>125.4322</c:v>
                </c:pt>
                <c:pt idx="1111">
                  <c:v>125.5546</c:v>
                </c:pt>
                <c:pt idx="1112">
                  <c:v>125.6296</c:v>
                </c:pt>
                <c:pt idx="1113">
                  <c:v>125.754</c:v>
                </c:pt>
                <c:pt idx="1114">
                  <c:v>125.8517</c:v>
                </c:pt>
                <c:pt idx="1115">
                  <c:v>125.9761</c:v>
                </c:pt>
                <c:pt idx="1116">
                  <c:v>126.0995</c:v>
                </c:pt>
                <c:pt idx="1117">
                  <c:v>126.2229</c:v>
                </c:pt>
                <c:pt idx="1118">
                  <c:v>126.3473</c:v>
                </c:pt>
                <c:pt idx="1119">
                  <c:v>126.4954</c:v>
                </c:pt>
                <c:pt idx="1120">
                  <c:v>126.6199</c:v>
                </c:pt>
                <c:pt idx="1121">
                  <c:v>126.7433</c:v>
                </c:pt>
                <c:pt idx="1122">
                  <c:v>126.8677</c:v>
                </c:pt>
                <c:pt idx="1123">
                  <c:v>126.9675</c:v>
                </c:pt>
                <c:pt idx="1124">
                  <c:v>127.1166</c:v>
                </c:pt>
                <c:pt idx="1125">
                  <c:v>127.241</c:v>
                </c:pt>
                <c:pt idx="1126">
                  <c:v>127.3645</c:v>
                </c:pt>
                <c:pt idx="1127">
                  <c:v>127.5126</c:v>
                </c:pt>
                <c:pt idx="1128">
                  <c:v>127.6608</c:v>
                </c:pt>
                <c:pt idx="1129">
                  <c:v>127.8109</c:v>
                </c:pt>
                <c:pt idx="1130">
                  <c:v>127.9828</c:v>
                </c:pt>
                <c:pt idx="1131">
                  <c:v>128.1566</c:v>
                </c:pt>
                <c:pt idx="1132">
                  <c:v>128.3285</c:v>
                </c:pt>
                <c:pt idx="1133">
                  <c:v>128.5034</c:v>
                </c:pt>
                <c:pt idx="1134">
                  <c:v>128.6753</c:v>
                </c:pt>
                <c:pt idx="1135">
                  <c:v>128.8728</c:v>
                </c:pt>
                <c:pt idx="1136">
                  <c:v>129.0468</c:v>
                </c:pt>
                <c:pt idx="1137">
                  <c:v>129.2454</c:v>
                </c:pt>
                <c:pt idx="1138">
                  <c:v>129.4193</c:v>
                </c:pt>
                <c:pt idx="1139">
                  <c:v>129.6426</c:v>
                </c:pt>
                <c:pt idx="1140">
                  <c:v>129.8156</c:v>
                </c:pt>
                <c:pt idx="1141">
                  <c:v>129.9885</c:v>
                </c:pt>
                <c:pt idx="1142">
                  <c:v>130.1614</c:v>
                </c:pt>
                <c:pt idx="1143">
                  <c:v>130.3601</c:v>
                </c:pt>
                <c:pt idx="1144">
                  <c:v>130.5578</c:v>
                </c:pt>
                <c:pt idx="1145">
                  <c:v>130.7061</c:v>
                </c:pt>
                <c:pt idx="1146">
                  <c:v>130.88</c:v>
                </c:pt>
                <c:pt idx="1147">
                  <c:v>131.0777</c:v>
                </c:pt>
                <c:pt idx="1148">
                  <c:v>131.226</c:v>
                </c:pt>
                <c:pt idx="1149">
                  <c:v>131.2765</c:v>
                </c:pt>
                <c:pt idx="1150">
                  <c:v>131.228</c:v>
                </c:pt>
                <c:pt idx="1151">
                  <c:v>131.1628</c:v>
                </c:pt>
                <c:pt idx="1152">
                  <c:v>131.236</c:v>
                </c:pt>
                <c:pt idx="1153">
                  <c:v>131.3071</c:v>
                </c:pt>
                <c:pt idx="1154">
                  <c:v>131.4569</c:v>
                </c:pt>
                <c:pt idx="1155">
                  <c:v>131.576</c:v>
                </c:pt>
                <c:pt idx="1156">
                  <c:v>131.6567</c:v>
                </c:pt>
                <c:pt idx="1157">
                  <c:v>131.7576</c:v>
                </c:pt>
                <c:pt idx="1158">
                  <c:v>131.9396</c:v>
                </c:pt>
                <c:pt idx="1159">
                  <c:v>132.0971</c:v>
                </c:pt>
                <c:pt idx="1160">
                  <c:v>132.2207</c:v>
                </c:pt>
                <c:pt idx="1161">
                  <c:v>132.3206</c:v>
                </c:pt>
                <c:pt idx="1162">
                  <c:v>132.4689</c:v>
                </c:pt>
                <c:pt idx="1163">
                  <c:v>132.5698</c:v>
                </c:pt>
                <c:pt idx="1164">
                  <c:v>132.6915</c:v>
                </c:pt>
                <c:pt idx="1165">
                  <c:v>132.8418</c:v>
                </c:pt>
                <c:pt idx="1166">
                  <c:v>132.9902</c:v>
                </c:pt>
                <c:pt idx="1167">
                  <c:v>133.1395</c:v>
                </c:pt>
                <c:pt idx="1168">
                  <c:v>133.3136</c:v>
                </c:pt>
                <c:pt idx="1169">
                  <c:v>133.4857</c:v>
                </c:pt>
                <c:pt idx="1170">
                  <c:v>133.6618</c:v>
                </c:pt>
                <c:pt idx="1171">
                  <c:v>133.8349</c:v>
                </c:pt>
                <c:pt idx="1172">
                  <c:v>134.007</c:v>
                </c:pt>
                <c:pt idx="1173">
                  <c:v>134.2049</c:v>
                </c:pt>
                <c:pt idx="1174">
                  <c:v>134.378</c:v>
                </c:pt>
                <c:pt idx="1175">
                  <c:v>134.5769</c:v>
                </c:pt>
                <c:pt idx="1176">
                  <c:v>134.8005</c:v>
                </c:pt>
                <c:pt idx="1177">
                  <c:v>134.9984</c:v>
                </c:pt>
                <c:pt idx="1178">
                  <c:v>135.1973</c:v>
                </c:pt>
                <c:pt idx="1179">
                  <c:v>135.3963</c:v>
                </c:pt>
                <c:pt idx="1180">
                  <c:v>135.6189</c:v>
                </c:pt>
                <c:pt idx="1181">
                  <c:v>135.8416</c:v>
                </c:pt>
                <c:pt idx="1182">
                  <c:v>136.0405</c:v>
                </c:pt>
                <c:pt idx="1183">
                  <c:v>136.287</c:v>
                </c:pt>
                <c:pt idx="1184">
                  <c:v>136.5117</c:v>
                </c:pt>
                <c:pt idx="1185">
                  <c:v>136.7087</c:v>
                </c:pt>
                <c:pt idx="1186">
                  <c:v>136.9562</c:v>
                </c:pt>
                <c:pt idx="1187">
                  <c:v>137.1799</c:v>
                </c:pt>
                <c:pt idx="1188">
                  <c:v>137.4294</c:v>
                </c:pt>
                <c:pt idx="1189">
                  <c:v>137.677</c:v>
                </c:pt>
                <c:pt idx="1190">
                  <c:v>137.9235</c:v>
                </c:pt>
                <c:pt idx="1191">
                  <c:v>138.1473</c:v>
                </c:pt>
                <c:pt idx="1192">
                  <c:v>138.3959</c:v>
                </c:pt>
                <c:pt idx="1193">
                  <c:v>138.6425</c:v>
                </c:pt>
                <c:pt idx="1194">
                  <c:v>138.8931</c:v>
                </c:pt>
                <c:pt idx="1195">
                  <c:v>139.1397</c:v>
                </c:pt>
                <c:pt idx="1196">
                  <c:v>139.3873</c:v>
                </c:pt>
                <c:pt idx="1197">
                  <c:v>139.6369</c:v>
                </c:pt>
                <c:pt idx="1198">
                  <c:v>139.8846</c:v>
                </c:pt>
                <c:pt idx="1199">
                  <c:v>140.158</c:v>
                </c:pt>
                <c:pt idx="1200">
                  <c:v>140.4047</c:v>
                </c:pt>
                <c:pt idx="1201">
                  <c:v>140.6544</c:v>
                </c:pt>
                <c:pt idx="1202">
                  <c:v>140.9269</c:v>
                </c:pt>
                <c:pt idx="1203">
                  <c:v>141.2014</c:v>
                </c:pt>
                <c:pt idx="1204">
                  <c:v>141.4729</c:v>
                </c:pt>
                <c:pt idx="1205">
                  <c:v>141.7216</c:v>
                </c:pt>
                <c:pt idx="1206">
                  <c:v>141.9942</c:v>
                </c:pt>
                <c:pt idx="1207">
                  <c:v>142.2925</c:v>
                </c:pt>
                <c:pt idx="1208">
                  <c:v>142.5393</c:v>
                </c:pt>
                <c:pt idx="1209">
                  <c:v>142.8139</c:v>
                </c:pt>
                <c:pt idx="1210">
                  <c:v>143.0875</c:v>
                </c:pt>
                <c:pt idx="1211">
                  <c:v>143.3839</c:v>
                </c:pt>
                <c:pt idx="1212">
                  <c:v>143.6328</c:v>
                </c:pt>
                <c:pt idx="1213">
                  <c:v>143.9322</c:v>
                </c:pt>
                <c:pt idx="1214">
                  <c:v>144.2039</c:v>
                </c:pt>
                <c:pt idx="1215">
                  <c:v>144.4775</c:v>
                </c:pt>
                <c:pt idx="1216">
                  <c:v>144.7502</c:v>
                </c:pt>
                <c:pt idx="1217">
                  <c:v>145.024</c:v>
                </c:pt>
                <c:pt idx="1218">
                  <c:v>145.2977</c:v>
                </c:pt>
                <c:pt idx="1219">
                  <c:v>145.5942</c:v>
                </c:pt>
                <c:pt idx="1220">
                  <c:v>145.867</c:v>
                </c:pt>
                <c:pt idx="1221">
                  <c:v>146.1913</c:v>
                </c:pt>
                <c:pt idx="1222">
                  <c:v>146.4383</c:v>
                </c:pt>
                <c:pt idx="1223">
                  <c:v>146.7379</c:v>
                </c:pt>
                <c:pt idx="1224">
                  <c:v>147.0346</c:v>
                </c:pt>
                <c:pt idx="1225">
                  <c:v>147.3084</c:v>
                </c:pt>
                <c:pt idx="1226">
                  <c:v>147.6061</c:v>
                </c:pt>
                <c:pt idx="1227">
                  <c:v>147.8809</c:v>
                </c:pt>
                <c:pt idx="1228">
                  <c:v>148.1538</c:v>
                </c:pt>
                <c:pt idx="1229">
                  <c:v>148.4773</c:v>
                </c:pt>
                <c:pt idx="1230">
                  <c:v>148.7492</c:v>
                </c:pt>
                <c:pt idx="1231">
                  <c:v>149.0231</c:v>
                </c:pt>
                <c:pt idx="1232">
                  <c:v>149.3209</c:v>
                </c:pt>
                <c:pt idx="1233">
                  <c:v>149.6197</c:v>
                </c:pt>
                <c:pt idx="1234">
                  <c:v>149.9185</c:v>
                </c:pt>
                <c:pt idx="1235">
                  <c:v>150.2153</c:v>
                </c:pt>
                <c:pt idx="1236">
                  <c:v>150.5141</c:v>
                </c:pt>
                <c:pt idx="1237">
                  <c:v>150.8129</c:v>
                </c:pt>
                <c:pt idx="1238">
                  <c:v>151.1107</c:v>
                </c:pt>
                <c:pt idx="1239">
                  <c:v>151.4344</c:v>
                </c:pt>
                <c:pt idx="1240">
                  <c:v>151.7323</c:v>
                </c:pt>
                <c:pt idx="1241">
                  <c:v>152.031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6 FRFC 4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U$2:$U$1243</c:f>
              <c:numCache>
                <c:formatCode>General</c:formatCode>
                <c:ptCount val="1242"/>
                <c:pt idx="0">
                  <c:v>14.03868</c:v>
                </c:pt>
                <c:pt idx="1">
                  <c:v>14.06318</c:v>
                </c:pt>
                <c:pt idx="2">
                  <c:v>14.03868</c:v>
                </c:pt>
                <c:pt idx="3">
                  <c:v>14.03868</c:v>
                </c:pt>
                <c:pt idx="4">
                  <c:v>14.06516</c:v>
                </c:pt>
                <c:pt idx="5">
                  <c:v>14.06516</c:v>
                </c:pt>
                <c:pt idx="6">
                  <c:v>14.06615</c:v>
                </c:pt>
                <c:pt idx="7">
                  <c:v>14.06714</c:v>
                </c:pt>
                <c:pt idx="8">
                  <c:v>14.04362</c:v>
                </c:pt>
                <c:pt idx="9">
                  <c:v>14.06912</c:v>
                </c:pt>
                <c:pt idx="10">
                  <c:v>14.06912</c:v>
                </c:pt>
                <c:pt idx="11">
                  <c:v>14.06813</c:v>
                </c:pt>
                <c:pt idx="12">
                  <c:v>14.0701</c:v>
                </c:pt>
                <c:pt idx="13">
                  <c:v>14.0456</c:v>
                </c:pt>
                <c:pt idx="14">
                  <c:v>14.04659</c:v>
                </c:pt>
                <c:pt idx="15">
                  <c:v>14.04758</c:v>
                </c:pt>
                <c:pt idx="16">
                  <c:v>14.04758</c:v>
                </c:pt>
                <c:pt idx="17">
                  <c:v>14.07208</c:v>
                </c:pt>
                <c:pt idx="18">
                  <c:v>14.07307</c:v>
                </c:pt>
                <c:pt idx="19">
                  <c:v>14.04758</c:v>
                </c:pt>
                <c:pt idx="20">
                  <c:v>14.04956</c:v>
                </c:pt>
                <c:pt idx="21">
                  <c:v>14.04956</c:v>
                </c:pt>
                <c:pt idx="22">
                  <c:v>14.07505</c:v>
                </c:pt>
                <c:pt idx="23">
                  <c:v>14.05154</c:v>
                </c:pt>
                <c:pt idx="24">
                  <c:v>14.05154</c:v>
                </c:pt>
                <c:pt idx="25">
                  <c:v>14.05253</c:v>
                </c:pt>
                <c:pt idx="26">
                  <c:v>14.05352</c:v>
                </c:pt>
                <c:pt idx="27">
                  <c:v>14.05352</c:v>
                </c:pt>
                <c:pt idx="28">
                  <c:v>14.05451</c:v>
                </c:pt>
                <c:pt idx="29">
                  <c:v>14.05352</c:v>
                </c:pt>
                <c:pt idx="30">
                  <c:v>14.05352</c:v>
                </c:pt>
                <c:pt idx="31">
                  <c:v>14.05648</c:v>
                </c:pt>
                <c:pt idx="32">
                  <c:v>14.05549</c:v>
                </c:pt>
                <c:pt idx="33">
                  <c:v>14.05747</c:v>
                </c:pt>
                <c:pt idx="34">
                  <c:v>14.05747</c:v>
                </c:pt>
                <c:pt idx="35">
                  <c:v>14.05747</c:v>
                </c:pt>
                <c:pt idx="36">
                  <c:v>14.05846</c:v>
                </c:pt>
                <c:pt idx="37">
                  <c:v>14.06044</c:v>
                </c:pt>
                <c:pt idx="38">
                  <c:v>14.03495</c:v>
                </c:pt>
                <c:pt idx="39">
                  <c:v>14.05945</c:v>
                </c:pt>
                <c:pt idx="40">
                  <c:v>14.05945</c:v>
                </c:pt>
                <c:pt idx="41">
                  <c:v>14.05945</c:v>
                </c:pt>
                <c:pt idx="42">
                  <c:v>14.06044</c:v>
                </c:pt>
                <c:pt idx="43">
                  <c:v>14.03693</c:v>
                </c:pt>
                <c:pt idx="44">
                  <c:v>14.03792</c:v>
                </c:pt>
                <c:pt idx="45">
                  <c:v>14.03693</c:v>
                </c:pt>
                <c:pt idx="46">
                  <c:v>14.03792</c:v>
                </c:pt>
                <c:pt idx="47">
                  <c:v>14.06341</c:v>
                </c:pt>
                <c:pt idx="48">
                  <c:v>14.0644</c:v>
                </c:pt>
                <c:pt idx="49">
                  <c:v>14.04089</c:v>
                </c:pt>
                <c:pt idx="50">
                  <c:v>14.04187</c:v>
                </c:pt>
                <c:pt idx="51">
                  <c:v>14.04187</c:v>
                </c:pt>
                <c:pt idx="52">
                  <c:v>14.04385</c:v>
                </c:pt>
                <c:pt idx="53">
                  <c:v>14.06737</c:v>
                </c:pt>
                <c:pt idx="54">
                  <c:v>14.04385</c:v>
                </c:pt>
                <c:pt idx="55">
                  <c:v>14.04385</c:v>
                </c:pt>
                <c:pt idx="56">
                  <c:v>14.04385</c:v>
                </c:pt>
                <c:pt idx="57">
                  <c:v>14.04484</c:v>
                </c:pt>
                <c:pt idx="58">
                  <c:v>14.04484</c:v>
                </c:pt>
                <c:pt idx="59">
                  <c:v>14.04484</c:v>
                </c:pt>
                <c:pt idx="60">
                  <c:v>14.04583</c:v>
                </c:pt>
                <c:pt idx="61">
                  <c:v>14.04781</c:v>
                </c:pt>
                <c:pt idx="62">
                  <c:v>14.0488</c:v>
                </c:pt>
                <c:pt idx="63">
                  <c:v>14.04781</c:v>
                </c:pt>
                <c:pt idx="64">
                  <c:v>14.0488</c:v>
                </c:pt>
                <c:pt idx="65">
                  <c:v>14.0488</c:v>
                </c:pt>
                <c:pt idx="66">
                  <c:v>14.04979</c:v>
                </c:pt>
                <c:pt idx="67">
                  <c:v>14.05078</c:v>
                </c:pt>
                <c:pt idx="68">
                  <c:v>14.05078</c:v>
                </c:pt>
                <c:pt idx="69">
                  <c:v>14.05177</c:v>
                </c:pt>
                <c:pt idx="70">
                  <c:v>14.05177</c:v>
                </c:pt>
                <c:pt idx="71">
                  <c:v>14.05078</c:v>
                </c:pt>
                <c:pt idx="72">
                  <c:v>14.05276</c:v>
                </c:pt>
                <c:pt idx="73">
                  <c:v>14.05276</c:v>
                </c:pt>
                <c:pt idx="74">
                  <c:v>14.05177</c:v>
                </c:pt>
                <c:pt idx="75">
                  <c:v>14.03023</c:v>
                </c:pt>
                <c:pt idx="76">
                  <c:v>14.05474</c:v>
                </c:pt>
                <c:pt idx="77">
                  <c:v>14.05474</c:v>
                </c:pt>
                <c:pt idx="78">
                  <c:v>14.03023</c:v>
                </c:pt>
                <c:pt idx="79">
                  <c:v>14.03221</c:v>
                </c:pt>
                <c:pt idx="80">
                  <c:v>14.0577</c:v>
                </c:pt>
                <c:pt idx="81">
                  <c:v>14.0332</c:v>
                </c:pt>
                <c:pt idx="82">
                  <c:v>14.0577</c:v>
                </c:pt>
                <c:pt idx="83">
                  <c:v>14.0332</c:v>
                </c:pt>
                <c:pt idx="84">
                  <c:v>14.0577</c:v>
                </c:pt>
                <c:pt idx="85">
                  <c:v>14.0332</c:v>
                </c:pt>
                <c:pt idx="86">
                  <c:v>14.03518</c:v>
                </c:pt>
                <c:pt idx="87">
                  <c:v>14.03617</c:v>
                </c:pt>
                <c:pt idx="88">
                  <c:v>14.03617</c:v>
                </c:pt>
                <c:pt idx="89">
                  <c:v>14.03716</c:v>
                </c:pt>
                <c:pt idx="90">
                  <c:v>14.03914</c:v>
                </c:pt>
                <c:pt idx="91">
                  <c:v>14.03914</c:v>
                </c:pt>
                <c:pt idx="92">
                  <c:v>14.03914</c:v>
                </c:pt>
                <c:pt idx="93">
                  <c:v>14.04112</c:v>
                </c:pt>
                <c:pt idx="94">
                  <c:v>14.04013</c:v>
                </c:pt>
                <c:pt idx="95">
                  <c:v>14.03914</c:v>
                </c:pt>
                <c:pt idx="96">
                  <c:v>14.04112</c:v>
                </c:pt>
                <c:pt idx="97">
                  <c:v>14.04309</c:v>
                </c:pt>
                <c:pt idx="98">
                  <c:v>14.04211</c:v>
                </c:pt>
                <c:pt idx="99">
                  <c:v>14.04409</c:v>
                </c:pt>
                <c:pt idx="100">
                  <c:v>14.04309</c:v>
                </c:pt>
                <c:pt idx="101">
                  <c:v>14.04409</c:v>
                </c:pt>
                <c:pt idx="102">
                  <c:v>14.04409</c:v>
                </c:pt>
                <c:pt idx="103">
                  <c:v>14.04606</c:v>
                </c:pt>
                <c:pt idx="104">
                  <c:v>14.04705</c:v>
                </c:pt>
                <c:pt idx="105">
                  <c:v>14.04705</c:v>
                </c:pt>
                <c:pt idx="106">
                  <c:v>14.07254</c:v>
                </c:pt>
                <c:pt idx="107">
                  <c:v>14.04903</c:v>
                </c:pt>
                <c:pt idx="108">
                  <c:v>14.04804</c:v>
                </c:pt>
                <c:pt idx="109">
                  <c:v>14.04903</c:v>
                </c:pt>
                <c:pt idx="110">
                  <c:v>14.04705</c:v>
                </c:pt>
                <c:pt idx="111">
                  <c:v>14.07452</c:v>
                </c:pt>
                <c:pt idx="112">
                  <c:v>14.05002</c:v>
                </c:pt>
                <c:pt idx="113">
                  <c:v>14.05101</c:v>
                </c:pt>
                <c:pt idx="114">
                  <c:v>14.05002</c:v>
                </c:pt>
                <c:pt idx="115">
                  <c:v>14.052</c:v>
                </c:pt>
                <c:pt idx="116">
                  <c:v>14.05101</c:v>
                </c:pt>
                <c:pt idx="117">
                  <c:v>14.0275</c:v>
                </c:pt>
                <c:pt idx="118">
                  <c:v>14.05398</c:v>
                </c:pt>
                <c:pt idx="119">
                  <c:v>14.02849</c:v>
                </c:pt>
                <c:pt idx="120">
                  <c:v>14.05398</c:v>
                </c:pt>
                <c:pt idx="121">
                  <c:v>14.05497</c:v>
                </c:pt>
                <c:pt idx="122">
                  <c:v>14.05497</c:v>
                </c:pt>
                <c:pt idx="123">
                  <c:v>14.03046</c:v>
                </c:pt>
                <c:pt idx="124">
                  <c:v>14.05596</c:v>
                </c:pt>
                <c:pt idx="125">
                  <c:v>14.05596</c:v>
                </c:pt>
                <c:pt idx="126">
                  <c:v>14.05695</c:v>
                </c:pt>
                <c:pt idx="127">
                  <c:v>14.03343</c:v>
                </c:pt>
                <c:pt idx="128">
                  <c:v>14.03343</c:v>
                </c:pt>
                <c:pt idx="129">
                  <c:v>14.03442</c:v>
                </c:pt>
                <c:pt idx="130">
                  <c:v>14.05892</c:v>
                </c:pt>
                <c:pt idx="131">
                  <c:v>14.0364</c:v>
                </c:pt>
                <c:pt idx="132">
                  <c:v>14.06189</c:v>
                </c:pt>
                <c:pt idx="133">
                  <c:v>14.0364</c:v>
                </c:pt>
                <c:pt idx="134">
                  <c:v>14.0364</c:v>
                </c:pt>
                <c:pt idx="135">
                  <c:v>14.0609</c:v>
                </c:pt>
                <c:pt idx="136">
                  <c:v>14.06288</c:v>
                </c:pt>
                <c:pt idx="137">
                  <c:v>14.03739</c:v>
                </c:pt>
                <c:pt idx="138">
                  <c:v>14.06189</c:v>
                </c:pt>
                <c:pt idx="139">
                  <c:v>14.06288</c:v>
                </c:pt>
                <c:pt idx="140">
                  <c:v>14.03937</c:v>
                </c:pt>
                <c:pt idx="141">
                  <c:v>14.03937</c:v>
                </c:pt>
                <c:pt idx="142">
                  <c:v>14.04234</c:v>
                </c:pt>
                <c:pt idx="143">
                  <c:v>14.06585</c:v>
                </c:pt>
                <c:pt idx="144">
                  <c:v>14.04333</c:v>
                </c:pt>
                <c:pt idx="145">
                  <c:v>14.04432</c:v>
                </c:pt>
                <c:pt idx="146">
                  <c:v>14.04333</c:v>
                </c:pt>
                <c:pt idx="147">
                  <c:v>14.04432</c:v>
                </c:pt>
                <c:pt idx="148">
                  <c:v>14.04432</c:v>
                </c:pt>
                <c:pt idx="149">
                  <c:v>14.04531</c:v>
                </c:pt>
                <c:pt idx="150">
                  <c:v>14.04531</c:v>
                </c:pt>
                <c:pt idx="151">
                  <c:v>14.04531</c:v>
                </c:pt>
                <c:pt idx="152">
                  <c:v>14.04629</c:v>
                </c:pt>
                <c:pt idx="153">
                  <c:v>14.04629</c:v>
                </c:pt>
                <c:pt idx="154">
                  <c:v>14.04629</c:v>
                </c:pt>
                <c:pt idx="155">
                  <c:v>14.04729</c:v>
                </c:pt>
                <c:pt idx="156">
                  <c:v>14.04827</c:v>
                </c:pt>
                <c:pt idx="157">
                  <c:v>14.04729</c:v>
                </c:pt>
                <c:pt idx="158">
                  <c:v>14.04827</c:v>
                </c:pt>
                <c:pt idx="159">
                  <c:v>14.05124</c:v>
                </c:pt>
                <c:pt idx="160">
                  <c:v>14.07475</c:v>
                </c:pt>
                <c:pt idx="161">
                  <c:v>14.05124</c:v>
                </c:pt>
                <c:pt idx="162">
                  <c:v>14.05124</c:v>
                </c:pt>
                <c:pt idx="163">
                  <c:v>14.05223</c:v>
                </c:pt>
                <c:pt idx="164">
                  <c:v>14.05124</c:v>
                </c:pt>
                <c:pt idx="165">
                  <c:v>14.05223</c:v>
                </c:pt>
                <c:pt idx="166">
                  <c:v>14.05223</c:v>
                </c:pt>
                <c:pt idx="167">
                  <c:v>14.07772</c:v>
                </c:pt>
                <c:pt idx="168">
                  <c:v>14.0552</c:v>
                </c:pt>
                <c:pt idx="169">
                  <c:v>14.03169</c:v>
                </c:pt>
                <c:pt idx="170">
                  <c:v>14.05619</c:v>
                </c:pt>
                <c:pt idx="171">
                  <c:v>14.05619</c:v>
                </c:pt>
                <c:pt idx="172">
                  <c:v>14.0552</c:v>
                </c:pt>
                <c:pt idx="173">
                  <c:v>14.05718</c:v>
                </c:pt>
                <c:pt idx="174">
                  <c:v>14.05718</c:v>
                </c:pt>
                <c:pt idx="175">
                  <c:v>14.05718</c:v>
                </c:pt>
                <c:pt idx="176">
                  <c:v>14.05817</c:v>
                </c:pt>
                <c:pt idx="177">
                  <c:v>14.05916</c:v>
                </c:pt>
                <c:pt idx="178">
                  <c:v>14.05916</c:v>
                </c:pt>
                <c:pt idx="179">
                  <c:v>14.06015</c:v>
                </c:pt>
                <c:pt idx="180">
                  <c:v>14.06015</c:v>
                </c:pt>
                <c:pt idx="181">
                  <c:v>14.06015</c:v>
                </c:pt>
                <c:pt idx="182">
                  <c:v>14.06114</c:v>
                </c:pt>
                <c:pt idx="183">
                  <c:v>14.06212</c:v>
                </c:pt>
                <c:pt idx="184">
                  <c:v>14.06114</c:v>
                </c:pt>
                <c:pt idx="185">
                  <c:v>14.06114</c:v>
                </c:pt>
                <c:pt idx="186">
                  <c:v>14.06312</c:v>
                </c:pt>
                <c:pt idx="187">
                  <c:v>14.0641</c:v>
                </c:pt>
                <c:pt idx="188">
                  <c:v>14.0641</c:v>
                </c:pt>
                <c:pt idx="189">
                  <c:v>14.06509</c:v>
                </c:pt>
                <c:pt idx="190">
                  <c:v>14.0641</c:v>
                </c:pt>
                <c:pt idx="191">
                  <c:v>14.06608</c:v>
                </c:pt>
                <c:pt idx="192">
                  <c:v>14.06707</c:v>
                </c:pt>
                <c:pt idx="193">
                  <c:v>14.06509</c:v>
                </c:pt>
                <c:pt idx="194">
                  <c:v>14.06707</c:v>
                </c:pt>
                <c:pt idx="195">
                  <c:v>14.06806</c:v>
                </c:pt>
                <c:pt idx="196">
                  <c:v>14.06707</c:v>
                </c:pt>
                <c:pt idx="197">
                  <c:v>14.09256</c:v>
                </c:pt>
                <c:pt idx="198">
                  <c:v>14.07004</c:v>
                </c:pt>
                <c:pt idx="199">
                  <c:v>14.07103</c:v>
                </c:pt>
                <c:pt idx="200">
                  <c:v>14.07202</c:v>
                </c:pt>
                <c:pt idx="201">
                  <c:v>14.07103</c:v>
                </c:pt>
                <c:pt idx="202">
                  <c:v>14.07004</c:v>
                </c:pt>
                <c:pt idx="203">
                  <c:v>14.07202</c:v>
                </c:pt>
                <c:pt idx="204">
                  <c:v>14.09652</c:v>
                </c:pt>
                <c:pt idx="205">
                  <c:v>14.07301</c:v>
                </c:pt>
                <c:pt idx="206">
                  <c:v>14.074</c:v>
                </c:pt>
                <c:pt idx="207">
                  <c:v>14.07202</c:v>
                </c:pt>
                <c:pt idx="208">
                  <c:v>14.07301</c:v>
                </c:pt>
                <c:pt idx="209">
                  <c:v>14.07301</c:v>
                </c:pt>
                <c:pt idx="210">
                  <c:v>14.0985</c:v>
                </c:pt>
                <c:pt idx="211">
                  <c:v>14.07697</c:v>
                </c:pt>
                <c:pt idx="212">
                  <c:v>14.07796</c:v>
                </c:pt>
                <c:pt idx="213">
                  <c:v>14.07598</c:v>
                </c:pt>
                <c:pt idx="214">
                  <c:v>14.07598</c:v>
                </c:pt>
                <c:pt idx="215">
                  <c:v>14.07895</c:v>
                </c:pt>
                <c:pt idx="216">
                  <c:v>14.07796</c:v>
                </c:pt>
                <c:pt idx="217">
                  <c:v>14.07895</c:v>
                </c:pt>
                <c:pt idx="218">
                  <c:v>14.07895</c:v>
                </c:pt>
                <c:pt idx="219">
                  <c:v>14.07993</c:v>
                </c:pt>
                <c:pt idx="220">
                  <c:v>14.07993</c:v>
                </c:pt>
                <c:pt idx="221">
                  <c:v>14.08092</c:v>
                </c:pt>
                <c:pt idx="222">
                  <c:v>14.07993</c:v>
                </c:pt>
                <c:pt idx="223">
                  <c:v>14.08092</c:v>
                </c:pt>
                <c:pt idx="224">
                  <c:v>14.08191</c:v>
                </c:pt>
                <c:pt idx="225">
                  <c:v>14.08191</c:v>
                </c:pt>
                <c:pt idx="226">
                  <c:v>14.08092</c:v>
                </c:pt>
                <c:pt idx="227">
                  <c:v>14.08389</c:v>
                </c:pt>
                <c:pt idx="228">
                  <c:v>14.08488</c:v>
                </c:pt>
                <c:pt idx="229">
                  <c:v>14.08488</c:v>
                </c:pt>
                <c:pt idx="230">
                  <c:v>14.08488</c:v>
                </c:pt>
                <c:pt idx="231">
                  <c:v>14.08488</c:v>
                </c:pt>
                <c:pt idx="232">
                  <c:v>14.08686</c:v>
                </c:pt>
                <c:pt idx="233">
                  <c:v>14.08686</c:v>
                </c:pt>
                <c:pt idx="234">
                  <c:v>14.08785</c:v>
                </c:pt>
                <c:pt idx="235">
                  <c:v>14.08686</c:v>
                </c:pt>
                <c:pt idx="236">
                  <c:v>14.08785</c:v>
                </c:pt>
                <c:pt idx="237">
                  <c:v>14.08785</c:v>
                </c:pt>
                <c:pt idx="238">
                  <c:v>14.08686</c:v>
                </c:pt>
                <c:pt idx="239">
                  <c:v>14.11532</c:v>
                </c:pt>
                <c:pt idx="240">
                  <c:v>14.08983</c:v>
                </c:pt>
                <c:pt idx="241">
                  <c:v>14.08884</c:v>
                </c:pt>
                <c:pt idx="242">
                  <c:v>14.09082</c:v>
                </c:pt>
                <c:pt idx="243">
                  <c:v>14.09082</c:v>
                </c:pt>
                <c:pt idx="244">
                  <c:v>14.09181</c:v>
                </c:pt>
                <c:pt idx="245">
                  <c:v>14.0928</c:v>
                </c:pt>
                <c:pt idx="246">
                  <c:v>14.09181</c:v>
                </c:pt>
                <c:pt idx="247">
                  <c:v>14.0928</c:v>
                </c:pt>
                <c:pt idx="248">
                  <c:v>14.09379</c:v>
                </c:pt>
                <c:pt idx="249">
                  <c:v>14.09379</c:v>
                </c:pt>
                <c:pt idx="250">
                  <c:v>14.09379</c:v>
                </c:pt>
                <c:pt idx="251">
                  <c:v>14.09576</c:v>
                </c:pt>
                <c:pt idx="252">
                  <c:v>14.09576</c:v>
                </c:pt>
                <c:pt idx="253">
                  <c:v>14.09576</c:v>
                </c:pt>
                <c:pt idx="254">
                  <c:v>14.09675</c:v>
                </c:pt>
                <c:pt idx="255">
                  <c:v>14.09675</c:v>
                </c:pt>
                <c:pt idx="256">
                  <c:v>14.09873</c:v>
                </c:pt>
                <c:pt idx="257">
                  <c:v>14.09873</c:v>
                </c:pt>
                <c:pt idx="258">
                  <c:v>14.09774</c:v>
                </c:pt>
                <c:pt idx="259">
                  <c:v>14.09972</c:v>
                </c:pt>
                <c:pt idx="260">
                  <c:v>14.09972</c:v>
                </c:pt>
                <c:pt idx="261">
                  <c:v>14.09972</c:v>
                </c:pt>
                <c:pt idx="262">
                  <c:v>14.10071</c:v>
                </c:pt>
                <c:pt idx="263">
                  <c:v>14.1017</c:v>
                </c:pt>
                <c:pt idx="264">
                  <c:v>14.10269</c:v>
                </c:pt>
                <c:pt idx="265">
                  <c:v>14.10269</c:v>
                </c:pt>
                <c:pt idx="266">
                  <c:v>14.1017</c:v>
                </c:pt>
                <c:pt idx="267">
                  <c:v>14.10269</c:v>
                </c:pt>
                <c:pt idx="268">
                  <c:v>14.1017</c:v>
                </c:pt>
                <c:pt idx="269">
                  <c:v>14.10368</c:v>
                </c:pt>
                <c:pt idx="270">
                  <c:v>14.10467</c:v>
                </c:pt>
                <c:pt idx="271">
                  <c:v>14.10467</c:v>
                </c:pt>
                <c:pt idx="272">
                  <c:v>14.08017</c:v>
                </c:pt>
                <c:pt idx="273">
                  <c:v>14.10566</c:v>
                </c:pt>
                <c:pt idx="274">
                  <c:v>14.10764</c:v>
                </c:pt>
                <c:pt idx="275">
                  <c:v>14.10665</c:v>
                </c:pt>
                <c:pt idx="276">
                  <c:v>14.10764</c:v>
                </c:pt>
                <c:pt idx="277">
                  <c:v>14.10764</c:v>
                </c:pt>
                <c:pt idx="278">
                  <c:v>14.10863</c:v>
                </c:pt>
                <c:pt idx="279">
                  <c:v>14.10962</c:v>
                </c:pt>
                <c:pt idx="280">
                  <c:v>14.10863</c:v>
                </c:pt>
                <c:pt idx="281">
                  <c:v>14.10962</c:v>
                </c:pt>
                <c:pt idx="282">
                  <c:v>14.10962</c:v>
                </c:pt>
                <c:pt idx="283">
                  <c:v>14.1106</c:v>
                </c:pt>
                <c:pt idx="284">
                  <c:v>14.11258</c:v>
                </c:pt>
                <c:pt idx="285">
                  <c:v>14.08808</c:v>
                </c:pt>
                <c:pt idx="286">
                  <c:v>14.11357</c:v>
                </c:pt>
                <c:pt idx="287">
                  <c:v>14.11357</c:v>
                </c:pt>
                <c:pt idx="288">
                  <c:v>14.11555</c:v>
                </c:pt>
                <c:pt idx="289">
                  <c:v>14.11555</c:v>
                </c:pt>
                <c:pt idx="290">
                  <c:v>14.11555</c:v>
                </c:pt>
                <c:pt idx="291">
                  <c:v>14.11555</c:v>
                </c:pt>
                <c:pt idx="292">
                  <c:v>14.09105</c:v>
                </c:pt>
                <c:pt idx="293">
                  <c:v>14.11951</c:v>
                </c:pt>
                <c:pt idx="294">
                  <c:v>14.11753</c:v>
                </c:pt>
                <c:pt idx="295">
                  <c:v>14.11753</c:v>
                </c:pt>
                <c:pt idx="296">
                  <c:v>14.11753</c:v>
                </c:pt>
                <c:pt idx="297">
                  <c:v>14.11852</c:v>
                </c:pt>
                <c:pt idx="298">
                  <c:v>14.11951</c:v>
                </c:pt>
                <c:pt idx="299">
                  <c:v>14.1205</c:v>
                </c:pt>
                <c:pt idx="300">
                  <c:v>14.096</c:v>
                </c:pt>
                <c:pt idx="301">
                  <c:v>14.11951</c:v>
                </c:pt>
                <c:pt idx="302">
                  <c:v>14.09797</c:v>
                </c:pt>
                <c:pt idx="303">
                  <c:v>14.12149</c:v>
                </c:pt>
                <c:pt idx="304">
                  <c:v>14.12248</c:v>
                </c:pt>
                <c:pt idx="305">
                  <c:v>14.12248</c:v>
                </c:pt>
                <c:pt idx="306">
                  <c:v>14.12248</c:v>
                </c:pt>
                <c:pt idx="307">
                  <c:v>14.09797</c:v>
                </c:pt>
                <c:pt idx="308">
                  <c:v>14.12149</c:v>
                </c:pt>
                <c:pt idx="309">
                  <c:v>14.12446</c:v>
                </c:pt>
                <c:pt idx="310">
                  <c:v>14.12446</c:v>
                </c:pt>
                <c:pt idx="311">
                  <c:v>14.12347</c:v>
                </c:pt>
                <c:pt idx="312">
                  <c:v>14.10094</c:v>
                </c:pt>
                <c:pt idx="313">
                  <c:v>14.12446</c:v>
                </c:pt>
                <c:pt idx="314">
                  <c:v>14.12446</c:v>
                </c:pt>
                <c:pt idx="315">
                  <c:v>14.12545</c:v>
                </c:pt>
                <c:pt idx="316">
                  <c:v>14.10292</c:v>
                </c:pt>
                <c:pt idx="317">
                  <c:v>14.10292</c:v>
                </c:pt>
                <c:pt idx="318">
                  <c:v>14.10193</c:v>
                </c:pt>
                <c:pt idx="319">
                  <c:v>14.10292</c:v>
                </c:pt>
                <c:pt idx="320">
                  <c:v>14.10391</c:v>
                </c:pt>
                <c:pt idx="321">
                  <c:v>14.10391</c:v>
                </c:pt>
                <c:pt idx="322">
                  <c:v>14.1049</c:v>
                </c:pt>
                <c:pt idx="323">
                  <c:v>14.1294</c:v>
                </c:pt>
                <c:pt idx="324">
                  <c:v>14.10589</c:v>
                </c:pt>
                <c:pt idx="325">
                  <c:v>14.13039</c:v>
                </c:pt>
                <c:pt idx="326">
                  <c:v>14.10688</c:v>
                </c:pt>
                <c:pt idx="327">
                  <c:v>14.13237</c:v>
                </c:pt>
                <c:pt idx="328">
                  <c:v>14.10688</c:v>
                </c:pt>
                <c:pt idx="329">
                  <c:v>14.13237</c:v>
                </c:pt>
                <c:pt idx="330">
                  <c:v>14.13336</c:v>
                </c:pt>
                <c:pt idx="331">
                  <c:v>14.13435</c:v>
                </c:pt>
                <c:pt idx="332">
                  <c:v>14.13534</c:v>
                </c:pt>
                <c:pt idx="333">
                  <c:v>14.13534</c:v>
                </c:pt>
                <c:pt idx="334">
                  <c:v>14.11282</c:v>
                </c:pt>
                <c:pt idx="335">
                  <c:v>14.11084</c:v>
                </c:pt>
                <c:pt idx="336">
                  <c:v>14.13633</c:v>
                </c:pt>
                <c:pt idx="337">
                  <c:v>14.11282</c:v>
                </c:pt>
                <c:pt idx="338">
                  <c:v>14.11282</c:v>
                </c:pt>
                <c:pt idx="339">
                  <c:v>14.11381</c:v>
                </c:pt>
                <c:pt idx="340">
                  <c:v>14.13831</c:v>
                </c:pt>
                <c:pt idx="341">
                  <c:v>14.13831</c:v>
                </c:pt>
                <c:pt idx="342">
                  <c:v>14.1148</c:v>
                </c:pt>
                <c:pt idx="343">
                  <c:v>14.1393</c:v>
                </c:pt>
                <c:pt idx="344">
                  <c:v>14.11578</c:v>
                </c:pt>
                <c:pt idx="345">
                  <c:v>14.11578</c:v>
                </c:pt>
                <c:pt idx="346">
                  <c:v>14.11678</c:v>
                </c:pt>
                <c:pt idx="347">
                  <c:v>14.11678</c:v>
                </c:pt>
                <c:pt idx="348">
                  <c:v>14.11678</c:v>
                </c:pt>
                <c:pt idx="349">
                  <c:v>14.14227</c:v>
                </c:pt>
                <c:pt idx="350">
                  <c:v>14.14128</c:v>
                </c:pt>
                <c:pt idx="351">
                  <c:v>14.14326</c:v>
                </c:pt>
                <c:pt idx="352">
                  <c:v>14.11776</c:v>
                </c:pt>
                <c:pt idx="353">
                  <c:v>14.11776</c:v>
                </c:pt>
                <c:pt idx="354">
                  <c:v>14.14424</c:v>
                </c:pt>
                <c:pt idx="355">
                  <c:v>14.11875</c:v>
                </c:pt>
                <c:pt idx="356">
                  <c:v>14.14523</c:v>
                </c:pt>
                <c:pt idx="357">
                  <c:v>14.14622</c:v>
                </c:pt>
                <c:pt idx="358">
                  <c:v>14.14721</c:v>
                </c:pt>
                <c:pt idx="359">
                  <c:v>14.14622</c:v>
                </c:pt>
                <c:pt idx="360">
                  <c:v>14.14721</c:v>
                </c:pt>
                <c:pt idx="361">
                  <c:v>14.14721</c:v>
                </c:pt>
                <c:pt idx="362">
                  <c:v>14.17171</c:v>
                </c:pt>
                <c:pt idx="363">
                  <c:v>14.1482</c:v>
                </c:pt>
                <c:pt idx="364">
                  <c:v>14.1482</c:v>
                </c:pt>
                <c:pt idx="365">
                  <c:v>14.14919</c:v>
                </c:pt>
                <c:pt idx="366">
                  <c:v>14.14919</c:v>
                </c:pt>
                <c:pt idx="367">
                  <c:v>14.15018</c:v>
                </c:pt>
                <c:pt idx="368">
                  <c:v>14.15018</c:v>
                </c:pt>
                <c:pt idx="369">
                  <c:v>14.15117</c:v>
                </c:pt>
                <c:pt idx="370">
                  <c:v>14.15315</c:v>
                </c:pt>
                <c:pt idx="371">
                  <c:v>14.15315</c:v>
                </c:pt>
                <c:pt idx="372">
                  <c:v>14.15216</c:v>
                </c:pt>
                <c:pt idx="373">
                  <c:v>14.15315</c:v>
                </c:pt>
                <c:pt idx="374">
                  <c:v>14.15414</c:v>
                </c:pt>
                <c:pt idx="375">
                  <c:v>14.15414</c:v>
                </c:pt>
                <c:pt idx="376">
                  <c:v>14.15612</c:v>
                </c:pt>
                <c:pt idx="377">
                  <c:v>14.13063</c:v>
                </c:pt>
                <c:pt idx="378">
                  <c:v>14.15711</c:v>
                </c:pt>
                <c:pt idx="379">
                  <c:v>14.15711</c:v>
                </c:pt>
                <c:pt idx="380">
                  <c:v>14.15711</c:v>
                </c:pt>
                <c:pt idx="381">
                  <c:v>14.15711</c:v>
                </c:pt>
                <c:pt idx="382">
                  <c:v>14.15711</c:v>
                </c:pt>
                <c:pt idx="383">
                  <c:v>14.15908</c:v>
                </c:pt>
                <c:pt idx="384">
                  <c:v>14.16007</c:v>
                </c:pt>
                <c:pt idx="385">
                  <c:v>14.16007</c:v>
                </c:pt>
                <c:pt idx="386">
                  <c:v>14.16007</c:v>
                </c:pt>
                <c:pt idx="387">
                  <c:v>14.16007</c:v>
                </c:pt>
                <c:pt idx="388">
                  <c:v>14.16106</c:v>
                </c:pt>
                <c:pt idx="389">
                  <c:v>14.16205</c:v>
                </c:pt>
                <c:pt idx="390">
                  <c:v>14.16205</c:v>
                </c:pt>
                <c:pt idx="391">
                  <c:v>14.16304</c:v>
                </c:pt>
                <c:pt idx="392">
                  <c:v>14.16403</c:v>
                </c:pt>
                <c:pt idx="393">
                  <c:v>14.16403</c:v>
                </c:pt>
                <c:pt idx="394">
                  <c:v>14.16502</c:v>
                </c:pt>
                <c:pt idx="395">
                  <c:v>14.16502</c:v>
                </c:pt>
                <c:pt idx="396">
                  <c:v>14.16403</c:v>
                </c:pt>
                <c:pt idx="397">
                  <c:v>14.16403</c:v>
                </c:pt>
                <c:pt idx="398">
                  <c:v>14.16502</c:v>
                </c:pt>
                <c:pt idx="399">
                  <c:v>14.1425</c:v>
                </c:pt>
                <c:pt idx="400">
                  <c:v>14.16601</c:v>
                </c:pt>
                <c:pt idx="401">
                  <c:v>14.16799</c:v>
                </c:pt>
                <c:pt idx="402">
                  <c:v>14.167</c:v>
                </c:pt>
                <c:pt idx="403">
                  <c:v>14.16898</c:v>
                </c:pt>
                <c:pt idx="404">
                  <c:v>14.14448</c:v>
                </c:pt>
                <c:pt idx="405">
                  <c:v>14.16898</c:v>
                </c:pt>
                <c:pt idx="406">
                  <c:v>14.16898</c:v>
                </c:pt>
                <c:pt idx="407">
                  <c:v>14.14448</c:v>
                </c:pt>
                <c:pt idx="408">
                  <c:v>14.16898</c:v>
                </c:pt>
                <c:pt idx="409">
                  <c:v>14.14646</c:v>
                </c:pt>
                <c:pt idx="410">
                  <c:v>14.17195</c:v>
                </c:pt>
                <c:pt idx="411">
                  <c:v>14.14843</c:v>
                </c:pt>
                <c:pt idx="412">
                  <c:v>14.14646</c:v>
                </c:pt>
                <c:pt idx="413">
                  <c:v>14.14843</c:v>
                </c:pt>
                <c:pt idx="414">
                  <c:v>14.14843</c:v>
                </c:pt>
                <c:pt idx="415">
                  <c:v>14.14943</c:v>
                </c:pt>
                <c:pt idx="416">
                  <c:v>14.15041</c:v>
                </c:pt>
                <c:pt idx="417">
                  <c:v>14.15041</c:v>
                </c:pt>
                <c:pt idx="418">
                  <c:v>14.15041</c:v>
                </c:pt>
                <c:pt idx="419">
                  <c:v>14.15041</c:v>
                </c:pt>
                <c:pt idx="420">
                  <c:v>14.15338</c:v>
                </c:pt>
                <c:pt idx="421">
                  <c:v>14.15239</c:v>
                </c:pt>
                <c:pt idx="422">
                  <c:v>14.15338</c:v>
                </c:pt>
                <c:pt idx="423">
                  <c:v>14.15338</c:v>
                </c:pt>
                <c:pt idx="424">
                  <c:v>14.12888</c:v>
                </c:pt>
                <c:pt idx="425">
                  <c:v>14.15536</c:v>
                </c:pt>
                <c:pt idx="426">
                  <c:v>14.13086</c:v>
                </c:pt>
                <c:pt idx="427">
                  <c:v>14.13086</c:v>
                </c:pt>
                <c:pt idx="428">
                  <c:v>14.15536</c:v>
                </c:pt>
                <c:pt idx="429">
                  <c:v>14.13185</c:v>
                </c:pt>
                <c:pt idx="430">
                  <c:v>14.13284</c:v>
                </c:pt>
                <c:pt idx="431">
                  <c:v>14.13284</c:v>
                </c:pt>
                <c:pt idx="432">
                  <c:v>14.15734</c:v>
                </c:pt>
                <c:pt idx="433">
                  <c:v>14.13284</c:v>
                </c:pt>
                <c:pt idx="434">
                  <c:v>14.13284</c:v>
                </c:pt>
                <c:pt idx="435">
                  <c:v>14.13383</c:v>
                </c:pt>
                <c:pt idx="436">
                  <c:v>14.13482</c:v>
                </c:pt>
                <c:pt idx="437">
                  <c:v>14.13581</c:v>
                </c:pt>
                <c:pt idx="438">
                  <c:v>14.13581</c:v>
                </c:pt>
                <c:pt idx="439">
                  <c:v>14.1123</c:v>
                </c:pt>
                <c:pt idx="440">
                  <c:v>14.13779</c:v>
                </c:pt>
                <c:pt idx="441">
                  <c:v>14.13779</c:v>
                </c:pt>
                <c:pt idx="442">
                  <c:v>14.11328</c:v>
                </c:pt>
                <c:pt idx="443">
                  <c:v>14.13878</c:v>
                </c:pt>
                <c:pt idx="444">
                  <c:v>14.13976</c:v>
                </c:pt>
                <c:pt idx="445">
                  <c:v>14.13779</c:v>
                </c:pt>
                <c:pt idx="446">
                  <c:v>14.13976</c:v>
                </c:pt>
                <c:pt idx="447">
                  <c:v>14.11625</c:v>
                </c:pt>
                <c:pt idx="448">
                  <c:v>14.11625</c:v>
                </c:pt>
                <c:pt idx="449">
                  <c:v>14.14174</c:v>
                </c:pt>
                <c:pt idx="450">
                  <c:v>14.11724</c:v>
                </c:pt>
                <c:pt idx="451">
                  <c:v>14.11625</c:v>
                </c:pt>
                <c:pt idx="452">
                  <c:v>14.11823</c:v>
                </c:pt>
                <c:pt idx="453">
                  <c:v>14.11922</c:v>
                </c:pt>
                <c:pt idx="454">
                  <c:v>14.11922</c:v>
                </c:pt>
                <c:pt idx="455">
                  <c:v>14.11922</c:v>
                </c:pt>
                <c:pt idx="456">
                  <c:v>14.12021</c:v>
                </c:pt>
                <c:pt idx="457">
                  <c:v>14.12021</c:v>
                </c:pt>
                <c:pt idx="458">
                  <c:v>14.1212</c:v>
                </c:pt>
                <c:pt idx="459">
                  <c:v>14.1212</c:v>
                </c:pt>
                <c:pt idx="460">
                  <c:v>14.1212</c:v>
                </c:pt>
                <c:pt idx="461">
                  <c:v>14.12219</c:v>
                </c:pt>
                <c:pt idx="462">
                  <c:v>14.12318</c:v>
                </c:pt>
                <c:pt idx="463">
                  <c:v>14.12219</c:v>
                </c:pt>
                <c:pt idx="464">
                  <c:v>14.12417</c:v>
                </c:pt>
                <c:pt idx="465">
                  <c:v>14.09868</c:v>
                </c:pt>
                <c:pt idx="466">
                  <c:v>14.12417</c:v>
                </c:pt>
                <c:pt idx="467">
                  <c:v>14.10066</c:v>
                </c:pt>
                <c:pt idx="468">
                  <c:v>14.10165</c:v>
                </c:pt>
                <c:pt idx="469">
                  <c:v>14.09967</c:v>
                </c:pt>
                <c:pt idx="470">
                  <c:v>14.10066</c:v>
                </c:pt>
                <c:pt idx="471">
                  <c:v>14.12615</c:v>
                </c:pt>
                <c:pt idx="472">
                  <c:v>14.10165</c:v>
                </c:pt>
                <c:pt idx="473">
                  <c:v>14.10363</c:v>
                </c:pt>
                <c:pt idx="474">
                  <c:v>14.10461</c:v>
                </c:pt>
                <c:pt idx="475">
                  <c:v>14.10363</c:v>
                </c:pt>
                <c:pt idx="476">
                  <c:v>14.10363</c:v>
                </c:pt>
                <c:pt idx="477">
                  <c:v>14.10363</c:v>
                </c:pt>
                <c:pt idx="478">
                  <c:v>14.10461</c:v>
                </c:pt>
                <c:pt idx="479">
                  <c:v>14.10561</c:v>
                </c:pt>
                <c:pt idx="480">
                  <c:v>14.10561</c:v>
                </c:pt>
                <c:pt idx="481">
                  <c:v>14.10561</c:v>
                </c:pt>
                <c:pt idx="482">
                  <c:v>14.10659</c:v>
                </c:pt>
                <c:pt idx="483">
                  <c:v>14.10857</c:v>
                </c:pt>
                <c:pt idx="484">
                  <c:v>14.10857</c:v>
                </c:pt>
                <c:pt idx="485">
                  <c:v>14.10956</c:v>
                </c:pt>
                <c:pt idx="486">
                  <c:v>14.08407</c:v>
                </c:pt>
                <c:pt idx="487">
                  <c:v>14.08506</c:v>
                </c:pt>
                <c:pt idx="488">
                  <c:v>14.08506</c:v>
                </c:pt>
                <c:pt idx="489">
                  <c:v>14.08605</c:v>
                </c:pt>
                <c:pt idx="490">
                  <c:v>14.08605</c:v>
                </c:pt>
                <c:pt idx="491">
                  <c:v>14.08704</c:v>
                </c:pt>
                <c:pt idx="492">
                  <c:v>14.08902</c:v>
                </c:pt>
                <c:pt idx="493">
                  <c:v>14.08902</c:v>
                </c:pt>
                <c:pt idx="494">
                  <c:v>14.08704</c:v>
                </c:pt>
                <c:pt idx="495">
                  <c:v>14.09001</c:v>
                </c:pt>
                <c:pt idx="496">
                  <c:v>14.08803</c:v>
                </c:pt>
                <c:pt idx="497">
                  <c:v>14.06749</c:v>
                </c:pt>
                <c:pt idx="498">
                  <c:v>14.09001</c:v>
                </c:pt>
                <c:pt idx="499">
                  <c:v>14.0665</c:v>
                </c:pt>
                <c:pt idx="500">
                  <c:v>14.091</c:v>
                </c:pt>
                <c:pt idx="501">
                  <c:v>14.06749</c:v>
                </c:pt>
                <c:pt idx="502">
                  <c:v>14.0665</c:v>
                </c:pt>
                <c:pt idx="503">
                  <c:v>14.09298</c:v>
                </c:pt>
                <c:pt idx="504">
                  <c:v>14.06946</c:v>
                </c:pt>
                <c:pt idx="505">
                  <c:v>14.09396</c:v>
                </c:pt>
                <c:pt idx="506">
                  <c:v>14.06946</c:v>
                </c:pt>
                <c:pt idx="507">
                  <c:v>14.07045</c:v>
                </c:pt>
                <c:pt idx="508">
                  <c:v>14.07144</c:v>
                </c:pt>
                <c:pt idx="509">
                  <c:v>14.07144</c:v>
                </c:pt>
                <c:pt idx="510">
                  <c:v>14.07144</c:v>
                </c:pt>
                <c:pt idx="511">
                  <c:v>14.07243</c:v>
                </c:pt>
                <c:pt idx="512">
                  <c:v>14.07342</c:v>
                </c:pt>
                <c:pt idx="513">
                  <c:v>14.07441</c:v>
                </c:pt>
                <c:pt idx="514">
                  <c:v>14.07441</c:v>
                </c:pt>
                <c:pt idx="515">
                  <c:v>14.07441</c:v>
                </c:pt>
                <c:pt idx="516">
                  <c:v>14.0754</c:v>
                </c:pt>
                <c:pt idx="517">
                  <c:v>14.0509</c:v>
                </c:pt>
                <c:pt idx="518">
                  <c:v>14.0754</c:v>
                </c:pt>
                <c:pt idx="519">
                  <c:v>14.0754</c:v>
                </c:pt>
                <c:pt idx="520">
                  <c:v>14.07738</c:v>
                </c:pt>
                <c:pt idx="521">
                  <c:v>14.07738</c:v>
                </c:pt>
                <c:pt idx="522">
                  <c:v>14.05288</c:v>
                </c:pt>
                <c:pt idx="523">
                  <c:v>14.07837</c:v>
                </c:pt>
                <c:pt idx="524">
                  <c:v>14.05387</c:v>
                </c:pt>
                <c:pt idx="525">
                  <c:v>14.05288</c:v>
                </c:pt>
                <c:pt idx="526">
                  <c:v>14.07837</c:v>
                </c:pt>
                <c:pt idx="527">
                  <c:v>14.05387</c:v>
                </c:pt>
                <c:pt idx="528">
                  <c:v>14.07936</c:v>
                </c:pt>
                <c:pt idx="529">
                  <c:v>14.05486</c:v>
                </c:pt>
                <c:pt idx="530">
                  <c:v>14.05486</c:v>
                </c:pt>
                <c:pt idx="531">
                  <c:v>14.05486</c:v>
                </c:pt>
                <c:pt idx="532">
                  <c:v>14.05684</c:v>
                </c:pt>
                <c:pt idx="533">
                  <c:v>14.05684</c:v>
                </c:pt>
                <c:pt idx="534">
                  <c:v>14.03332</c:v>
                </c:pt>
                <c:pt idx="535">
                  <c:v>14.05684</c:v>
                </c:pt>
                <c:pt idx="536">
                  <c:v>14.05684</c:v>
                </c:pt>
                <c:pt idx="537">
                  <c:v>14.05881</c:v>
                </c:pt>
                <c:pt idx="538">
                  <c:v>14.03431</c:v>
                </c:pt>
                <c:pt idx="539">
                  <c:v>14.0598</c:v>
                </c:pt>
                <c:pt idx="540">
                  <c:v>14.0353</c:v>
                </c:pt>
                <c:pt idx="541">
                  <c:v>14.0598</c:v>
                </c:pt>
                <c:pt idx="542">
                  <c:v>14.0598</c:v>
                </c:pt>
                <c:pt idx="543">
                  <c:v>14.06178</c:v>
                </c:pt>
                <c:pt idx="544">
                  <c:v>14.03629</c:v>
                </c:pt>
                <c:pt idx="545">
                  <c:v>14.03728</c:v>
                </c:pt>
                <c:pt idx="546">
                  <c:v>14.03827</c:v>
                </c:pt>
                <c:pt idx="547">
                  <c:v>14.03827</c:v>
                </c:pt>
                <c:pt idx="548">
                  <c:v>14.06376</c:v>
                </c:pt>
                <c:pt idx="549">
                  <c:v>14.03926</c:v>
                </c:pt>
                <c:pt idx="550">
                  <c:v>14.03827</c:v>
                </c:pt>
                <c:pt idx="551">
                  <c:v>14.04025</c:v>
                </c:pt>
                <c:pt idx="552">
                  <c:v>14.04025</c:v>
                </c:pt>
                <c:pt idx="553">
                  <c:v>14.04025</c:v>
                </c:pt>
                <c:pt idx="554">
                  <c:v>14.04124</c:v>
                </c:pt>
                <c:pt idx="555">
                  <c:v>14.04322</c:v>
                </c:pt>
                <c:pt idx="556">
                  <c:v>14.04421</c:v>
                </c:pt>
                <c:pt idx="557">
                  <c:v>14.04223</c:v>
                </c:pt>
                <c:pt idx="558">
                  <c:v>14.04223</c:v>
                </c:pt>
                <c:pt idx="559">
                  <c:v>14.04421</c:v>
                </c:pt>
                <c:pt idx="560">
                  <c:v>14.04421</c:v>
                </c:pt>
                <c:pt idx="561">
                  <c:v>14.04421</c:v>
                </c:pt>
                <c:pt idx="562">
                  <c:v>14.04223</c:v>
                </c:pt>
                <c:pt idx="563">
                  <c:v>14.04421</c:v>
                </c:pt>
                <c:pt idx="564">
                  <c:v>14.04421</c:v>
                </c:pt>
                <c:pt idx="565">
                  <c:v>14.04421</c:v>
                </c:pt>
                <c:pt idx="566">
                  <c:v>14.0452</c:v>
                </c:pt>
                <c:pt idx="567">
                  <c:v>14.04421</c:v>
                </c:pt>
                <c:pt idx="568">
                  <c:v>14.02267</c:v>
                </c:pt>
                <c:pt idx="569">
                  <c:v>14.02168</c:v>
                </c:pt>
                <c:pt idx="570">
                  <c:v>14.02366</c:v>
                </c:pt>
                <c:pt idx="571">
                  <c:v>14.02267</c:v>
                </c:pt>
                <c:pt idx="572">
                  <c:v>14.02267</c:v>
                </c:pt>
                <c:pt idx="573">
                  <c:v>14.02366</c:v>
                </c:pt>
                <c:pt idx="574">
                  <c:v>14.02366</c:v>
                </c:pt>
                <c:pt idx="575">
                  <c:v>14.05509</c:v>
                </c:pt>
                <c:pt idx="576">
                  <c:v>14.03059</c:v>
                </c:pt>
                <c:pt idx="577">
                  <c:v>14.02663</c:v>
                </c:pt>
                <c:pt idx="578">
                  <c:v>14.02762</c:v>
                </c:pt>
                <c:pt idx="579">
                  <c:v>14.05114</c:v>
                </c:pt>
                <c:pt idx="580">
                  <c:v>14.0296</c:v>
                </c:pt>
                <c:pt idx="581">
                  <c:v>14.0296</c:v>
                </c:pt>
                <c:pt idx="582">
                  <c:v>14.02861</c:v>
                </c:pt>
                <c:pt idx="583">
                  <c:v>14.03059</c:v>
                </c:pt>
                <c:pt idx="584">
                  <c:v>14.0296</c:v>
                </c:pt>
                <c:pt idx="585">
                  <c:v>14.03059</c:v>
                </c:pt>
                <c:pt idx="586">
                  <c:v>14.03059</c:v>
                </c:pt>
                <c:pt idx="587">
                  <c:v>14.03158</c:v>
                </c:pt>
                <c:pt idx="588">
                  <c:v>14.03059</c:v>
                </c:pt>
                <c:pt idx="589">
                  <c:v>14.03059</c:v>
                </c:pt>
                <c:pt idx="590">
                  <c:v>14.00708</c:v>
                </c:pt>
                <c:pt idx="591">
                  <c:v>14.00609</c:v>
                </c:pt>
                <c:pt idx="592">
                  <c:v>14.00609</c:v>
                </c:pt>
                <c:pt idx="593">
                  <c:v>14.01005</c:v>
                </c:pt>
                <c:pt idx="594">
                  <c:v>14.00708</c:v>
                </c:pt>
                <c:pt idx="595">
                  <c:v>14.03257</c:v>
                </c:pt>
                <c:pt idx="596">
                  <c:v>14.00906</c:v>
                </c:pt>
                <c:pt idx="597">
                  <c:v>14.03356</c:v>
                </c:pt>
                <c:pt idx="598">
                  <c:v>14.00906</c:v>
                </c:pt>
                <c:pt idx="599">
                  <c:v>14.03554</c:v>
                </c:pt>
                <c:pt idx="600">
                  <c:v>14.01104</c:v>
                </c:pt>
                <c:pt idx="601">
                  <c:v>14.01202</c:v>
                </c:pt>
                <c:pt idx="602">
                  <c:v>13.98752</c:v>
                </c:pt>
                <c:pt idx="603">
                  <c:v>14.01104</c:v>
                </c:pt>
                <c:pt idx="604">
                  <c:v>14.01104</c:v>
                </c:pt>
                <c:pt idx="605">
                  <c:v>14.01301</c:v>
                </c:pt>
                <c:pt idx="606">
                  <c:v>14.01301</c:v>
                </c:pt>
                <c:pt idx="607">
                  <c:v>14.01202</c:v>
                </c:pt>
                <c:pt idx="608">
                  <c:v>14.01499</c:v>
                </c:pt>
                <c:pt idx="609">
                  <c:v>14.014</c:v>
                </c:pt>
                <c:pt idx="610">
                  <c:v>14.01499</c:v>
                </c:pt>
                <c:pt idx="611">
                  <c:v>14.01598</c:v>
                </c:pt>
                <c:pt idx="612">
                  <c:v>14.03949</c:v>
                </c:pt>
                <c:pt idx="613">
                  <c:v>13.99049</c:v>
                </c:pt>
                <c:pt idx="614">
                  <c:v>14.01598</c:v>
                </c:pt>
                <c:pt idx="615">
                  <c:v>14.04147</c:v>
                </c:pt>
                <c:pt idx="616">
                  <c:v>14.06598</c:v>
                </c:pt>
                <c:pt idx="617">
                  <c:v>14.04247</c:v>
                </c:pt>
                <c:pt idx="618">
                  <c:v>14.06796</c:v>
                </c:pt>
                <c:pt idx="619">
                  <c:v>14.06697</c:v>
                </c:pt>
                <c:pt idx="620">
                  <c:v>14.06796</c:v>
                </c:pt>
                <c:pt idx="621">
                  <c:v>14.09345</c:v>
                </c:pt>
                <c:pt idx="622">
                  <c:v>14.11894</c:v>
                </c:pt>
                <c:pt idx="623">
                  <c:v>14.11696</c:v>
                </c:pt>
                <c:pt idx="624">
                  <c:v>14.14245</c:v>
                </c:pt>
                <c:pt idx="625">
                  <c:v>14.16794</c:v>
                </c:pt>
                <c:pt idx="626">
                  <c:v>14.19343</c:v>
                </c:pt>
                <c:pt idx="627">
                  <c:v>14.24342</c:v>
                </c:pt>
                <c:pt idx="628">
                  <c:v>14.24243</c:v>
                </c:pt>
                <c:pt idx="629">
                  <c:v>14.26693</c:v>
                </c:pt>
                <c:pt idx="630">
                  <c:v>14.29143</c:v>
                </c:pt>
                <c:pt idx="631">
                  <c:v>14.31691</c:v>
                </c:pt>
                <c:pt idx="632">
                  <c:v>14.34141</c:v>
                </c:pt>
                <c:pt idx="633">
                  <c:v>14.36789</c:v>
                </c:pt>
                <c:pt idx="634">
                  <c:v>14.41688</c:v>
                </c:pt>
                <c:pt idx="635">
                  <c:v>14.44138</c:v>
                </c:pt>
                <c:pt idx="636">
                  <c:v>14.49037</c:v>
                </c:pt>
                <c:pt idx="637">
                  <c:v>14.53935</c:v>
                </c:pt>
                <c:pt idx="638">
                  <c:v>14.58834</c:v>
                </c:pt>
                <c:pt idx="639">
                  <c:v>14.61382</c:v>
                </c:pt>
                <c:pt idx="640">
                  <c:v>14.58641</c:v>
                </c:pt>
                <c:pt idx="641">
                  <c:v>14.76077</c:v>
                </c:pt>
                <c:pt idx="642">
                  <c:v>14.81073</c:v>
                </c:pt>
                <c:pt idx="643">
                  <c:v>14.8607</c:v>
                </c:pt>
                <c:pt idx="644">
                  <c:v>14.90967</c:v>
                </c:pt>
                <c:pt idx="645">
                  <c:v>14.95963</c:v>
                </c:pt>
                <c:pt idx="646">
                  <c:v>15.03309</c:v>
                </c:pt>
                <c:pt idx="647">
                  <c:v>15.10654</c:v>
                </c:pt>
                <c:pt idx="648">
                  <c:v>15.17999</c:v>
                </c:pt>
                <c:pt idx="649">
                  <c:v>15.27989</c:v>
                </c:pt>
                <c:pt idx="650">
                  <c:v>15.35332</c:v>
                </c:pt>
                <c:pt idx="651">
                  <c:v>15.34372</c:v>
                </c:pt>
                <c:pt idx="652">
                  <c:v>15.52466</c:v>
                </c:pt>
                <c:pt idx="653">
                  <c:v>15.59809</c:v>
                </c:pt>
                <c:pt idx="654">
                  <c:v>15.67151</c:v>
                </c:pt>
                <c:pt idx="655">
                  <c:v>15.79387</c:v>
                </c:pt>
                <c:pt idx="656">
                  <c:v>15.89373</c:v>
                </c:pt>
                <c:pt idx="657">
                  <c:v>15.99061</c:v>
                </c:pt>
                <c:pt idx="658">
                  <c:v>16.08946</c:v>
                </c:pt>
                <c:pt idx="659">
                  <c:v>16.18732</c:v>
                </c:pt>
                <c:pt idx="660">
                  <c:v>16.31062</c:v>
                </c:pt>
                <c:pt idx="661">
                  <c:v>16.40946</c:v>
                </c:pt>
                <c:pt idx="662">
                  <c:v>16.52978</c:v>
                </c:pt>
                <c:pt idx="663">
                  <c:v>16.65404</c:v>
                </c:pt>
                <c:pt idx="664">
                  <c:v>16.75087</c:v>
                </c:pt>
                <c:pt idx="665">
                  <c:v>16.89857</c:v>
                </c:pt>
                <c:pt idx="666">
                  <c:v>16.97292</c:v>
                </c:pt>
                <c:pt idx="667">
                  <c:v>17.11862</c:v>
                </c:pt>
                <c:pt idx="668">
                  <c:v>17.24185</c:v>
                </c:pt>
                <c:pt idx="669">
                  <c:v>17.36506</c:v>
                </c:pt>
                <c:pt idx="670">
                  <c:v>17.5127</c:v>
                </c:pt>
                <c:pt idx="671">
                  <c:v>17.65737</c:v>
                </c:pt>
                <c:pt idx="672">
                  <c:v>17.77956</c:v>
                </c:pt>
                <c:pt idx="673">
                  <c:v>17.90273</c:v>
                </c:pt>
                <c:pt idx="674">
                  <c:v>18.02589</c:v>
                </c:pt>
                <c:pt idx="675">
                  <c:v>18.19592</c:v>
                </c:pt>
                <c:pt idx="676">
                  <c:v>18.34349</c:v>
                </c:pt>
                <c:pt idx="677">
                  <c:v>18.46661</c:v>
                </c:pt>
                <c:pt idx="678">
                  <c:v>18.63758</c:v>
                </c:pt>
                <c:pt idx="679">
                  <c:v>18.76068</c:v>
                </c:pt>
                <c:pt idx="680">
                  <c:v>18.82535</c:v>
                </c:pt>
                <c:pt idx="681">
                  <c:v>19.05273</c:v>
                </c:pt>
                <c:pt idx="682">
                  <c:v>19.2012</c:v>
                </c:pt>
                <c:pt idx="683">
                  <c:v>19.39552</c:v>
                </c:pt>
                <c:pt idx="684">
                  <c:v>19.51757</c:v>
                </c:pt>
                <c:pt idx="685">
                  <c:v>19.68942</c:v>
                </c:pt>
                <c:pt idx="686">
                  <c:v>19.83586</c:v>
                </c:pt>
                <c:pt idx="687">
                  <c:v>19.98327</c:v>
                </c:pt>
                <c:pt idx="688">
                  <c:v>20.1775</c:v>
                </c:pt>
                <c:pt idx="689">
                  <c:v>20.34928</c:v>
                </c:pt>
                <c:pt idx="690">
                  <c:v>20.49664</c:v>
                </c:pt>
                <c:pt idx="691">
                  <c:v>20.64301</c:v>
                </c:pt>
                <c:pt idx="692">
                  <c:v>20.81376</c:v>
                </c:pt>
                <c:pt idx="693">
                  <c:v>20.96109</c:v>
                </c:pt>
                <c:pt idx="694">
                  <c:v>21.13279</c:v>
                </c:pt>
                <c:pt idx="695">
                  <c:v>21.32787</c:v>
                </c:pt>
                <c:pt idx="696">
                  <c:v>21.47417</c:v>
                </c:pt>
                <c:pt idx="697">
                  <c:v>21.64582</c:v>
                </c:pt>
                <c:pt idx="698">
                  <c:v>21.84183</c:v>
                </c:pt>
                <c:pt idx="699">
                  <c:v>21.98711</c:v>
                </c:pt>
                <c:pt idx="700">
                  <c:v>22.1821</c:v>
                </c:pt>
                <c:pt idx="701">
                  <c:v>22.3527</c:v>
                </c:pt>
                <c:pt idx="702">
                  <c:v>22.52426</c:v>
                </c:pt>
                <c:pt idx="703">
                  <c:v>22.69483</c:v>
                </c:pt>
                <c:pt idx="704">
                  <c:v>22.89073</c:v>
                </c:pt>
                <c:pt idx="705">
                  <c:v>23.06225</c:v>
                </c:pt>
                <c:pt idx="706">
                  <c:v>23.23179</c:v>
                </c:pt>
                <c:pt idx="707">
                  <c:v>23.42764</c:v>
                </c:pt>
                <c:pt idx="708">
                  <c:v>23.62248</c:v>
                </c:pt>
                <c:pt idx="709">
                  <c:v>23.81927</c:v>
                </c:pt>
                <c:pt idx="710">
                  <c:v>23.9317</c:v>
                </c:pt>
                <c:pt idx="711">
                  <c:v>24.18353</c:v>
                </c:pt>
                <c:pt idx="712">
                  <c:v>24.40166</c:v>
                </c:pt>
                <c:pt idx="713">
                  <c:v>24.4981</c:v>
                </c:pt>
                <c:pt idx="714">
                  <c:v>24.68989</c:v>
                </c:pt>
                <c:pt idx="715">
                  <c:v>24.98782</c:v>
                </c:pt>
                <c:pt idx="716">
                  <c:v>25.1835</c:v>
                </c:pt>
                <c:pt idx="717">
                  <c:v>25.37719</c:v>
                </c:pt>
                <c:pt idx="718">
                  <c:v>25.59913</c:v>
                </c:pt>
                <c:pt idx="719">
                  <c:v>25.8181</c:v>
                </c:pt>
                <c:pt idx="720">
                  <c:v>26.05941</c:v>
                </c:pt>
                <c:pt idx="721">
                  <c:v>26.37661</c:v>
                </c:pt>
                <c:pt idx="722">
                  <c:v>26.66945</c:v>
                </c:pt>
                <c:pt idx="723">
                  <c:v>26.93596</c:v>
                </c:pt>
                <c:pt idx="724">
                  <c:v>27.22971</c:v>
                </c:pt>
                <c:pt idx="725">
                  <c:v>27.69163</c:v>
                </c:pt>
                <c:pt idx="726">
                  <c:v>28.08055</c:v>
                </c:pt>
                <c:pt idx="727">
                  <c:v>28.46941</c:v>
                </c:pt>
                <c:pt idx="728">
                  <c:v>28.78531</c:v>
                </c:pt>
                <c:pt idx="729">
                  <c:v>29.10216</c:v>
                </c:pt>
                <c:pt idx="730">
                  <c:v>29.3694</c:v>
                </c:pt>
                <c:pt idx="731">
                  <c:v>29.66091</c:v>
                </c:pt>
                <c:pt idx="732">
                  <c:v>29.95239</c:v>
                </c:pt>
                <c:pt idx="733">
                  <c:v>30.24482</c:v>
                </c:pt>
                <c:pt idx="734">
                  <c:v>30.5848</c:v>
                </c:pt>
                <c:pt idx="735">
                  <c:v>30.87717</c:v>
                </c:pt>
                <c:pt idx="736">
                  <c:v>31.16754</c:v>
                </c:pt>
                <c:pt idx="737">
                  <c:v>31.48511</c:v>
                </c:pt>
                <c:pt idx="738">
                  <c:v>31.77543</c:v>
                </c:pt>
                <c:pt idx="739">
                  <c:v>32.06768</c:v>
                </c:pt>
                <c:pt idx="740">
                  <c:v>32.3832</c:v>
                </c:pt>
                <c:pt idx="741">
                  <c:v>32.69869</c:v>
                </c:pt>
                <c:pt idx="742">
                  <c:v>32.99087</c:v>
                </c:pt>
                <c:pt idx="743">
                  <c:v>33.25436</c:v>
                </c:pt>
                <c:pt idx="744">
                  <c:v>33.6217</c:v>
                </c:pt>
                <c:pt idx="745">
                  <c:v>33.81191</c:v>
                </c:pt>
                <c:pt idx="746">
                  <c:v>34.1324</c:v>
                </c:pt>
                <c:pt idx="747">
                  <c:v>34.46976</c:v>
                </c:pt>
                <c:pt idx="748">
                  <c:v>34.71749</c:v>
                </c:pt>
                <c:pt idx="749">
                  <c:v>35.081</c:v>
                </c:pt>
                <c:pt idx="750">
                  <c:v>35.37006</c:v>
                </c:pt>
                <c:pt idx="751">
                  <c:v>35.66203</c:v>
                </c:pt>
                <c:pt idx="752">
                  <c:v>35.95398</c:v>
                </c:pt>
                <c:pt idx="753">
                  <c:v>36.24396</c:v>
                </c:pt>
                <c:pt idx="754">
                  <c:v>36.56012</c:v>
                </c:pt>
                <c:pt idx="755">
                  <c:v>36.82679</c:v>
                </c:pt>
                <c:pt idx="756">
                  <c:v>37.03667</c:v>
                </c:pt>
                <c:pt idx="757">
                  <c:v>37.38531</c:v>
                </c:pt>
                <c:pt idx="758">
                  <c:v>37.69846</c:v>
                </c:pt>
                <c:pt idx="759">
                  <c:v>37.99128</c:v>
                </c:pt>
                <c:pt idx="760">
                  <c:v>38.30537</c:v>
                </c:pt>
                <c:pt idx="761">
                  <c:v>38.50223</c:v>
                </c:pt>
                <c:pt idx="762">
                  <c:v>38.91123</c:v>
                </c:pt>
                <c:pt idx="763">
                  <c:v>39.27667</c:v>
                </c:pt>
                <c:pt idx="764">
                  <c:v>39.54321</c:v>
                </c:pt>
                <c:pt idx="765">
                  <c:v>39.85821</c:v>
                </c:pt>
                <c:pt idx="766">
                  <c:v>40.11741</c:v>
                </c:pt>
                <c:pt idx="767">
                  <c:v>40.4901</c:v>
                </c:pt>
                <c:pt idx="768">
                  <c:v>40.87871</c:v>
                </c:pt>
                <c:pt idx="769">
                  <c:v>41.24014</c:v>
                </c:pt>
                <c:pt idx="770">
                  <c:v>41.55506</c:v>
                </c:pt>
                <c:pt idx="771">
                  <c:v>41.92037</c:v>
                </c:pt>
                <c:pt idx="772">
                  <c:v>42.28469</c:v>
                </c:pt>
                <c:pt idx="773">
                  <c:v>42.67126</c:v>
                </c:pt>
                <c:pt idx="774">
                  <c:v>43.05879</c:v>
                </c:pt>
                <c:pt idx="775">
                  <c:v>43.73694</c:v>
                </c:pt>
                <c:pt idx="776">
                  <c:v>44.22326</c:v>
                </c:pt>
                <c:pt idx="777">
                  <c:v>44.68242</c:v>
                </c:pt>
                <c:pt idx="778">
                  <c:v>45.14254</c:v>
                </c:pt>
                <c:pt idx="779">
                  <c:v>45.57941</c:v>
                </c:pt>
                <c:pt idx="780">
                  <c:v>46.04147</c:v>
                </c:pt>
                <c:pt idx="781">
                  <c:v>46.5248</c:v>
                </c:pt>
                <c:pt idx="782">
                  <c:v>46.93743</c:v>
                </c:pt>
                <c:pt idx="783">
                  <c:v>47.47113</c:v>
                </c:pt>
                <c:pt idx="784">
                  <c:v>47.95444</c:v>
                </c:pt>
                <c:pt idx="785">
                  <c:v>48.3196</c:v>
                </c:pt>
                <c:pt idx="786">
                  <c:v>48.80193</c:v>
                </c:pt>
                <c:pt idx="787">
                  <c:v>49.21455</c:v>
                </c:pt>
                <c:pt idx="788">
                  <c:v>49.64943</c:v>
                </c:pt>
                <c:pt idx="789">
                  <c:v>50.06205</c:v>
                </c:pt>
                <c:pt idx="790">
                  <c:v>50.47467</c:v>
                </c:pt>
                <c:pt idx="791">
                  <c:v>50.84306</c:v>
                </c:pt>
                <c:pt idx="792">
                  <c:v>51.34739</c:v>
                </c:pt>
                <c:pt idx="793">
                  <c:v>51.75806</c:v>
                </c:pt>
                <c:pt idx="794">
                  <c:v>52.17071</c:v>
                </c:pt>
                <c:pt idx="795">
                  <c:v>52.58337</c:v>
                </c:pt>
                <c:pt idx="796">
                  <c:v>53.01829</c:v>
                </c:pt>
                <c:pt idx="797">
                  <c:v>53.4542</c:v>
                </c:pt>
                <c:pt idx="798">
                  <c:v>53.9163</c:v>
                </c:pt>
                <c:pt idx="799">
                  <c:v>54.37548</c:v>
                </c:pt>
                <c:pt idx="800">
                  <c:v>54.8124</c:v>
                </c:pt>
                <c:pt idx="801">
                  <c:v>55.24837</c:v>
                </c:pt>
                <c:pt idx="802">
                  <c:v>55.73378</c:v>
                </c:pt>
                <c:pt idx="803">
                  <c:v>56.19498</c:v>
                </c:pt>
                <c:pt idx="804">
                  <c:v>56.63198</c:v>
                </c:pt>
                <c:pt idx="805">
                  <c:v>57.06802</c:v>
                </c:pt>
                <c:pt idx="806">
                  <c:v>57.52733</c:v>
                </c:pt>
                <c:pt idx="807">
                  <c:v>57.9896</c:v>
                </c:pt>
                <c:pt idx="808">
                  <c:v>58.44993</c:v>
                </c:pt>
                <c:pt idx="809">
                  <c:v>58.88508</c:v>
                </c:pt>
                <c:pt idx="810">
                  <c:v>59.34645</c:v>
                </c:pt>
                <c:pt idx="811">
                  <c:v>59.83207</c:v>
                </c:pt>
                <c:pt idx="812">
                  <c:v>60.41173</c:v>
                </c:pt>
                <c:pt idx="813">
                  <c:v>60.89841</c:v>
                </c:pt>
                <c:pt idx="814">
                  <c:v>61.38316</c:v>
                </c:pt>
                <c:pt idx="815">
                  <c:v>61.84371</c:v>
                </c:pt>
                <c:pt idx="816">
                  <c:v>62.30774</c:v>
                </c:pt>
                <c:pt idx="817">
                  <c:v>62.91135</c:v>
                </c:pt>
                <c:pt idx="818">
                  <c:v>63.42246</c:v>
                </c:pt>
                <c:pt idx="819">
                  <c:v>63.92433</c:v>
                </c:pt>
                <c:pt idx="820">
                  <c:v>64.58739</c:v>
                </c:pt>
                <c:pt idx="821">
                  <c:v>65.19174</c:v>
                </c:pt>
                <c:pt idx="822">
                  <c:v>65.77387</c:v>
                </c:pt>
                <c:pt idx="823">
                  <c:v>66.38033</c:v>
                </c:pt>
                <c:pt idx="824">
                  <c:v>67.10915</c:v>
                </c:pt>
                <c:pt idx="825">
                  <c:v>67.69248</c:v>
                </c:pt>
                <c:pt idx="826">
                  <c:v>68.34673</c:v>
                </c:pt>
                <c:pt idx="827">
                  <c:v>69.00302</c:v>
                </c:pt>
                <c:pt idx="828">
                  <c:v>69.63416</c:v>
                </c:pt>
                <c:pt idx="829">
                  <c:v>70.29063</c:v>
                </c:pt>
                <c:pt idx="830">
                  <c:v>70.94525</c:v>
                </c:pt>
                <c:pt idx="831">
                  <c:v>71.49992</c:v>
                </c:pt>
                <c:pt idx="832">
                  <c:v>72.25333</c:v>
                </c:pt>
                <c:pt idx="833">
                  <c:v>72.78677</c:v>
                </c:pt>
                <c:pt idx="834">
                  <c:v>73.39369</c:v>
                </c:pt>
                <c:pt idx="835">
                  <c:v>74.24662</c:v>
                </c:pt>
                <c:pt idx="836">
                  <c:v>74.88199</c:v>
                </c:pt>
                <c:pt idx="837">
                  <c:v>75.62817</c:v>
                </c:pt>
                <c:pt idx="838">
                  <c:v>76.30749</c:v>
                </c:pt>
                <c:pt idx="839">
                  <c:v>77.01709</c:v>
                </c:pt>
                <c:pt idx="840">
                  <c:v>77.53032</c:v>
                </c:pt>
                <c:pt idx="841">
                  <c:v>78.31117</c:v>
                </c:pt>
                <c:pt idx="842">
                  <c:v>79.37933</c:v>
                </c:pt>
                <c:pt idx="843">
                  <c:v>80.27419</c:v>
                </c:pt>
                <c:pt idx="844">
                  <c:v>80.98703</c:v>
                </c:pt>
                <c:pt idx="845">
                  <c:v>81.54287</c:v>
                </c:pt>
                <c:pt idx="846">
                  <c:v>82.12975</c:v>
                </c:pt>
                <c:pt idx="847">
                  <c:v>82.74017</c:v>
                </c:pt>
                <c:pt idx="848">
                  <c:v>84.15567</c:v>
                </c:pt>
                <c:pt idx="849">
                  <c:v>84.98087</c:v>
                </c:pt>
                <c:pt idx="850">
                  <c:v>85.937</c:v>
                </c:pt>
                <c:pt idx="851">
                  <c:v>86.68652</c:v>
                </c:pt>
                <c:pt idx="852">
                  <c:v>87.36792</c:v>
                </c:pt>
                <c:pt idx="853">
                  <c:v>88.1759</c:v>
                </c:pt>
                <c:pt idx="854">
                  <c:v>89.07973</c:v>
                </c:pt>
                <c:pt idx="855">
                  <c:v>90.0546</c:v>
                </c:pt>
                <c:pt idx="856">
                  <c:v>91.27884</c:v>
                </c:pt>
                <c:pt idx="857">
                  <c:v>92.55048</c:v>
                </c:pt>
                <c:pt idx="858">
                  <c:v>94.79343</c:v>
                </c:pt>
                <c:pt idx="859">
                  <c:v>97.73103</c:v>
                </c:pt>
                <c:pt idx="860">
                  <c:v>99.26956</c:v>
                </c:pt>
                <c:pt idx="861">
                  <c:v>100.0566</c:v>
                </c:pt>
                <c:pt idx="862">
                  <c:v>100.5243</c:v>
                </c:pt>
                <c:pt idx="863">
                  <c:v>102.2163</c:v>
                </c:pt>
                <c:pt idx="864">
                  <c:v>102.3383</c:v>
                </c:pt>
                <c:pt idx="865">
                  <c:v>103.3489</c:v>
                </c:pt>
                <c:pt idx="866">
                  <c:v>104.4024</c:v>
                </c:pt>
                <c:pt idx="867">
                  <c:v>105.4095</c:v>
                </c:pt>
                <c:pt idx="868">
                  <c:v>105.8952</c:v>
                </c:pt>
                <c:pt idx="869">
                  <c:v>106.6799</c:v>
                </c:pt>
                <c:pt idx="870">
                  <c:v>107.0505</c:v>
                </c:pt>
                <c:pt idx="871">
                  <c:v>107.7147</c:v>
                </c:pt>
                <c:pt idx="872">
                  <c:v>107.886</c:v>
                </c:pt>
                <c:pt idx="873">
                  <c:v>108.1605</c:v>
                </c:pt>
                <c:pt idx="874">
                  <c:v>108.4222</c:v>
                </c:pt>
                <c:pt idx="875">
                  <c:v>108.7979</c:v>
                </c:pt>
                <c:pt idx="876">
                  <c:v>109.04</c:v>
                </c:pt>
                <c:pt idx="877">
                  <c:v>109.3382</c:v>
                </c:pt>
                <c:pt idx="878">
                  <c:v>109.6039</c:v>
                </c:pt>
                <c:pt idx="879">
                  <c:v>109.9463</c:v>
                </c:pt>
                <c:pt idx="880">
                  <c:v>110.1016</c:v>
                </c:pt>
                <c:pt idx="881">
                  <c:v>110.3664</c:v>
                </c:pt>
                <c:pt idx="882">
                  <c:v>110.761</c:v>
                </c:pt>
                <c:pt idx="883">
                  <c:v>111.0398</c:v>
                </c:pt>
                <c:pt idx="884">
                  <c:v>111.3272</c:v>
                </c:pt>
                <c:pt idx="885">
                  <c:v>111.5735</c:v>
                </c:pt>
                <c:pt idx="886">
                  <c:v>111.8463</c:v>
                </c:pt>
                <c:pt idx="887">
                  <c:v>112.0886</c:v>
                </c:pt>
                <c:pt idx="888">
                  <c:v>112.3585</c:v>
                </c:pt>
                <c:pt idx="889">
                  <c:v>112.5626</c:v>
                </c:pt>
                <c:pt idx="890">
                  <c:v>112.7382</c:v>
                </c:pt>
                <c:pt idx="891">
                  <c:v>112.8443</c:v>
                </c:pt>
                <c:pt idx="892">
                  <c:v>112.8763</c:v>
                </c:pt>
                <c:pt idx="893">
                  <c:v>112.8728</c:v>
                </c:pt>
                <c:pt idx="894">
                  <c:v>112.921</c:v>
                </c:pt>
                <c:pt idx="895">
                  <c:v>112.9551</c:v>
                </c:pt>
                <c:pt idx="896">
                  <c:v>113.0291</c:v>
                </c:pt>
                <c:pt idx="897">
                  <c:v>113.1028</c:v>
                </c:pt>
                <c:pt idx="898">
                  <c:v>113.4188</c:v>
                </c:pt>
                <c:pt idx="899">
                  <c:v>113.5422</c:v>
                </c:pt>
                <c:pt idx="900">
                  <c:v>113.6637</c:v>
                </c:pt>
                <c:pt idx="901">
                  <c:v>113.616</c:v>
                </c:pt>
                <c:pt idx="902">
                  <c:v>113.6657</c:v>
                </c:pt>
                <c:pt idx="903">
                  <c:v>113.6721</c:v>
                </c:pt>
                <c:pt idx="904">
                  <c:v>113.5452</c:v>
                </c:pt>
                <c:pt idx="905">
                  <c:v>113.5467</c:v>
                </c:pt>
                <c:pt idx="906">
                  <c:v>113.4213</c:v>
                </c:pt>
                <c:pt idx="907">
                  <c:v>113.3922</c:v>
                </c:pt>
                <c:pt idx="908">
                  <c:v>113.3661</c:v>
                </c:pt>
                <c:pt idx="909">
                  <c:v>113.2265</c:v>
                </c:pt>
                <c:pt idx="910">
                  <c:v>113.1974</c:v>
                </c:pt>
                <c:pt idx="911">
                  <c:v>113.073</c:v>
                </c:pt>
                <c:pt idx="912">
                  <c:v>113.0588</c:v>
                </c:pt>
                <c:pt idx="913">
                  <c:v>112.9089</c:v>
                </c:pt>
                <c:pt idx="914">
                  <c:v>112.8336</c:v>
                </c:pt>
                <c:pt idx="915">
                  <c:v>112.6896</c:v>
                </c:pt>
                <c:pt idx="916">
                  <c:v>112.5716</c:v>
                </c:pt>
                <c:pt idx="917">
                  <c:v>112.5686</c:v>
                </c:pt>
                <c:pt idx="918">
                  <c:v>112.4146</c:v>
                </c:pt>
                <c:pt idx="919">
                  <c:v>112.3429</c:v>
                </c:pt>
                <c:pt idx="920">
                  <c:v>112.0524</c:v>
                </c:pt>
                <c:pt idx="921">
                  <c:v>111.8493</c:v>
                </c:pt>
                <c:pt idx="922">
                  <c:v>111.6546</c:v>
                </c:pt>
                <c:pt idx="923">
                  <c:v>111.431</c:v>
                </c:pt>
                <c:pt idx="924">
                  <c:v>111.2378</c:v>
                </c:pt>
                <c:pt idx="925">
                  <c:v>111.0172</c:v>
                </c:pt>
                <c:pt idx="926">
                  <c:v>110.8662</c:v>
                </c:pt>
                <c:pt idx="927">
                  <c:v>110.6556</c:v>
                </c:pt>
                <c:pt idx="928">
                  <c:v>110.5558</c:v>
                </c:pt>
                <c:pt idx="929">
                  <c:v>110.46</c:v>
                </c:pt>
                <c:pt idx="930">
                  <c:v>110.3381</c:v>
                </c:pt>
                <c:pt idx="931">
                  <c:v>110.2153</c:v>
                </c:pt>
                <c:pt idx="932">
                  <c:v>109.9478</c:v>
                </c:pt>
                <c:pt idx="933">
                  <c:v>109.9706</c:v>
                </c:pt>
                <c:pt idx="934">
                  <c:v>109.8158</c:v>
                </c:pt>
                <c:pt idx="935">
                  <c:v>109.7505</c:v>
                </c:pt>
                <c:pt idx="936">
                  <c:v>109.6267</c:v>
                </c:pt>
                <c:pt idx="937">
                  <c:v>109.8242</c:v>
                </c:pt>
                <c:pt idx="938">
                  <c:v>109.8252</c:v>
                </c:pt>
                <c:pt idx="939">
                  <c:v>109.6798</c:v>
                </c:pt>
                <c:pt idx="940">
                  <c:v>109.7195</c:v>
                </c:pt>
                <c:pt idx="941">
                  <c:v>110.1445</c:v>
                </c:pt>
                <c:pt idx="942">
                  <c:v>109.9922</c:v>
                </c:pt>
                <c:pt idx="943">
                  <c:v>109.9622</c:v>
                </c:pt>
                <c:pt idx="944">
                  <c:v>109.8969</c:v>
                </c:pt>
                <c:pt idx="945">
                  <c:v>109.9264</c:v>
                </c:pt>
                <c:pt idx="946">
                  <c:v>109.7992</c:v>
                </c:pt>
                <c:pt idx="947">
                  <c:v>109.8282</c:v>
                </c:pt>
                <c:pt idx="948">
                  <c:v>109.7054</c:v>
                </c:pt>
                <c:pt idx="949">
                  <c:v>109.5731</c:v>
                </c:pt>
                <c:pt idx="950">
                  <c:v>109.6081</c:v>
                </c:pt>
                <c:pt idx="951">
                  <c:v>109.5835</c:v>
                </c:pt>
                <c:pt idx="952">
                  <c:v>109.559</c:v>
                </c:pt>
                <c:pt idx="953">
                  <c:v>109.5354</c:v>
                </c:pt>
                <c:pt idx="954">
                  <c:v>110.9347</c:v>
                </c:pt>
                <c:pt idx="955">
                  <c:v>110.8394</c:v>
                </c:pt>
                <c:pt idx="956">
                  <c:v>110.6419</c:v>
                </c:pt>
                <c:pt idx="957">
                  <c:v>110.293</c:v>
                </c:pt>
                <c:pt idx="958">
                  <c:v>110.1761</c:v>
                </c:pt>
                <c:pt idx="959">
                  <c:v>109.922</c:v>
                </c:pt>
                <c:pt idx="960">
                  <c:v>109.8311</c:v>
                </c:pt>
                <c:pt idx="961">
                  <c:v>109.7339</c:v>
                </c:pt>
                <c:pt idx="962">
                  <c:v>109.6582</c:v>
                </c:pt>
                <c:pt idx="963">
                  <c:v>109.6346</c:v>
                </c:pt>
                <c:pt idx="964">
                  <c:v>109.7113</c:v>
                </c:pt>
                <c:pt idx="965">
                  <c:v>109.9058</c:v>
                </c:pt>
                <c:pt idx="966">
                  <c:v>110.1279</c:v>
                </c:pt>
                <c:pt idx="967">
                  <c:v>110.3746</c:v>
                </c:pt>
                <c:pt idx="968">
                  <c:v>110.6468</c:v>
                </c:pt>
                <c:pt idx="969">
                  <c:v>110.8905</c:v>
                </c:pt>
                <c:pt idx="970">
                  <c:v>111.1353</c:v>
                </c:pt>
                <c:pt idx="971">
                  <c:v>111.382</c:v>
                </c:pt>
                <c:pt idx="972">
                  <c:v>111.6288</c:v>
                </c:pt>
                <c:pt idx="973">
                  <c:v>111.8746</c:v>
                </c:pt>
                <c:pt idx="974">
                  <c:v>112.0958</c:v>
                </c:pt>
                <c:pt idx="975">
                  <c:v>112.2699</c:v>
                </c:pt>
                <c:pt idx="976">
                  <c:v>112.4901</c:v>
                </c:pt>
                <c:pt idx="977">
                  <c:v>112.6878</c:v>
                </c:pt>
                <c:pt idx="978">
                  <c:v>112.8589</c:v>
                </c:pt>
                <c:pt idx="979">
                  <c:v>113.0566</c:v>
                </c:pt>
                <c:pt idx="980">
                  <c:v>113.2277</c:v>
                </c:pt>
                <c:pt idx="981">
                  <c:v>113.4254</c:v>
                </c:pt>
                <c:pt idx="982">
                  <c:v>113.574</c:v>
                </c:pt>
                <c:pt idx="983">
                  <c:v>113.7471</c:v>
                </c:pt>
                <c:pt idx="984">
                  <c:v>113.9203</c:v>
                </c:pt>
                <c:pt idx="985">
                  <c:v>114.0442</c:v>
                </c:pt>
                <c:pt idx="986">
                  <c:v>114.1898</c:v>
                </c:pt>
                <c:pt idx="987">
                  <c:v>114.2892</c:v>
                </c:pt>
                <c:pt idx="988">
                  <c:v>114.3866</c:v>
                </c:pt>
                <c:pt idx="989">
                  <c:v>114.5116</c:v>
                </c:pt>
                <c:pt idx="990">
                  <c:v>114.5834</c:v>
                </c:pt>
                <c:pt idx="991">
                  <c:v>114.6592</c:v>
                </c:pt>
                <c:pt idx="992">
                  <c:v>114.7576</c:v>
                </c:pt>
                <c:pt idx="993">
                  <c:v>114.8068</c:v>
                </c:pt>
                <c:pt idx="994">
                  <c:v>114.857</c:v>
                </c:pt>
                <c:pt idx="995">
                  <c:v>114.8826</c:v>
                </c:pt>
                <c:pt idx="996">
                  <c:v>114.9318</c:v>
                </c:pt>
                <c:pt idx="997">
                  <c:v>114.981</c:v>
                </c:pt>
                <c:pt idx="998">
                  <c:v>115.0312</c:v>
                </c:pt>
                <c:pt idx="999">
                  <c:v>115.0794</c:v>
                </c:pt>
                <c:pt idx="1000">
                  <c:v>115.0814</c:v>
                </c:pt>
                <c:pt idx="1001">
                  <c:v>115.106</c:v>
                </c:pt>
                <c:pt idx="1002">
                  <c:v>115.1306</c:v>
                </c:pt>
                <c:pt idx="1003">
                  <c:v>115.2044</c:v>
                </c:pt>
                <c:pt idx="1004">
                  <c:v>115.23</c:v>
                </c:pt>
                <c:pt idx="1005">
                  <c:v>115.2792</c:v>
                </c:pt>
                <c:pt idx="1006">
                  <c:v>115.3284</c:v>
                </c:pt>
                <c:pt idx="1007">
                  <c:v>115.4278</c:v>
                </c:pt>
                <c:pt idx="1008">
                  <c:v>115.5273</c:v>
                </c:pt>
                <c:pt idx="1009">
                  <c:v>115.5765</c:v>
                </c:pt>
                <c:pt idx="1010">
                  <c:v>115.6759</c:v>
                </c:pt>
                <c:pt idx="1011">
                  <c:v>115.7147</c:v>
                </c:pt>
                <c:pt idx="1012">
                  <c:v>115.8492</c:v>
                </c:pt>
                <c:pt idx="1013">
                  <c:v>115.9486</c:v>
                </c:pt>
                <c:pt idx="1014">
                  <c:v>116.0696</c:v>
                </c:pt>
                <c:pt idx="1015">
                  <c:v>116.1927</c:v>
                </c:pt>
                <c:pt idx="1016">
                  <c:v>116.3414</c:v>
                </c:pt>
                <c:pt idx="1017">
                  <c:v>116.4654</c:v>
                </c:pt>
                <c:pt idx="1018">
                  <c:v>116.5895</c:v>
                </c:pt>
                <c:pt idx="1019">
                  <c:v>116.7372</c:v>
                </c:pt>
                <c:pt idx="1020">
                  <c:v>116.8603</c:v>
                </c:pt>
                <c:pt idx="1021">
                  <c:v>117.009</c:v>
                </c:pt>
                <c:pt idx="1022">
                  <c:v>117.1567</c:v>
                </c:pt>
                <c:pt idx="1023">
                  <c:v>117.33</c:v>
                </c:pt>
                <c:pt idx="1024">
                  <c:v>117.4767</c:v>
                </c:pt>
                <c:pt idx="1025">
                  <c:v>117.6264</c:v>
                </c:pt>
                <c:pt idx="1026">
                  <c:v>117.7732</c:v>
                </c:pt>
                <c:pt idx="1027">
                  <c:v>117.9455</c:v>
                </c:pt>
                <c:pt idx="1028">
                  <c:v>118.0953</c:v>
                </c:pt>
                <c:pt idx="1029">
                  <c:v>118.2184</c:v>
                </c:pt>
                <c:pt idx="1030">
                  <c:v>118.4154</c:v>
                </c:pt>
                <c:pt idx="1031">
                  <c:v>118.6125</c:v>
                </c:pt>
                <c:pt idx="1032">
                  <c:v>118.7602</c:v>
                </c:pt>
                <c:pt idx="1033">
                  <c:v>118.9317</c:v>
                </c:pt>
                <c:pt idx="1034">
                  <c:v>119.0805</c:v>
                </c:pt>
                <c:pt idx="1035">
                  <c:v>119.2539</c:v>
                </c:pt>
                <c:pt idx="1036">
                  <c:v>119.4027</c:v>
                </c:pt>
                <c:pt idx="1037">
                  <c:v>119.5495</c:v>
                </c:pt>
                <c:pt idx="1038">
                  <c:v>119.6717</c:v>
                </c:pt>
                <c:pt idx="1039">
                  <c:v>119.8461</c:v>
                </c:pt>
                <c:pt idx="1040">
                  <c:v>120.6952</c:v>
                </c:pt>
                <c:pt idx="1041">
                  <c:v>120.0612</c:v>
                </c:pt>
                <c:pt idx="1042">
                  <c:v>120.3335</c:v>
                </c:pt>
                <c:pt idx="1043">
                  <c:v>120.5381</c:v>
                </c:pt>
                <c:pt idx="1044">
                  <c:v>120.7116</c:v>
                </c:pt>
                <c:pt idx="1045">
                  <c:v>120.8594</c:v>
                </c:pt>
                <c:pt idx="1046">
                  <c:v>120.8879</c:v>
                </c:pt>
                <c:pt idx="1047">
                  <c:v>121.1808</c:v>
                </c:pt>
                <c:pt idx="1048">
                  <c:v>121.2433</c:v>
                </c:pt>
                <c:pt idx="1049">
                  <c:v>121.452</c:v>
                </c:pt>
                <c:pt idx="1050">
                  <c:v>121.6009</c:v>
                </c:pt>
                <c:pt idx="1051">
                  <c:v>121.7241</c:v>
                </c:pt>
                <c:pt idx="1052">
                  <c:v>121.872</c:v>
                </c:pt>
                <c:pt idx="1053">
                  <c:v>121.9612</c:v>
                </c:pt>
                <c:pt idx="1054">
                  <c:v>122.1699</c:v>
                </c:pt>
                <c:pt idx="1055">
                  <c:v>122.3188</c:v>
                </c:pt>
                <c:pt idx="1056">
                  <c:v>122.4657</c:v>
                </c:pt>
                <c:pt idx="1057">
                  <c:v>122.6157</c:v>
                </c:pt>
                <c:pt idx="1058">
                  <c:v>122.7636</c:v>
                </c:pt>
                <c:pt idx="1059">
                  <c:v>122.9116</c:v>
                </c:pt>
                <c:pt idx="1060">
                  <c:v>123.0852</c:v>
                </c:pt>
                <c:pt idx="1061">
                  <c:v>123.2588</c:v>
                </c:pt>
                <c:pt idx="1062">
                  <c:v>123.4078</c:v>
                </c:pt>
                <c:pt idx="1063">
                  <c:v>123.5784</c:v>
                </c:pt>
                <c:pt idx="1064">
                  <c:v>123.7264</c:v>
                </c:pt>
                <c:pt idx="1065">
                  <c:v>123.9001</c:v>
                </c:pt>
                <c:pt idx="1066">
                  <c:v>124.0984</c:v>
                </c:pt>
                <c:pt idx="1067">
                  <c:v>124.2711</c:v>
                </c:pt>
                <c:pt idx="1068">
                  <c:v>124.4684</c:v>
                </c:pt>
                <c:pt idx="1069">
                  <c:v>124.6668</c:v>
                </c:pt>
                <c:pt idx="1070">
                  <c:v>124.8405</c:v>
                </c:pt>
                <c:pt idx="1071">
                  <c:v>125.0369</c:v>
                </c:pt>
                <c:pt idx="1072">
                  <c:v>125.2353</c:v>
                </c:pt>
                <c:pt idx="1073">
                  <c:v>125.4317</c:v>
                </c:pt>
                <c:pt idx="1074">
                  <c:v>125.5683</c:v>
                </c:pt>
                <c:pt idx="1075">
                  <c:v>125.8522</c:v>
                </c:pt>
                <c:pt idx="1076">
                  <c:v>126.0497</c:v>
                </c:pt>
                <c:pt idx="1077">
                  <c:v>126.2718</c:v>
                </c:pt>
                <c:pt idx="1078">
                  <c:v>126.494</c:v>
                </c:pt>
                <c:pt idx="1079">
                  <c:v>126.6934</c:v>
                </c:pt>
                <c:pt idx="1080">
                  <c:v>126.9156</c:v>
                </c:pt>
                <c:pt idx="1081">
                  <c:v>127.1131</c:v>
                </c:pt>
                <c:pt idx="1082">
                  <c:v>127.2782</c:v>
                </c:pt>
                <c:pt idx="1083">
                  <c:v>127.5832</c:v>
                </c:pt>
                <c:pt idx="1084">
                  <c:v>127.8311</c:v>
                </c:pt>
                <c:pt idx="1085">
                  <c:v>128.0781</c:v>
                </c:pt>
                <c:pt idx="1086">
                  <c:v>128.325</c:v>
                </c:pt>
                <c:pt idx="1087">
                  <c:v>128.6224</c:v>
                </c:pt>
                <c:pt idx="1088">
                  <c:v>128.9178</c:v>
                </c:pt>
                <c:pt idx="1089">
                  <c:v>129.1905</c:v>
                </c:pt>
                <c:pt idx="1090">
                  <c:v>129.4642</c:v>
                </c:pt>
                <c:pt idx="1091">
                  <c:v>129.735</c:v>
                </c:pt>
                <c:pt idx="1092">
                  <c:v>130.0561</c:v>
                </c:pt>
                <c:pt idx="1093">
                  <c:v>130.3536</c:v>
                </c:pt>
                <c:pt idx="1094">
                  <c:v>130.6512</c:v>
                </c:pt>
                <c:pt idx="1095">
                  <c:v>130.9477</c:v>
                </c:pt>
                <c:pt idx="1096">
                  <c:v>131.269</c:v>
                </c:pt>
                <c:pt idx="1097">
                  <c:v>131.5666</c:v>
                </c:pt>
                <c:pt idx="1098">
                  <c:v>131.8879</c:v>
                </c:pt>
                <c:pt idx="1099">
                  <c:v>132.2103</c:v>
                </c:pt>
                <c:pt idx="1100">
                  <c:v>132.5316</c:v>
                </c:pt>
                <c:pt idx="1101">
                  <c:v>132.854</c:v>
                </c:pt>
                <c:pt idx="1102">
                  <c:v>133.2002</c:v>
                </c:pt>
                <c:pt idx="1103">
                  <c:v>133.498</c:v>
                </c:pt>
                <c:pt idx="1104">
                  <c:v>133.7957</c:v>
                </c:pt>
                <c:pt idx="1105">
                  <c:v>134.1172</c:v>
                </c:pt>
                <c:pt idx="1106">
                  <c:v>134.4635</c:v>
                </c:pt>
                <c:pt idx="1107">
                  <c:v>134.7861</c:v>
                </c:pt>
                <c:pt idx="1108">
                  <c:v>135.0819</c:v>
                </c:pt>
                <c:pt idx="1109">
                  <c:v>135.454</c:v>
                </c:pt>
                <c:pt idx="1110">
                  <c:v>135.8004</c:v>
                </c:pt>
                <c:pt idx="1111">
                  <c:v>136.0983</c:v>
                </c:pt>
                <c:pt idx="1112">
                  <c:v>136.4695</c:v>
                </c:pt>
                <c:pt idx="1113">
                  <c:v>136.6693</c:v>
                </c:pt>
                <c:pt idx="1114">
                  <c:v>137.1387</c:v>
                </c:pt>
                <c:pt idx="1115">
                  <c:v>137.4852</c:v>
                </c:pt>
                <c:pt idx="1116">
                  <c:v>137.8327</c:v>
                </c:pt>
                <c:pt idx="1117">
                  <c:v>138.1546</c:v>
                </c:pt>
                <c:pt idx="1118">
                  <c:v>138.5002</c:v>
                </c:pt>
                <c:pt idx="1119">
                  <c:v>138.823</c:v>
                </c:pt>
                <c:pt idx="1120">
                  <c:v>139.0899</c:v>
                </c:pt>
                <c:pt idx="1121">
                  <c:v>139.4926</c:v>
                </c:pt>
                <c:pt idx="1122">
                  <c:v>139.8156</c:v>
                </c:pt>
                <c:pt idx="1123">
                  <c:v>140.1633</c:v>
                </c:pt>
                <c:pt idx="1124">
                  <c:v>140.51</c:v>
                </c:pt>
                <c:pt idx="1125">
                  <c:v>140.8568</c:v>
                </c:pt>
                <c:pt idx="1126">
                  <c:v>141.2046</c:v>
                </c:pt>
                <c:pt idx="1127">
                  <c:v>141.5172</c:v>
                </c:pt>
                <c:pt idx="1128">
                  <c:v>141.8983</c:v>
                </c:pt>
                <c:pt idx="1129">
                  <c:v>142.2958</c:v>
                </c:pt>
                <c:pt idx="1130">
                  <c:v>142.5941</c:v>
                </c:pt>
                <c:pt idx="1131">
                  <c:v>142.9411</c:v>
                </c:pt>
                <c:pt idx="1132">
                  <c:v>143.3128</c:v>
                </c:pt>
                <c:pt idx="1133">
                  <c:v>143.636</c:v>
                </c:pt>
                <c:pt idx="1134">
                  <c:v>143.9039</c:v>
                </c:pt>
                <c:pt idx="1135">
                  <c:v>144.3568</c:v>
                </c:pt>
                <c:pt idx="1136">
                  <c:v>144.7039</c:v>
                </c:pt>
                <c:pt idx="1137">
                  <c:v>145.0758</c:v>
                </c:pt>
                <c:pt idx="1138">
                  <c:v>145.4239</c:v>
                </c:pt>
                <c:pt idx="1139">
                  <c:v>145.7711</c:v>
                </c:pt>
                <c:pt idx="1140">
                  <c:v>146.143</c:v>
                </c:pt>
                <c:pt idx="1141">
                  <c:v>146.4922</c:v>
                </c:pt>
                <c:pt idx="1142">
                  <c:v>146.7888</c:v>
                </c:pt>
                <c:pt idx="1143">
                  <c:v>147.1608</c:v>
                </c:pt>
                <c:pt idx="1144">
                  <c:v>147.5339</c:v>
                </c:pt>
                <c:pt idx="1145">
                  <c:v>147.908</c:v>
                </c:pt>
                <c:pt idx="1146">
                  <c:v>148.3049</c:v>
                </c:pt>
                <c:pt idx="1147">
                  <c:v>148.7515</c:v>
                </c:pt>
                <c:pt idx="1148">
                  <c:v>149.2477</c:v>
                </c:pt>
                <c:pt idx="1149">
                  <c:v>149.5703</c:v>
                </c:pt>
                <c:pt idx="1150">
                  <c:v>149.7438</c:v>
                </c:pt>
                <c:pt idx="1151">
                  <c:v>150.0526</c:v>
                </c:pt>
                <c:pt idx="1152">
                  <c:v>150.3068</c:v>
                </c:pt>
                <c:pt idx="1153">
                  <c:v>150.5976</c:v>
                </c:pt>
                <c:pt idx="1154">
                  <c:v>150.9526</c:v>
                </c:pt>
                <c:pt idx="1155">
                  <c:v>151.2574</c:v>
                </c:pt>
                <c:pt idx="1156">
                  <c:v>151.5047</c:v>
                </c:pt>
                <c:pt idx="1157">
                  <c:v>151.8284</c:v>
                </c:pt>
                <c:pt idx="1158">
                  <c:v>152.135</c:v>
                </c:pt>
                <c:pt idx="1159">
                  <c:v>152.5052</c:v>
                </c:pt>
                <c:pt idx="1160">
                  <c:v>152.7782</c:v>
                </c:pt>
                <c:pt idx="1161">
                  <c:v>153.0762</c:v>
                </c:pt>
                <c:pt idx="1162">
                  <c:v>153.4238</c:v>
                </c:pt>
                <c:pt idx="1163">
                  <c:v>153.7486</c:v>
                </c:pt>
                <c:pt idx="1164">
                  <c:v>153.9711</c:v>
                </c:pt>
                <c:pt idx="1165">
                  <c:v>154.3446</c:v>
                </c:pt>
                <c:pt idx="1166">
                  <c:v>154.6178</c:v>
                </c:pt>
                <c:pt idx="1167">
                  <c:v>154.9417</c:v>
                </c:pt>
                <c:pt idx="1168">
                  <c:v>155.2656</c:v>
                </c:pt>
                <c:pt idx="1169">
                  <c:v>155.5647</c:v>
                </c:pt>
                <c:pt idx="1170">
                  <c:v>155.8379</c:v>
                </c:pt>
                <c:pt idx="1171">
                  <c:v>156.1608</c:v>
                </c:pt>
                <c:pt idx="1172">
                  <c:v>156.4857</c:v>
                </c:pt>
                <c:pt idx="1173">
                  <c:v>156.8326</c:v>
                </c:pt>
                <c:pt idx="1174">
                  <c:v>157.1575</c:v>
                </c:pt>
                <c:pt idx="1175">
                  <c:v>157.4308</c:v>
                </c:pt>
                <c:pt idx="1176">
                  <c:v>157.7549</c:v>
                </c:pt>
                <c:pt idx="1177">
                  <c:v>158.1266</c:v>
                </c:pt>
                <c:pt idx="1178">
                  <c:v>158.4258</c:v>
                </c:pt>
                <c:pt idx="1179">
                  <c:v>158.7518</c:v>
                </c:pt>
                <c:pt idx="1180">
                  <c:v>159.0987</c:v>
                </c:pt>
                <c:pt idx="1181">
                  <c:v>159.4467</c:v>
                </c:pt>
                <c:pt idx="1182">
                  <c:v>159.7946</c:v>
                </c:pt>
                <c:pt idx="1183">
                  <c:v>160.1177</c:v>
                </c:pt>
                <c:pt idx="1184">
                  <c:v>160.4409</c:v>
                </c:pt>
                <c:pt idx="1185">
                  <c:v>160.7899</c:v>
                </c:pt>
                <c:pt idx="1186">
                  <c:v>161.1886</c:v>
                </c:pt>
                <c:pt idx="1187">
                  <c:v>161.4869</c:v>
                </c:pt>
                <c:pt idx="1188">
                  <c:v>161.835</c:v>
                </c:pt>
                <c:pt idx="1189">
                  <c:v>162.2337</c:v>
                </c:pt>
                <c:pt idx="1190">
                  <c:v>162.557</c:v>
                </c:pt>
                <c:pt idx="1191">
                  <c:v>162.9309</c:v>
                </c:pt>
                <c:pt idx="1192">
                  <c:v>163.2552</c:v>
                </c:pt>
                <c:pt idx="1193">
                  <c:v>163.6292</c:v>
                </c:pt>
                <c:pt idx="1194">
                  <c:v>163.9763</c:v>
                </c:pt>
                <c:pt idx="1195">
                  <c:v>164.3016</c:v>
                </c:pt>
                <c:pt idx="1196">
                  <c:v>164.6497</c:v>
                </c:pt>
                <c:pt idx="1197">
                  <c:v>164.972</c:v>
                </c:pt>
                <c:pt idx="1198">
                  <c:v>165.3461</c:v>
                </c:pt>
                <c:pt idx="1199">
                  <c:v>165.6724</c:v>
                </c:pt>
                <c:pt idx="1200">
                  <c:v>165.9689</c:v>
                </c:pt>
                <c:pt idx="1201">
                  <c:v>166.342</c:v>
                </c:pt>
                <c:pt idx="1202">
                  <c:v>166.6664</c:v>
                </c:pt>
                <c:pt idx="1203">
                  <c:v>167.0156</c:v>
                </c:pt>
                <c:pt idx="1204">
                  <c:v>167.4156</c:v>
                </c:pt>
                <c:pt idx="1205">
                  <c:v>167.7639</c:v>
                </c:pt>
                <c:pt idx="1206">
                  <c:v>168.0883</c:v>
                </c:pt>
                <c:pt idx="1207">
                  <c:v>168.4605</c:v>
                </c:pt>
                <c:pt idx="1208">
                  <c:v>168.7849</c:v>
                </c:pt>
                <c:pt idx="1209">
                  <c:v>169.1591</c:v>
                </c:pt>
                <c:pt idx="1210">
                  <c:v>169.5064</c:v>
                </c:pt>
                <c:pt idx="1211">
                  <c:v>169.8807</c:v>
                </c:pt>
                <c:pt idx="1212">
                  <c:v>170.23</c:v>
                </c:pt>
                <c:pt idx="1213">
                  <c:v>170.5296</c:v>
                </c:pt>
                <c:pt idx="1214">
                  <c:v>170.9278</c:v>
                </c:pt>
                <c:pt idx="1215">
                  <c:v>171.2523</c:v>
                </c:pt>
                <c:pt idx="1216">
                  <c:v>171.6245</c:v>
                </c:pt>
                <c:pt idx="1217">
                  <c:v>171.9749</c:v>
                </c:pt>
                <c:pt idx="1218">
                  <c:v>172.2975</c:v>
                </c:pt>
                <c:pt idx="1219">
                  <c:v>172.6718</c:v>
                </c:pt>
                <c:pt idx="1220">
                  <c:v>173.071</c:v>
                </c:pt>
                <c:pt idx="1221">
                  <c:v>173.4194</c:v>
                </c:pt>
                <c:pt idx="1222">
                  <c:v>173.744</c:v>
                </c:pt>
                <c:pt idx="1223">
                  <c:v>174.0696</c:v>
                </c:pt>
                <c:pt idx="1224">
                  <c:v>174.416</c:v>
                </c:pt>
                <c:pt idx="1225">
                  <c:v>174.7406</c:v>
                </c:pt>
                <c:pt idx="1226">
                  <c:v>175.0642</c:v>
                </c:pt>
                <c:pt idx="1227">
                  <c:v>175.4147</c:v>
                </c:pt>
                <c:pt idx="1228">
                  <c:v>175.7383</c:v>
                </c:pt>
                <c:pt idx="1229">
                  <c:v>176.0629</c:v>
                </c:pt>
                <c:pt idx="1230">
                  <c:v>176.3606</c:v>
                </c:pt>
                <c:pt idx="1231">
                  <c:v>176.6862</c:v>
                </c:pt>
                <c:pt idx="1232">
                  <c:v>177.0576</c:v>
                </c:pt>
                <c:pt idx="1233">
                  <c:v>177.432</c:v>
                </c:pt>
                <c:pt idx="1234">
                  <c:v>177.8832</c:v>
                </c:pt>
                <c:pt idx="1235">
                  <c:v>178.2815</c:v>
                </c:pt>
                <c:pt idx="1236">
                  <c:v>178.6549</c:v>
                </c:pt>
                <c:pt idx="1237">
                  <c:v>178.879</c:v>
                </c:pt>
                <c:pt idx="1238">
                  <c:v>179.129</c:v>
                </c:pt>
                <c:pt idx="1239">
                  <c:v>179.4516</c:v>
                </c:pt>
                <c:pt idx="1240">
                  <c:v>179.7524</c:v>
                </c:pt>
                <c:pt idx="1241">
                  <c:v>180.05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6 FRFC 4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V$2:$V$1243</c:f>
              <c:numCache>
                <c:formatCode>General</c:formatCode>
                <c:ptCount val="1242"/>
                <c:pt idx="0">
                  <c:v>13.84264</c:v>
                </c:pt>
                <c:pt idx="1">
                  <c:v>13.84264</c:v>
                </c:pt>
                <c:pt idx="2">
                  <c:v>13.84264</c:v>
                </c:pt>
                <c:pt idx="3">
                  <c:v>13.84264</c:v>
                </c:pt>
                <c:pt idx="4">
                  <c:v>13.82011</c:v>
                </c:pt>
                <c:pt idx="5">
                  <c:v>13.84462</c:v>
                </c:pt>
                <c:pt idx="6">
                  <c:v>13.84561</c:v>
                </c:pt>
                <c:pt idx="7">
                  <c:v>13.82209</c:v>
                </c:pt>
                <c:pt idx="8">
                  <c:v>13.84759</c:v>
                </c:pt>
                <c:pt idx="9">
                  <c:v>13.82407</c:v>
                </c:pt>
                <c:pt idx="10">
                  <c:v>13.82407</c:v>
                </c:pt>
                <c:pt idx="11">
                  <c:v>13.82308</c:v>
                </c:pt>
                <c:pt idx="12">
                  <c:v>13.82506</c:v>
                </c:pt>
                <c:pt idx="13">
                  <c:v>13.82506</c:v>
                </c:pt>
                <c:pt idx="14">
                  <c:v>13.85055</c:v>
                </c:pt>
                <c:pt idx="15">
                  <c:v>13.85154</c:v>
                </c:pt>
                <c:pt idx="16">
                  <c:v>13.82704</c:v>
                </c:pt>
                <c:pt idx="17">
                  <c:v>13.82704</c:v>
                </c:pt>
                <c:pt idx="18">
                  <c:v>13.85253</c:v>
                </c:pt>
                <c:pt idx="19">
                  <c:v>13.82704</c:v>
                </c:pt>
                <c:pt idx="20">
                  <c:v>13.85352</c:v>
                </c:pt>
                <c:pt idx="21">
                  <c:v>13.82902</c:v>
                </c:pt>
                <c:pt idx="22">
                  <c:v>13.83001</c:v>
                </c:pt>
                <c:pt idx="23">
                  <c:v>13.8555</c:v>
                </c:pt>
                <c:pt idx="24">
                  <c:v>13.831</c:v>
                </c:pt>
                <c:pt idx="25">
                  <c:v>13.83198</c:v>
                </c:pt>
                <c:pt idx="26">
                  <c:v>13.83298</c:v>
                </c:pt>
                <c:pt idx="27">
                  <c:v>13.83298</c:v>
                </c:pt>
                <c:pt idx="28">
                  <c:v>13.83396</c:v>
                </c:pt>
                <c:pt idx="29">
                  <c:v>13.83298</c:v>
                </c:pt>
                <c:pt idx="30">
                  <c:v>13.83298</c:v>
                </c:pt>
                <c:pt idx="31">
                  <c:v>13.83594</c:v>
                </c:pt>
                <c:pt idx="32">
                  <c:v>13.83495</c:v>
                </c:pt>
                <c:pt idx="33">
                  <c:v>13.83693</c:v>
                </c:pt>
                <c:pt idx="34">
                  <c:v>13.83693</c:v>
                </c:pt>
                <c:pt idx="35">
                  <c:v>13.83693</c:v>
                </c:pt>
                <c:pt idx="36">
                  <c:v>13.83792</c:v>
                </c:pt>
                <c:pt idx="37">
                  <c:v>13.8399</c:v>
                </c:pt>
                <c:pt idx="38">
                  <c:v>13.8144</c:v>
                </c:pt>
                <c:pt idx="39">
                  <c:v>13.83891</c:v>
                </c:pt>
                <c:pt idx="40">
                  <c:v>13.83891</c:v>
                </c:pt>
                <c:pt idx="41">
                  <c:v>13.83891</c:v>
                </c:pt>
                <c:pt idx="42">
                  <c:v>13.8154</c:v>
                </c:pt>
                <c:pt idx="43">
                  <c:v>13.81638</c:v>
                </c:pt>
                <c:pt idx="44">
                  <c:v>13.84188</c:v>
                </c:pt>
                <c:pt idx="45">
                  <c:v>13.84089</c:v>
                </c:pt>
                <c:pt idx="46">
                  <c:v>13.81737</c:v>
                </c:pt>
                <c:pt idx="47">
                  <c:v>13.81836</c:v>
                </c:pt>
                <c:pt idx="48">
                  <c:v>13.84386</c:v>
                </c:pt>
                <c:pt idx="49">
                  <c:v>13.82034</c:v>
                </c:pt>
                <c:pt idx="50">
                  <c:v>13.82133</c:v>
                </c:pt>
                <c:pt idx="51">
                  <c:v>13.82133</c:v>
                </c:pt>
                <c:pt idx="52">
                  <c:v>13.82331</c:v>
                </c:pt>
                <c:pt idx="53">
                  <c:v>13.84683</c:v>
                </c:pt>
                <c:pt idx="54">
                  <c:v>13.84782</c:v>
                </c:pt>
                <c:pt idx="55">
                  <c:v>13.84782</c:v>
                </c:pt>
                <c:pt idx="56">
                  <c:v>13.7988</c:v>
                </c:pt>
                <c:pt idx="57">
                  <c:v>13.84881</c:v>
                </c:pt>
                <c:pt idx="58">
                  <c:v>13.84881</c:v>
                </c:pt>
                <c:pt idx="59">
                  <c:v>13.84881</c:v>
                </c:pt>
                <c:pt idx="60">
                  <c:v>13.8498</c:v>
                </c:pt>
                <c:pt idx="61">
                  <c:v>13.85178</c:v>
                </c:pt>
                <c:pt idx="62">
                  <c:v>13.82826</c:v>
                </c:pt>
                <c:pt idx="63">
                  <c:v>13.85178</c:v>
                </c:pt>
                <c:pt idx="64">
                  <c:v>13.85276</c:v>
                </c:pt>
                <c:pt idx="65">
                  <c:v>13.85276</c:v>
                </c:pt>
                <c:pt idx="66">
                  <c:v>13.85375</c:v>
                </c:pt>
                <c:pt idx="67">
                  <c:v>13.85474</c:v>
                </c:pt>
                <c:pt idx="68">
                  <c:v>13.85474</c:v>
                </c:pt>
                <c:pt idx="69">
                  <c:v>13.85573</c:v>
                </c:pt>
                <c:pt idx="70">
                  <c:v>13.85573</c:v>
                </c:pt>
                <c:pt idx="71">
                  <c:v>13.85474</c:v>
                </c:pt>
                <c:pt idx="72">
                  <c:v>13.85672</c:v>
                </c:pt>
                <c:pt idx="73">
                  <c:v>13.85672</c:v>
                </c:pt>
                <c:pt idx="74">
                  <c:v>13.85573</c:v>
                </c:pt>
                <c:pt idx="75">
                  <c:v>13.8587</c:v>
                </c:pt>
                <c:pt idx="76">
                  <c:v>13.8587</c:v>
                </c:pt>
                <c:pt idx="77">
                  <c:v>13.8587</c:v>
                </c:pt>
                <c:pt idx="78">
                  <c:v>13.8587</c:v>
                </c:pt>
                <c:pt idx="79">
                  <c:v>13.86068</c:v>
                </c:pt>
                <c:pt idx="80">
                  <c:v>13.88618</c:v>
                </c:pt>
                <c:pt idx="81">
                  <c:v>13.86167</c:v>
                </c:pt>
                <c:pt idx="82">
                  <c:v>13.88618</c:v>
                </c:pt>
                <c:pt idx="83">
                  <c:v>13.86167</c:v>
                </c:pt>
                <c:pt idx="84">
                  <c:v>13.88618</c:v>
                </c:pt>
                <c:pt idx="85">
                  <c:v>13.88618</c:v>
                </c:pt>
                <c:pt idx="86">
                  <c:v>13.86365</c:v>
                </c:pt>
                <c:pt idx="87">
                  <c:v>13.88914</c:v>
                </c:pt>
                <c:pt idx="88">
                  <c:v>13.88914</c:v>
                </c:pt>
                <c:pt idx="89">
                  <c:v>13.86563</c:v>
                </c:pt>
                <c:pt idx="90">
                  <c:v>13.86761</c:v>
                </c:pt>
                <c:pt idx="91">
                  <c:v>13.89211</c:v>
                </c:pt>
                <c:pt idx="92">
                  <c:v>13.86761</c:v>
                </c:pt>
                <c:pt idx="93">
                  <c:v>13.86959</c:v>
                </c:pt>
                <c:pt idx="94">
                  <c:v>13.8686</c:v>
                </c:pt>
                <c:pt idx="95">
                  <c:v>13.86761</c:v>
                </c:pt>
                <c:pt idx="96">
                  <c:v>13.86959</c:v>
                </c:pt>
                <c:pt idx="97">
                  <c:v>13.87156</c:v>
                </c:pt>
                <c:pt idx="98">
                  <c:v>13.87058</c:v>
                </c:pt>
                <c:pt idx="99">
                  <c:v>13.87255</c:v>
                </c:pt>
                <c:pt idx="100">
                  <c:v>13.89607</c:v>
                </c:pt>
                <c:pt idx="101">
                  <c:v>13.87255</c:v>
                </c:pt>
                <c:pt idx="102">
                  <c:v>13.89706</c:v>
                </c:pt>
                <c:pt idx="103">
                  <c:v>13.87453</c:v>
                </c:pt>
                <c:pt idx="104">
                  <c:v>13.90003</c:v>
                </c:pt>
                <c:pt idx="105">
                  <c:v>13.87552</c:v>
                </c:pt>
                <c:pt idx="106">
                  <c:v>13.87651</c:v>
                </c:pt>
                <c:pt idx="107">
                  <c:v>13.8775</c:v>
                </c:pt>
                <c:pt idx="108">
                  <c:v>13.87651</c:v>
                </c:pt>
                <c:pt idx="109">
                  <c:v>13.90201</c:v>
                </c:pt>
                <c:pt idx="110">
                  <c:v>13.87552</c:v>
                </c:pt>
                <c:pt idx="111">
                  <c:v>13.87849</c:v>
                </c:pt>
                <c:pt idx="112">
                  <c:v>13.903</c:v>
                </c:pt>
                <c:pt idx="113">
                  <c:v>13.87948</c:v>
                </c:pt>
                <c:pt idx="114">
                  <c:v>13.903</c:v>
                </c:pt>
                <c:pt idx="115">
                  <c:v>13.88047</c:v>
                </c:pt>
                <c:pt idx="116">
                  <c:v>13.87948</c:v>
                </c:pt>
                <c:pt idx="117">
                  <c:v>13.88047</c:v>
                </c:pt>
                <c:pt idx="118">
                  <c:v>13.88245</c:v>
                </c:pt>
                <c:pt idx="119">
                  <c:v>13.90597</c:v>
                </c:pt>
                <c:pt idx="120">
                  <c:v>13.88245</c:v>
                </c:pt>
                <c:pt idx="121">
                  <c:v>13.88344</c:v>
                </c:pt>
                <c:pt idx="122">
                  <c:v>13.90794</c:v>
                </c:pt>
                <c:pt idx="123">
                  <c:v>13.88344</c:v>
                </c:pt>
                <c:pt idx="124">
                  <c:v>13.90893</c:v>
                </c:pt>
                <c:pt idx="125">
                  <c:v>13.90893</c:v>
                </c:pt>
                <c:pt idx="126">
                  <c:v>13.88542</c:v>
                </c:pt>
                <c:pt idx="127">
                  <c:v>13.88641</c:v>
                </c:pt>
                <c:pt idx="128">
                  <c:v>13.91091</c:v>
                </c:pt>
                <c:pt idx="129">
                  <c:v>13.8874</c:v>
                </c:pt>
                <c:pt idx="130">
                  <c:v>13.9119</c:v>
                </c:pt>
                <c:pt idx="131">
                  <c:v>13.88938</c:v>
                </c:pt>
                <c:pt idx="132">
                  <c:v>13.91487</c:v>
                </c:pt>
                <c:pt idx="133">
                  <c:v>13.88938</c:v>
                </c:pt>
                <c:pt idx="134">
                  <c:v>13.88938</c:v>
                </c:pt>
                <c:pt idx="135">
                  <c:v>13.88938</c:v>
                </c:pt>
                <c:pt idx="136">
                  <c:v>13.89135</c:v>
                </c:pt>
                <c:pt idx="137">
                  <c:v>13.89036</c:v>
                </c:pt>
                <c:pt idx="138">
                  <c:v>13.91487</c:v>
                </c:pt>
                <c:pt idx="139">
                  <c:v>13.89135</c:v>
                </c:pt>
                <c:pt idx="140">
                  <c:v>13.89234</c:v>
                </c:pt>
                <c:pt idx="141">
                  <c:v>13.89234</c:v>
                </c:pt>
                <c:pt idx="142">
                  <c:v>13.91982</c:v>
                </c:pt>
                <c:pt idx="143">
                  <c:v>13.89432</c:v>
                </c:pt>
                <c:pt idx="144">
                  <c:v>13.8963</c:v>
                </c:pt>
                <c:pt idx="145">
                  <c:v>13.92179</c:v>
                </c:pt>
                <c:pt idx="146">
                  <c:v>13.8963</c:v>
                </c:pt>
                <c:pt idx="147">
                  <c:v>13.89729</c:v>
                </c:pt>
                <c:pt idx="148">
                  <c:v>13.89729</c:v>
                </c:pt>
                <c:pt idx="149">
                  <c:v>13.89828</c:v>
                </c:pt>
                <c:pt idx="150">
                  <c:v>13.89828</c:v>
                </c:pt>
                <c:pt idx="151">
                  <c:v>13.89828</c:v>
                </c:pt>
                <c:pt idx="152">
                  <c:v>13.89927</c:v>
                </c:pt>
                <c:pt idx="153">
                  <c:v>13.89927</c:v>
                </c:pt>
                <c:pt idx="154">
                  <c:v>13.92377</c:v>
                </c:pt>
                <c:pt idx="155">
                  <c:v>13.90026</c:v>
                </c:pt>
                <c:pt idx="156">
                  <c:v>13.92575</c:v>
                </c:pt>
                <c:pt idx="157">
                  <c:v>13.90026</c:v>
                </c:pt>
                <c:pt idx="158">
                  <c:v>13.92575</c:v>
                </c:pt>
                <c:pt idx="159">
                  <c:v>13.92872</c:v>
                </c:pt>
                <c:pt idx="160">
                  <c:v>13.92773</c:v>
                </c:pt>
                <c:pt idx="161">
                  <c:v>13.90422</c:v>
                </c:pt>
                <c:pt idx="162">
                  <c:v>13.90422</c:v>
                </c:pt>
                <c:pt idx="163">
                  <c:v>13.90521</c:v>
                </c:pt>
                <c:pt idx="164">
                  <c:v>13.90422</c:v>
                </c:pt>
                <c:pt idx="165">
                  <c:v>13.92971</c:v>
                </c:pt>
                <c:pt idx="166">
                  <c:v>13.90521</c:v>
                </c:pt>
                <c:pt idx="167">
                  <c:v>13.9307</c:v>
                </c:pt>
                <c:pt idx="168">
                  <c:v>13.90818</c:v>
                </c:pt>
                <c:pt idx="169">
                  <c:v>13.90917</c:v>
                </c:pt>
                <c:pt idx="170">
                  <c:v>13.90917</c:v>
                </c:pt>
                <c:pt idx="171">
                  <c:v>13.90917</c:v>
                </c:pt>
                <c:pt idx="172">
                  <c:v>13.90818</c:v>
                </c:pt>
                <c:pt idx="173">
                  <c:v>13.91016</c:v>
                </c:pt>
                <c:pt idx="174">
                  <c:v>13.91016</c:v>
                </c:pt>
                <c:pt idx="175">
                  <c:v>13.91016</c:v>
                </c:pt>
                <c:pt idx="176">
                  <c:v>13.91115</c:v>
                </c:pt>
                <c:pt idx="177">
                  <c:v>13.91213</c:v>
                </c:pt>
                <c:pt idx="178">
                  <c:v>13.91213</c:v>
                </c:pt>
                <c:pt idx="179">
                  <c:v>13.91312</c:v>
                </c:pt>
                <c:pt idx="180">
                  <c:v>13.91312</c:v>
                </c:pt>
                <c:pt idx="181">
                  <c:v>13.91312</c:v>
                </c:pt>
                <c:pt idx="182">
                  <c:v>13.91411</c:v>
                </c:pt>
                <c:pt idx="183">
                  <c:v>13.9151</c:v>
                </c:pt>
                <c:pt idx="184">
                  <c:v>13.93862</c:v>
                </c:pt>
                <c:pt idx="185">
                  <c:v>13.91411</c:v>
                </c:pt>
                <c:pt idx="186">
                  <c:v>13.91609</c:v>
                </c:pt>
                <c:pt idx="187">
                  <c:v>13.94159</c:v>
                </c:pt>
                <c:pt idx="188">
                  <c:v>13.91708</c:v>
                </c:pt>
                <c:pt idx="189">
                  <c:v>13.91807</c:v>
                </c:pt>
                <c:pt idx="190">
                  <c:v>13.94159</c:v>
                </c:pt>
                <c:pt idx="191">
                  <c:v>13.91906</c:v>
                </c:pt>
                <c:pt idx="192">
                  <c:v>13.92005</c:v>
                </c:pt>
                <c:pt idx="193">
                  <c:v>13.94258</c:v>
                </c:pt>
                <c:pt idx="194">
                  <c:v>13.94455</c:v>
                </c:pt>
                <c:pt idx="195">
                  <c:v>13.94554</c:v>
                </c:pt>
                <c:pt idx="196">
                  <c:v>13.94455</c:v>
                </c:pt>
                <c:pt idx="197">
                  <c:v>13.92104</c:v>
                </c:pt>
                <c:pt idx="198">
                  <c:v>13.92302</c:v>
                </c:pt>
                <c:pt idx="199">
                  <c:v>13.92401</c:v>
                </c:pt>
                <c:pt idx="200">
                  <c:v>13.9495</c:v>
                </c:pt>
                <c:pt idx="201">
                  <c:v>13.94851</c:v>
                </c:pt>
                <c:pt idx="202">
                  <c:v>13.92302</c:v>
                </c:pt>
                <c:pt idx="203">
                  <c:v>13.9495</c:v>
                </c:pt>
                <c:pt idx="204">
                  <c:v>13.9495</c:v>
                </c:pt>
                <c:pt idx="205">
                  <c:v>13.95049</c:v>
                </c:pt>
                <c:pt idx="206">
                  <c:v>13.95148</c:v>
                </c:pt>
                <c:pt idx="207">
                  <c:v>13.9495</c:v>
                </c:pt>
                <c:pt idx="208">
                  <c:v>13.95049</c:v>
                </c:pt>
                <c:pt idx="209">
                  <c:v>13.95049</c:v>
                </c:pt>
                <c:pt idx="210">
                  <c:v>13.95148</c:v>
                </c:pt>
                <c:pt idx="211">
                  <c:v>13.95445</c:v>
                </c:pt>
                <c:pt idx="212">
                  <c:v>13.95544</c:v>
                </c:pt>
                <c:pt idx="213">
                  <c:v>13.95346</c:v>
                </c:pt>
                <c:pt idx="214">
                  <c:v>13.95346</c:v>
                </c:pt>
                <c:pt idx="215">
                  <c:v>13.95643</c:v>
                </c:pt>
                <c:pt idx="216">
                  <c:v>13.95544</c:v>
                </c:pt>
                <c:pt idx="217">
                  <c:v>13.93192</c:v>
                </c:pt>
                <c:pt idx="218">
                  <c:v>13.95643</c:v>
                </c:pt>
                <c:pt idx="219">
                  <c:v>13.95742</c:v>
                </c:pt>
                <c:pt idx="220">
                  <c:v>13.95742</c:v>
                </c:pt>
                <c:pt idx="221">
                  <c:v>13.9339</c:v>
                </c:pt>
                <c:pt idx="222">
                  <c:v>13.95742</c:v>
                </c:pt>
                <c:pt idx="223">
                  <c:v>13.9339</c:v>
                </c:pt>
                <c:pt idx="224">
                  <c:v>13.9594</c:v>
                </c:pt>
                <c:pt idx="225">
                  <c:v>13.9594</c:v>
                </c:pt>
                <c:pt idx="226">
                  <c:v>13.95841</c:v>
                </c:pt>
                <c:pt idx="227">
                  <c:v>13.96138</c:v>
                </c:pt>
                <c:pt idx="228">
                  <c:v>13.96236</c:v>
                </c:pt>
                <c:pt idx="229">
                  <c:v>13.96236</c:v>
                </c:pt>
                <c:pt idx="230">
                  <c:v>13.96236</c:v>
                </c:pt>
                <c:pt idx="231">
                  <c:v>13.96236</c:v>
                </c:pt>
                <c:pt idx="232">
                  <c:v>13.96434</c:v>
                </c:pt>
                <c:pt idx="233">
                  <c:v>13.96434</c:v>
                </c:pt>
                <c:pt idx="234">
                  <c:v>13.96533</c:v>
                </c:pt>
                <c:pt idx="235">
                  <c:v>13.96434</c:v>
                </c:pt>
                <c:pt idx="236">
                  <c:v>13.94083</c:v>
                </c:pt>
                <c:pt idx="237">
                  <c:v>13.96533</c:v>
                </c:pt>
                <c:pt idx="238">
                  <c:v>13.96434</c:v>
                </c:pt>
                <c:pt idx="239">
                  <c:v>13.9683</c:v>
                </c:pt>
                <c:pt idx="240">
                  <c:v>13.96731</c:v>
                </c:pt>
                <c:pt idx="241">
                  <c:v>13.96632</c:v>
                </c:pt>
                <c:pt idx="242">
                  <c:v>13.9683</c:v>
                </c:pt>
                <c:pt idx="243">
                  <c:v>13.9438</c:v>
                </c:pt>
                <c:pt idx="244">
                  <c:v>13.96929</c:v>
                </c:pt>
                <c:pt idx="245">
                  <c:v>13.97028</c:v>
                </c:pt>
                <c:pt idx="246">
                  <c:v>13.96929</c:v>
                </c:pt>
                <c:pt idx="247">
                  <c:v>13.97028</c:v>
                </c:pt>
                <c:pt idx="248">
                  <c:v>13.97127</c:v>
                </c:pt>
                <c:pt idx="249">
                  <c:v>13.97127</c:v>
                </c:pt>
                <c:pt idx="250">
                  <c:v>13.97127</c:v>
                </c:pt>
                <c:pt idx="251">
                  <c:v>13.97325</c:v>
                </c:pt>
                <c:pt idx="252">
                  <c:v>13.97325</c:v>
                </c:pt>
                <c:pt idx="253">
                  <c:v>13.97325</c:v>
                </c:pt>
                <c:pt idx="254">
                  <c:v>13.97424</c:v>
                </c:pt>
                <c:pt idx="255">
                  <c:v>13.97424</c:v>
                </c:pt>
                <c:pt idx="256">
                  <c:v>13.97622</c:v>
                </c:pt>
                <c:pt idx="257">
                  <c:v>13.97622</c:v>
                </c:pt>
                <c:pt idx="258">
                  <c:v>13.97523</c:v>
                </c:pt>
                <c:pt idx="259">
                  <c:v>13.97721</c:v>
                </c:pt>
                <c:pt idx="260">
                  <c:v>13.97721</c:v>
                </c:pt>
                <c:pt idx="261">
                  <c:v>13.97721</c:v>
                </c:pt>
                <c:pt idx="262">
                  <c:v>13.9782</c:v>
                </c:pt>
                <c:pt idx="263">
                  <c:v>13.97919</c:v>
                </c:pt>
                <c:pt idx="264">
                  <c:v>13.98018</c:v>
                </c:pt>
                <c:pt idx="265">
                  <c:v>13.98018</c:v>
                </c:pt>
                <c:pt idx="266">
                  <c:v>13.97919</c:v>
                </c:pt>
                <c:pt idx="267">
                  <c:v>13.98018</c:v>
                </c:pt>
                <c:pt idx="268">
                  <c:v>13.97919</c:v>
                </c:pt>
                <c:pt idx="269">
                  <c:v>13.98116</c:v>
                </c:pt>
                <c:pt idx="270">
                  <c:v>13.98215</c:v>
                </c:pt>
                <c:pt idx="271">
                  <c:v>13.98215</c:v>
                </c:pt>
                <c:pt idx="272">
                  <c:v>13.98215</c:v>
                </c:pt>
                <c:pt idx="273">
                  <c:v>13.98314</c:v>
                </c:pt>
                <c:pt idx="274">
                  <c:v>14.00963</c:v>
                </c:pt>
                <c:pt idx="275">
                  <c:v>13.98413</c:v>
                </c:pt>
                <c:pt idx="276">
                  <c:v>13.98512</c:v>
                </c:pt>
                <c:pt idx="277">
                  <c:v>13.98512</c:v>
                </c:pt>
                <c:pt idx="278">
                  <c:v>13.98611</c:v>
                </c:pt>
                <c:pt idx="279">
                  <c:v>13.9871</c:v>
                </c:pt>
                <c:pt idx="280">
                  <c:v>13.98611</c:v>
                </c:pt>
                <c:pt idx="281">
                  <c:v>14.01161</c:v>
                </c:pt>
                <c:pt idx="282">
                  <c:v>13.9871</c:v>
                </c:pt>
                <c:pt idx="283">
                  <c:v>13.98809</c:v>
                </c:pt>
                <c:pt idx="284">
                  <c:v>13.99007</c:v>
                </c:pt>
                <c:pt idx="285">
                  <c:v>13.99007</c:v>
                </c:pt>
                <c:pt idx="286">
                  <c:v>13.99106</c:v>
                </c:pt>
                <c:pt idx="287">
                  <c:v>13.99106</c:v>
                </c:pt>
                <c:pt idx="288">
                  <c:v>13.96853</c:v>
                </c:pt>
                <c:pt idx="289">
                  <c:v>13.99304</c:v>
                </c:pt>
                <c:pt idx="290">
                  <c:v>13.99304</c:v>
                </c:pt>
                <c:pt idx="291">
                  <c:v>13.99304</c:v>
                </c:pt>
                <c:pt idx="292">
                  <c:v>13.99304</c:v>
                </c:pt>
                <c:pt idx="293">
                  <c:v>13.997</c:v>
                </c:pt>
                <c:pt idx="294">
                  <c:v>13.99502</c:v>
                </c:pt>
                <c:pt idx="295">
                  <c:v>13.99502</c:v>
                </c:pt>
                <c:pt idx="296">
                  <c:v>13.99502</c:v>
                </c:pt>
                <c:pt idx="297">
                  <c:v>13.99601</c:v>
                </c:pt>
                <c:pt idx="298">
                  <c:v>13.97249</c:v>
                </c:pt>
                <c:pt idx="299">
                  <c:v>13.97348</c:v>
                </c:pt>
                <c:pt idx="300">
                  <c:v>13.99799</c:v>
                </c:pt>
                <c:pt idx="301">
                  <c:v>13.97249</c:v>
                </c:pt>
                <c:pt idx="302">
                  <c:v>13.97546</c:v>
                </c:pt>
                <c:pt idx="303">
                  <c:v>13.97447</c:v>
                </c:pt>
                <c:pt idx="304">
                  <c:v>13.97546</c:v>
                </c:pt>
                <c:pt idx="305">
                  <c:v>13.97546</c:v>
                </c:pt>
                <c:pt idx="306">
                  <c:v>13.97546</c:v>
                </c:pt>
                <c:pt idx="307">
                  <c:v>13.97546</c:v>
                </c:pt>
                <c:pt idx="308">
                  <c:v>13.97447</c:v>
                </c:pt>
                <c:pt idx="309">
                  <c:v>13.97744</c:v>
                </c:pt>
                <c:pt idx="310">
                  <c:v>13.97744</c:v>
                </c:pt>
                <c:pt idx="311">
                  <c:v>13.97645</c:v>
                </c:pt>
                <c:pt idx="312">
                  <c:v>13.95393</c:v>
                </c:pt>
                <c:pt idx="313">
                  <c:v>13.95294</c:v>
                </c:pt>
                <c:pt idx="314">
                  <c:v>13.97744</c:v>
                </c:pt>
                <c:pt idx="315">
                  <c:v>13.95393</c:v>
                </c:pt>
                <c:pt idx="316">
                  <c:v>13.95591</c:v>
                </c:pt>
                <c:pt idx="317">
                  <c:v>13.95591</c:v>
                </c:pt>
                <c:pt idx="318">
                  <c:v>13.95492</c:v>
                </c:pt>
                <c:pt idx="319">
                  <c:v>13.95591</c:v>
                </c:pt>
                <c:pt idx="320">
                  <c:v>13.95689</c:v>
                </c:pt>
                <c:pt idx="321">
                  <c:v>13.95689</c:v>
                </c:pt>
                <c:pt idx="322">
                  <c:v>13.95788</c:v>
                </c:pt>
                <c:pt idx="323">
                  <c:v>13.95788</c:v>
                </c:pt>
                <c:pt idx="324">
                  <c:v>13.95887</c:v>
                </c:pt>
                <c:pt idx="325">
                  <c:v>13.95887</c:v>
                </c:pt>
                <c:pt idx="326">
                  <c:v>13.93536</c:v>
                </c:pt>
                <c:pt idx="327">
                  <c:v>13.96085</c:v>
                </c:pt>
                <c:pt idx="328">
                  <c:v>13.93536</c:v>
                </c:pt>
                <c:pt idx="329">
                  <c:v>13.96085</c:v>
                </c:pt>
                <c:pt idx="330">
                  <c:v>13.93734</c:v>
                </c:pt>
                <c:pt idx="331">
                  <c:v>13.93833</c:v>
                </c:pt>
                <c:pt idx="332">
                  <c:v>13.93932</c:v>
                </c:pt>
                <c:pt idx="333">
                  <c:v>13.93932</c:v>
                </c:pt>
                <c:pt idx="334">
                  <c:v>13.9658</c:v>
                </c:pt>
                <c:pt idx="335">
                  <c:v>13.93932</c:v>
                </c:pt>
                <c:pt idx="336">
                  <c:v>13.94031</c:v>
                </c:pt>
                <c:pt idx="337">
                  <c:v>13.9413</c:v>
                </c:pt>
                <c:pt idx="338">
                  <c:v>13.9413</c:v>
                </c:pt>
                <c:pt idx="339">
                  <c:v>13.96679</c:v>
                </c:pt>
                <c:pt idx="340">
                  <c:v>13.91778</c:v>
                </c:pt>
                <c:pt idx="341">
                  <c:v>13.91778</c:v>
                </c:pt>
                <c:pt idx="342">
                  <c:v>13.91877</c:v>
                </c:pt>
                <c:pt idx="343">
                  <c:v>13.86976</c:v>
                </c:pt>
                <c:pt idx="344">
                  <c:v>13.84624</c:v>
                </c:pt>
                <c:pt idx="345">
                  <c:v>13.79723</c:v>
                </c:pt>
                <c:pt idx="346">
                  <c:v>13.82273</c:v>
                </c:pt>
                <c:pt idx="347">
                  <c:v>13.7492</c:v>
                </c:pt>
                <c:pt idx="348">
                  <c:v>13.72469</c:v>
                </c:pt>
                <c:pt idx="349">
                  <c:v>13.67666</c:v>
                </c:pt>
                <c:pt idx="350">
                  <c:v>13.65117</c:v>
                </c:pt>
                <c:pt idx="351">
                  <c:v>13.62863</c:v>
                </c:pt>
                <c:pt idx="352">
                  <c:v>13.62764</c:v>
                </c:pt>
                <c:pt idx="353">
                  <c:v>13.57862</c:v>
                </c:pt>
                <c:pt idx="354">
                  <c:v>13.5806</c:v>
                </c:pt>
                <c:pt idx="355">
                  <c:v>13.57961</c:v>
                </c:pt>
                <c:pt idx="356">
                  <c:v>13.58159</c:v>
                </c:pt>
                <c:pt idx="357">
                  <c:v>13.55807</c:v>
                </c:pt>
                <c:pt idx="358">
                  <c:v>13.55906</c:v>
                </c:pt>
                <c:pt idx="359">
                  <c:v>13.55807</c:v>
                </c:pt>
                <c:pt idx="360">
                  <c:v>13.55906</c:v>
                </c:pt>
                <c:pt idx="361">
                  <c:v>13.53455</c:v>
                </c:pt>
                <c:pt idx="362">
                  <c:v>13.53455</c:v>
                </c:pt>
                <c:pt idx="363">
                  <c:v>13.53554</c:v>
                </c:pt>
                <c:pt idx="364">
                  <c:v>13.51102</c:v>
                </c:pt>
                <c:pt idx="365">
                  <c:v>13.51201</c:v>
                </c:pt>
                <c:pt idx="366">
                  <c:v>13.51201</c:v>
                </c:pt>
                <c:pt idx="367">
                  <c:v>13.56203</c:v>
                </c:pt>
                <c:pt idx="368">
                  <c:v>13.48849</c:v>
                </c:pt>
                <c:pt idx="369">
                  <c:v>13.51399</c:v>
                </c:pt>
                <c:pt idx="370">
                  <c:v>13.51597</c:v>
                </c:pt>
                <c:pt idx="371">
                  <c:v>13.54049</c:v>
                </c:pt>
                <c:pt idx="372">
                  <c:v>13.53949</c:v>
                </c:pt>
                <c:pt idx="373">
                  <c:v>13.565</c:v>
                </c:pt>
                <c:pt idx="374">
                  <c:v>13.56599</c:v>
                </c:pt>
                <c:pt idx="375">
                  <c:v>13.56599</c:v>
                </c:pt>
                <c:pt idx="376">
                  <c:v>13.56797</c:v>
                </c:pt>
                <c:pt idx="377">
                  <c:v>13.46893</c:v>
                </c:pt>
                <c:pt idx="378">
                  <c:v>13.47091</c:v>
                </c:pt>
                <c:pt idx="379">
                  <c:v>13.44639</c:v>
                </c:pt>
                <c:pt idx="380">
                  <c:v>13.42188</c:v>
                </c:pt>
                <c:pt idx="381">
                  <c:v>13.44639</c:v>
                </c:pt>
                <c:pt idx="382">
                  <c:v>13.44639</c:v>
                </c:pt>
                <c:pt idx="383">
                  <c:v>13.44837</c:v>
                </c:pt>
                <c:pt idx="384">
                  <c:v>13.40033</c:v>
                </c:pt>
                <c:pt idx="385">
                  <c:v>13.42485</c:v>
                </c:pt>
                <c:pt idx="386">
                  <c:v>13.42485</c:v>
                </c:pt>
                <c:pt idx="387">
                  <c:v>13.40033</c:v>
                </c:pt>
                <c:pt idx="388">
                  <c:v>13.40132</c:v>
                </c:pt>
                <c:pt idx="389">
                  <c:v>13.42683</c:v>
                </c:pt>
                <c:pt idx="390">
                  <c:v>13.42683</c:v>
                </c:pt>
                <c:pt idx="391">
                  <c:v>13.42782</c:v>
                </c:pt>
                <c:pt idx="392">
                  <c:v>13.50235</c:v>
                </c:pt>
                <c:pt idx="393">
                  <c:v>13.50235</c:v>
                </c:pt>
                <c:pt idx="394">
                  <c:v>13.57688</c:v>
                </c:pt>
                <c:pt idx="395">
                  <c:v>13.55236</c:v>
                </c:pt>
                <c:pt idx="396">
                  <c:v>13.52686</c:v>
                </c:pt>
                <c:pt idx="397">
                  <c:v>13.55138</c:v>
                </c:pt>
                <c:pt idx="398">
                  <c:v>13.52785</c:v>
                </c:pt>
                <c:pt idx="399">
                  <c:v>13.57886</c:v>
                </c:pt>
                <c:pt idx="400">
                  <c:v>13.55335</c:v>
                </c:pt>
                <c:pt idx="401">
                  <c:v>13.53082</c:v>
                </c:pt>
                <c:pt idx="402">
                  <c:v>13.52983</c:v>
                </c:pt>
                <c:pt idx="403">
                  <c:v>13.53181</c:v>
                </c:pt>
                <c:pt idx="404">
                  <c:v>13.55632</c:v>
                </c:pt>
                <c:pt idx="405">
                  <c:v>13.55632</c:v>
                </c:pt>
                <c:pt idx="406">
                  <c:v>13.55632</c:v>
                </c:pt>
                <c:pt idx="407">
                  <c:v>13.55632</c:v>
                </c:pt>
                <c:pt idx="408">
                  <c:v>13.55632</c:v>
                </c:pt>
                <c:pt idx="409">
                  <c:v>13.58282</c:v>
                </c:pt>
                <c:pt idx="410">
                  <c:v>13.5838</c:v>
                </c:pt>
                <c:pt idx="411">
                  <c:v>13.58479</c:v>
                </c:pt>
                <c:pt idx="412">
                  <c:v>13.58282</c:v>
                </c:pt>
                <c:pt idx="413">
                  <c:v>13.56028</c:v>
                </c:pt>
                <c:pt idx="414">
                  <c:v>13.58479</c:v>
                </c:pt>
                <c:pt idx="415">
                  <c:v>13.58578</c:v>
                </c:pt>
                <c:pt idx="416">
                  <c:v>13.58677</c:v>
                </c:pt>
                <c:pt idx="417">
                  <c:v>13.61128</c:v>
                </c:pt>
                <c:pt idx="418">
                  <c:v>13.61128</c:v>
                </c:pt>
                <c:pt idx="419">
                  <c:v>13.58677</c:v>
                </c:pt>
                <c:pt idx="420">
                  <c:v>13.58974</c:v>
                </c:pt>
                <c:pt idx="421">
                  <c:v>13.58875</c:v>
                </c:pt>
                <c:pt idx="422">
                  <c:v>13.61426</c:v>
                </c:pt>
                <c:pt idx="423">
                  <c:v>13.61426</c:v>
                </c:pt>
                <c:pt idx="424">
                  <c:v>13.58974</c:v>
                </c:pt>
                <c:pt idx="425">
                  <c:v>13.59172</c:v>
                </c:pt>
                <c:pt idx="426">
                  <c:v>13.61623</c:v>
                </c:pt>
                <c:pt idx="427">
                  <c:v>13.61623</c:v>
                </c:pt>
                <c:pt idx="428">
                  <c:v>13.59172</c:v>
                </c:pt>
                <c:pt idx="429">
                  <c:v>13.59271</c:v>
                </c:pt>
                <c:pt idx="430">
                  <c:v>13.5937</c:v>
                </c:pt>
                <c:pt idx="431">
                  <c:v>13.5937</c:v>
                </c:pt>
                <c:pt idx="432">
                  <c:v>13.61821</c:v>
                </c:pt>
                <c:pt idx="433">
                  <c:v>13.61821</c:v>
                </c:pt>
                <c:pt idx="434">
                  <c:v>13.61821</c:v>
                </c:pt>
                <c:pt idx="435">
                  <c:v>13.6192</c:v>
                </c:pt>
                <c:pt idx="436">
                  <c:v>13.62019</c:v>
                </c:pt>
                <c:pt idx="437">
                  <c:v>13.62118</c:v>
                </c:pt>
                <c:pt idx="438">
                  <c:v>13.59667</c:v>
                </c:pt>
                <c:pt idx="439">
                  <c:v>13.62217</c:v>
                </c:pt>
                <c:pt idx="440">
                  <c:v>13.62316</c:v>
                </c:pt>
                <c:pt idx="441">
                  <c:v>13.62316</c:v>
                </c:pt>
                <c:pt idx="442">
                  <c:v>13.62316</c:v>
                </c:pt>
                <c:pt idx="443">
                  <c:v>13.62415</c:v>
                </c:pt>
                <c:pt idx="444">
                  <c:v>13.62514</c:v>
                </c:pt>
                <c:pt idx="445">
                  <c:v>13.62316</c:v>
                </c:pt>
                <c:pt idx="446">
                  <c:v>13.62514</c:v>
                </c:pt>
                <c:pt idx="447">
                  <c:v>13.62613</c:v>
                </c:pt>
                <c:pt idx="448">
                  <c:v>13.62613</c:v>
                </c:pt>
                <c:pt idx="449">
                  <c:v>13.62712</c:v>
                </c:pt>
                <c:pt idx="450">
                  <c:v>13.62712</c:v>
                </c:pt>
                <c:pt idx="451">
                  <c:v>13.62613</c:v>
                </c:pt>
                <c:pt idx="452">
                  <c:v>13.6036</c:v>
                </c:pt>
                <c:pt idx="453">
                  <c:v>13.6291</c:v>
                </c:pt>
                <c:pt idx="454">
                  <c:v>13.6291</c:v>
                </c:pt>
                <c:pt idx="455">
                  <c:v>13.65361</c:v>
                </c:pt>
                <c:pt idx="456">
                  <c:v>13.63009</c:v>
                </c:pt>
                <c:pt idx="457">
                  <c:v>13.63009</c:v>
                </c:pt>
                <c:pt idx="458">
                  <c:v>13.65559</c:v>
                </c:pt>
                <c:pt idx="459">
                  <c:v>13.65559</c:v>
                </c:pt>
                <c:pt idx="460">
                  <c:v>13.65559</c:v>
                </c:pt>
                <c:pt idx="461">
                  <c:v>13.65658</c:v>
                </c:pt>
                <c:pt idx="462">
                  <c:v>13.63306</c:v>
                </c:pt>
                <c:pt idx="463">
                  <c:v>13.63207</c:v>
                </c:pt>
                <c:pt idx="464">
                  <c:v>13.63405</c:v>
                </c:pt>
                <c:pt idx="465">
                  <c:v>13.63306</c:v>
                </c:pt>
                <c:pt idx="466">
                  <c:v>13.63405</c:v>
                </c:pt>
                <c:pt idx="467">
                  <c:v>13.63504</c:v>
                </c:pt>
                <c:pt idx="468">
                  <c:v>13.63603</c:v>
                </c:pt>
                <c:pt idx="469">
                  <c:v>13.65856</c:v>
                </c:pt>
                <c:pt idx="470">
                  <c:v>13.63504</c:v>
                </c:pt>
                <c:pt idx="471">
                  <c:v>13.63603</c:v>
                </c:pt>
                <c:pt idx="472">
                  <c:v>13.63603</c:v>
                </c:pt>
                <c:pt idx="473">
                  <c:v>13.63801</c:v>
                </c:pt>
                <c:pt idx="474">
                  <c:v>13.639</c:v>
                </c:pt>
                <c:pt idx="475">
                  <c:v>13.63801</c:v>
                </c:pt>
                <c:pt idx="476">
                  <c:v>13.63801</c:v>
                </c:pt>
                <c:pt idx="477">
                  <c:v>13.66252</c:v>
                </c:pt>
                <c:pt idx="478">
                  <c:v>13.639</c:v>
                </c:pt>
                <c:pt idx="479">
                  <c:v>13.63999</c:v>
                </c:pt>
                <c:pt idx="480">
                  <c:v>13.6645</c:v>
                </c:pt>
                <c:pt idx="481">
                  <c:v>13.63999</c:v>
                </c:pt>
                <c:pt idx="482">
                  <c:v>13.64098</c:v>
                </c:pt>
                <c:pt idx="483">
                  <c:v>13.64296</c:v>
                </c:pt>
                <c:pt idx="484">
                  <c:v>13.64296</c:v>
                </c:pt>
                <c:pt idx="485">
                  <c:v>13.64395</c:v>
                </c:pt>
                <c:pt idx="486">
                  <c:v>13.64296</c:v>
                </c:pt>
                <c:pt idx="487">
                  <c:v>13.64395</c:v>
                </c:pt>
                <c:pt idx="488">
                  <c:v>13.64395</c:v>
                </c:pt>
                <c:pt idx="489">
                  <c:v>13.66945</c:v>
                </c:pt>
                <c:pt idx="490">
                  <c:v>13.64494</c:v>
                </c:pt>
                <c:pt idx="491">
                  <c:v>13.64593</c:v>
                </c:pt>
                <c:pt idx="492">
                  <c:v>13.64791</c:v>
                </c:pt>
                <c:pt idx="493">
                  <c:v>13.6234</c:v>
                </c:pt>
                <c:pt idx="494">
                  <c:v>13.64593</c:v>
                </c:pt>
                <c:pt idx="495">
                  <c:v>13.6489</c:v>
                </c:pt>
                <c:pt idx="496">
                  <c:v>13.64692</c:v>
                </c:pt>
                <c:pt idx="497">
                  <c:v>13.65088</c:v>
                </c:pt>
                <c:pt idx="498">
                  <c:v>13.6489</c:v>
                </c:pt>
                <c:pt idx="499">
                  <c:v>13.64989</c:v>
                </c:pt>
                <c:pt idx="500">
                  <c:v>13.64989</c:v>
                </c:pt>
                <c:pt idx="501">
                  <c:v>13.65088</c:v>
                </c:pt>
                <c:pt idx="502">
                  <c:v>13.64989</c:v>
                </c:pt>
                <c:pt idx="503">
                  <c:v>13.65187</c:v>
                </c:pt>
                <c:pt idx="504">
                  <c:v>13.65286</c:v>
                </c:pt>
                <c:pt idx="505">
                  <c:v>13.65286</c:v>
                </c:pt>
                <c:pt idx="506">
                  <c:v>13.62835</c:v>
                </c:pt>
                <c:pt idx="507">
                  <c:v>13.65385</c:v>
                </c:pt>
                <c:pt idx="508">
                  <c:v>13.63033</c:v>
                </c:pt>
                <c:pt idx="509">
                  <c:v>13.63033</c:v>
                </c:pt>
                <c:pt idx="510">
                  <c:v>13.63033</c:v>
                </c:pt>
                <c:pt idx="511">
                  <c:v>13.63132</c:v>
                </c:pt>
                <c:pt idx="512">
                  <c:v>13.65682</c:v>
                </c:pt>
                <c:pt idx="513">
                  <c:v>13.65781</c:v>
                </c:pt>
                <c:pt idx="514">
                  <c:v>13.65781</c:v>
                </c:pt>
                <c:pt idx="515">
                  <c:v>13.6333</c:v>
                </c:pt>
                <c:pt idx="516">
                  <c:v>13.63429</c:v>
                </c:pt>
                <c:pt idx="517">
                  <c:v>13.6588</c:v>
                </c:pt>
                <c:pt idx="518">
                  <c:v>13.6588</c:v>
                </c:pt>
                <c:pt idx="519">
                  <c:v>13.6588</c:v>
                </c:pt>
                <c:pt idx="520">
                  <c:v>13.63627</c:v>
                </c:pt>
                <c:pt idx="521">
                  <c:v>13.63627</c:v>
                </c:pt>
                <c:pt idx="522">
                  <c:v>13.63627</c:v>
                </c:pt>
                <c:pt idx="523">
                  <c:v>13.66177</c:v>
                </c:pt>
                <c:pt idx="524">
                  <c:v>13.63725</c:v>
                </c:pt>
                <c:pt idx="525">
                  <c:v>13.66078</c:v>
                </c:pt>
                <c:pt idx="526">
                  <c:v>13.63725</c:v>
                </c:pt>
                <c:pt idx="527">
                  <c:v>13.63725</c:v>
                </c:pt>
                <c:pt idx="528">
                  <c:v>13.63825</c:v>
                </c:pt>
                <c:pt idx="529">
                  <c:v>13.63825</c:v>
                </c:pt>
                <c:pt idx="530">
                  <c:v>13.63825</c:v>
                </c:pt>
                <c:pt idx="531">
                  <c:v>13.63825</c:v>
                </c:pt>
                <c:pt idx="532">
                  <c:v>13.66474</c:v>
                </c:pt>
                <c:pt idx="533">
                  <c:v>13.64023</c:v>
                </c:pt>
                <c:pt idx="534">
                  <c:v>13.64122</c:v>
                </c:pt>
                <c:pt idx="535">
                  <c:v>13.64023</c:v>
                </c:pt>
                <c:pt idx="536">
                  <c:v>13.66474</c:v>
                </c:pt>
                <c:pt idx="537">
                  <c:v>13.6422</c:v>
                </c:pt>
                <c:pt idx="538">
                  <c:v>13.6422</c:v>
                </c:pt>
                <c:pt idx="539">
                  <c:v>13.66771</c:v>
                </c:pt>
                <c:pt idx="540">
                  <c:v>13.66771</c:v>
                </c:pt>
                <c:pt idx="541">
                  <c:v>13.6432</c:v>
                </c:pt>
                <c:pt idx="542">
                  <c:v>13.66771</c:v>
                </c:pt>
                <c:pt idx="543">
                  <c:v>13.66969</c:v>
                </c:pt>
                <c:pt idx="544">
                  <c:v>13.66869</c:v>
                </c:pt>
                <c:pt idx="545">
                  <c:v>13.66969</c:v>
                </c:pt>
                <c:pt idx="546">
                  <c:v>13.67067</c:v>
                </c:pt>
                <c:pt idx="547">
                  <c:v>13.67067</c:v>
                </c:pt>
                <c:pt idx="548">
                  <c:v>13.64715</c:v>
                </c:pt>
                <c:pt idx="549">
                  <c:v>13.67167</c:v>
                </c:pt>
                <c:pt idx="550">
                  <c:v>13.67067</c:v>
                </c:pt>
                <c:pt idx="551">
                  <c:v>13.67265</c:v>
                </c:pt>
                <c:pt idx="552">
                  <c:v>13.67265</c:v>
                </c:pt>
                <c:pt idx="553">
                  <c:v>13.67265</c:v>
                </c:pt>
                <c:pt idx="554">
                  <c:v>13.69815</c:v>
                </c:pt>
                <c:pt idx="555">
                  <c:v>13.70013</c:v>
                </c:pt>
                <c:pt idx="556">
                  <c:v>13.70112</c:v>
                </c:pt>
                <c:pt idx="557">
                  <c:v>13.67463</c:v>
                </c:pt>
                <c:pt idx="558">
                  <c:v>13.67463</c:v>
                </c:pt>
                <c:pt idx="559">
                  <c:v>13.70112</c:v>
                </c:pt>
                <c:pt idx="560">
                  <c:v>13.67661</c:v>
                </c:pt>
                <c:pt idx="561">
                  <c:v>13.67661</c:v>
                </c:pt>
                <c:pt idx="562">
                  <c:v>13.69914</c:v>
                </c:pt>
                <c:pt idx="563">
                  <c:v>13.70112</c:v>
                </c:pt>
                <c:pt idx="564">
                  <c:v>13.67661</c:v>
                </c:pt>
                <c:pt idx="565">
                  <c:v>13.67661</c:v>
                </c:pt>
                <c:pt idx="566">
                  <c:v>13.70211</c:v>
                </c:pt>
                <c:pt idx="567">
                  <c:v>13.70112</c:v>
                </c:pt>
                <c:pt idx="568">
                  <c:v>13.67958</c:v>
                </c:pt>
                <c:pt idx="569">
                  <c:v>13.7031</c:v>
                </c:pt>
                <c:pt idx="570">
                  <c:v>13.70508</c:v>
                </c:pt>
                <c:pt idx="571">
                  <c:v>13.67958</c:v>
                </c:pt>
                <c:pt idx="572">
                  <c:v>13.70409</c:v>
                </c:pt>
                <c:pt idx="573">
                  <c:v>13.68057</c:v>
                </c:pt>
                <c:pt idx="574">
                  <c:v>13.68057</c:v>
                </c:pt>
                <c:pt idx="575">
                  <c:v>13.71201</c:v>
                </c:pt>
                <c:pt idx="576">
                  <c:v>13.76103</c:v>
                </c:pt>
                <c:pt idx="577">
                  <c:v>13.75707</c:v>
                </c:pt>
                <c:pt idx="578">
                  <c:v>13.83158</c:v>
                </c:pt>
                <c:pt idx="579">
                  <c:v>14.05114</c:v>
                </c:pt>
                <c:pt idx="580">
                  <c:v>14.3481</c:v>
                </c:pt>
                <c:pt idx="581">
                  <c:v>15.00936</c:v>
                </c:pt>
                <c:pt idx="582">
                  <c:v>15.44902</c:v>
                </c:pt>
                <c:pt idx="583">
                  <c:v>16.47865</c:v>
                </c:pt>
                <c:pt idx="584">
                  <c:v>16.8934</c:v>
                </c:pt>
                <c:pt idx="585">
                  <c:v>17.74995</c:v>
                </c:pt>
                <c:pt idx="586">
                  <c:v>18.50733</c:v>
                </c:pt>
                <c:pt idx="587">
                  <c:v>19.31416</c:v>
                </c:pt>
                <c:pt idx="588">
                  <c:v>19.70374</c:v>
                </c:pt>
                <c:pt idx="589">
                  <c:v>20.92366</c:v>
                </c:pt>
                <c:pt idx="590">
                  <c:v>22.09496</c:v>
                </c:pt>
                <c:pt idx="591">
                  <c:v>22.72758</c:v>
                </c:pt>
                <c:pt idx="592">
                  <c:v>23.23919</c:v>
                </c:pt>
                <c:pt idx="593">
                  <c:v>23.73024</c:v>
                </c:pt>
                <c:pt idx="594">
                  <c:v>24.53078</c:v>
                </c:pt>
                <c:pt idx="595">
                  <c:v>25.50526</c:v>
                </c:pt>
                <c:pt idx="596">
                  <c:v>26.99002</c:v>
                </c:pt>
                <c:pt idx="597">
                  <c:v>29.76055</c:v>
                </c:pt>
                <c:pt idx="598">
                  <c:v>36.31231</c:v>
                </c:pt>
                <c:pt idx="599">
                  <c:v>40.79774</c:v>
                </c:pt>
                <c:pt idx="600">
                  <c:v>42.7114</c:v>
                </c:pt>
                <c:pt idx="601">
                  <c:v>55.13537</c:v>
                </c:pt>
                <c:pt idx="602">
                  <c:v>64.51393</c:v>
                </c:pt>
                <c:pt idx="603">
                  <c:v>71.11355</c:v>
                </c:pt>
                <c:pt idx="604">
                  <c:v>69.38972</c:v>
                </c:pt>
                <c:pt idx="605">
                  <c:v>75.27016</c:v>
                </c:pt>
                <c:pt idx="606">
                  <c:v>81.40094</c:v>
                </c:pt>
                <c:pt idx="607">
                  <c:v>80.81563</c:v>
                </c:pt>
                <c:pt idx="608">
                  <c:v>87.12968</c:v>
                </c:pt>
                <c:pt idx="609">
                  <c:v>94.45391</c:v>
                </c:pt>
                <c:pt idx="610">
                  <c:v>100.5231</c:v>
                </c:pt>
                <c:pt idx="611">
                  <c:v>104.7396</c:v>
                </c:pt>
                <c:pt idx="612">
                  <c:v>113.6535</c:v>
                </c:pt>
                <c:pt idx="613">
                  <c:v>115.3508</c:v>
                </c:pt>
                <c:pt idx="614">
                  <c:v>129.0842</c:v>
                </c:pt>
                <c:pt idx="615">
                  <c:v>137.443</c:v>
                </c:pt>
                <c:pt idx="616">
                  <c:v>132.8911</c:v>
                </c:pt>
                <c:pt idx="617">
                  <c:v>136.7263</c:v>
                </c:pt>
                <c:pt idx="618">
                  <c:v>146.7613</c:v>
                </c:pt>
                <c:pt idx="619">
                  <c:v>144.256</c:v>
                </c:pt>
                <c:pt idx="620">
                  <c:v>145.4222</c:v>
                </c:pt>
                <c:pt idx="621">
                  <c:v>148.846</c:v>
                </c:pt>
                <c:pt idx="622">
                  <c:v>156.5187</c:v>
                </c:pt>
                <c:pt idx="623">
                  <c:v>161.8848</c:v>
                </c:pt>
                <c:pt idx="624">
                  <c:v>164.1733</c:v>
                </c:pt>
                <c:pt idx="625">
                  <c:v>166.3132</c:v>
                </c:pt>
                <c:pt idx="626">
                  <c:v>172.4846</c:v>
                </c:pt>
                <c:pt idx="627">
                  <c:v>176.5178</c:v>
                </c:pt>
                <c:pt idx="628">
                  <c:v>178.6329</c:v>
                </c:pt>
                <c:pt idx="629">
                  <c:v>175.994</c:v>
                </c:pt>
                <c:pt idx="630">
                  <c:v>178.7823</c:v>
                </c:pt>
                <c:pt idx="631">
                  <c:v>186.1036</c:v>
                </c:pt>
                <c:pt idx="632">
                  <c:v>186.5767</c:v>
                </c:pt>
                <c:pt idx="633">
                  <c:v>185.5329</c:v>
                </c:pt>
                <c:pt idx="634">
                  <c:v>183.1673</c:v>
                </c:pt>
                <c:pt idx="635">
                  <c:v>187.0269</c:v>
                </c:pt>
                <c:pt idx="636">
                  <c:v>183.1673</c:v>
                </c:pt>
                <c:pt idx="637">
                  <c:v>189.4174</c:v>
                </c:pt>
                <c:pt idx="638">
                  <c:v>193.2521</c:v>
                </c:pt>
                <c:pt idx="639">
                  <c:v>200.1493</c:v>
                </c:pt>
                <c:pt idx="640">
                  <c:v>196.2379</c:v>
                </c:pt>
                <c:pt idx="641">
                  <c:v>197.9836</c:v>
                </c:pt>
                <c:pt idx="642">
                  <c:v>198.7314</c:v>
                </c:pt>
                <c:pt idx="643">
                  <c:v>200.699</c:v>
                </c:pt>
                <c:pt idx="644">
                  <c:v>197.9109</c:v>
                </c:pt>
                <c:pt idx="645">
                  <c:v>205.2793</c:v>
                </c:pt>
                <c:pt idx="646">
                  <c:v>209.7326</c:v>
                </c:pt>
                <c:pt idx="647">
                  <c:v>216.4957</c:v>
                </c:pt>
                <c:pt idx="648">
                  <c:v>209.9316</c:v>
                </c:pt>
                <c:pt idx="649">
                  <c:v>214.4097</c:v>
                </c:pt>
                <c:pt idx="650">
                  <c:v>221.4421</c:v>
                </c:pt>
                <c:pt idx="651">
                  <c:v>226.8446</c:v>
                </c:pt>
                <c:pt idx="652">
                  <c:v>223.9502</c:v>
                </c:pt>
                <c:pt idx="653">
                  <c:v>233.1045</c:v>
                </c:pt>
                <c:pt idx="654">
                  <c:v>234.5668</c:v>
                </c:pt>
                <c:pt idx="655">
                  <c:v>239.8671</c:v>
                </c:pt>
                <c:pt idx="656">
                  <c:v>242.6655</c:v>
                </c:pt>
                <c:pt idx="657">
                  <c:v>244.3958</c:v>
                </c:pt>
                <c:pt idx="658">
                  <c:v>247.981</c:v>
                </c:pt>
                <c:pt idx="659">
                  <c:v>250.698</c:v>
                </c:pt>
                <c:pt idx="660">
                  <c:v>253.8088</c:v>
                </c:pt>
                <c:pt idx="661">
                  <c:v>251.6628</c:v>
                </c:pt>
                <c:pt idx="662">
                  <c:v>256.4715</c:v>
                </c:pt>
                <c:pt idx="663">
                  <c:v>259.2584</c:v>
                </c:pt>
                <c:pt idx="664">
                  <c:v>263.8123</c:v>
                </c:pt>
                <c:pt idx="665">
                  <c:v>262.9027</c:v>
                </c:pt>
                <c:pt idx="666">
                  <c:v>258.1999</c:v>
                </c:pt>
                <c:pt idx="667">
                  <c:v>260.3176</c:v>
                </c:pt>
                <c:pt idx="668">
                  <c:v>259.7521</c:v>
                </c:pt>
                <c:pt idx="669">
                  <c:v>266.9632</c:v>
                </c:pt>
                <c:pt idx="670">
                  <c:v>265.0463</c:v>
                </c:pt>
                <c:pt idx="671">
                  <c:v>268.0683</c:v>
                </c:pt>
                <c:pt idx="672">
                  <c:v>270.8441</c:v>
                </c:pt>
                <c:pt idx="673">
                  <c:v>278.7664</c:v>
                </c:pt>
                <c:pt idx="674">
                  <c:v>282.1703</c:v>
                </c:pt>
                <c:pt idx="675">
                  <c:v>281.8513</c:v>
                </c:pt>
                <c:pt idx="676">
                  <c:v>283.4179</c:v>
                </c:pt>
                <c:pt idx="677">
                  <c:v>284.5682</c:v>
                </c:pt>
                <c:pt idx="678">
                  <c:v>288.4532</c:v>
                </c:pt>
                <c:pt idx="679">
                  <c:v>288.21</c:v>
                </c:pt>
                <c:pt idx="680">
                  <c:v>295.494</c:v>
                </c:pt>
                <c:pt idx="681">
                  <c:v>298.3503</c:v>
                </c:pt>
                <c:pt idx="682">
                  <c:v>300.8336</c:v>
                </c:pt>
                <c:pt idx="683">
                  <c:v>305.8859</c:v>
                </c:pt>
                <c:pt idx="684">
                  <c:v>305.4004</c:v>
                </c:pt>
                <c:pt idx="685">
                  <c:v>306.6635</c:v>
                </c:pt>
                <c:pt idx="686">
                  <c:v>305.6199</c:v>
                </c:pt>
                <c:pt idx="687">
                  <c:v>314.976</c:v>
                </c:pt>
                <c:pt idx="688">
                  <c:v>315.8943</c:v>
                </c:pt>
                <c:pt idx="689">
                  <c:v>318.6757</c:v>
                </c:pt>
                <c:pt idx="690">
                  <c:v>320.7058</c:v>
                </c:pt>
                <c:pt idx="691">
                  <c:v>325.0491</c:v>
                </c:pt>
                <c:pt idx="692">
                  <c:v>324.3016</c:v>
                </c:pt>
                <c:pt idx="693">
                  <c:v>329.8202</c:v>
                </c:pt>
                <c:pt idx="694">
                  <c:v>327.6057</c:v>
                </c:pt>
                <c:pt idx="695">
                  <c:v>330.9282</c:v>
                </c:pt>
                <c:pt idx="696">
                  <c:v>336.4811</c:v>
                </c:pt>
                <c:pt idx="697">
                  <c:v>336.8903</c:v>
                </c:pt>
                <c:pt idx="698">
                  <c:v>339.2195</c:v>
                </c:pt>
                <c:pt idx="699">
                  <c:v>340.5379</c:v>
                </c:pt>
                <c:pt idx="700">
                  <c:v>336.9864</c:v>
                </c:pt>
                <c:pt idx="701">
                  <c:v>344.8036</c:v>
                </c:pt>
                <c:pt idx="702">
                  <c:v>345.8102</c:v>
                </c:pt>
                <c:pt idx="703">
                  <c:v>348.825</c:v>
                </c:pt>
                <c:pt idx="704">
                  <c:v>347.941</c:v>
                </c:pt>
                <c:pt idx="705">
                  <c:v>351.552</c:v>
                </c:pt>
                <c:pt idx="706">
                  <c:v>352.65</c:v>
                </c:pt>
                <c:pt idx="707">
                  <c:v>355.7783</c:v>
                </c:pt>
                <c:pt idx="708">
                  <c:v>356.2793</c:v>
                </c:pt>
                <c:pt idx="709">
                  <c:v>358.8567</c:v>
                </c:pt>
                <c:pt idx="710">
                  <c:v>364.9439</c:v>
                </c:pt>
                <c:pt idx="711">
                  <c:v>367.1163</c:v>
                </c:pt>
                <c:pt idx="712">
                  <c:v>363.3567</c:v>
                </c:pt>
                <c:pt idx="713">
                  <c:v>369.0635</c:v>
                </c:pt>
                <c:pt idx="714">
                  <c:v>381.6544</c:v>
                </c:pt>
                <c:pt idx="715">
                  <c:v>383.3169</c:v>
                </c:pt>
                <c:pt idx="716">
                  <c:v>388.4493</c:v>
                </c:pt>
                <c:pt idx="717">
                  <c:v>385.2805</c:v>
                </c:pt>
                <c:pt idx="718">
                  <c:v>381</c:v>
                </c:pt>
                <c:pt idx="719">
                  <c:v>386.2529</c:v>
                </c:pt>
                <c:pt idx="720">
                  <c:v>392.9838</c:v>
                </c:pt>
                <c:pt idx="721">
                  <c:v>398.0092</c:v>
                </c:pt>
                <c:pt idx="722">
                  <c:v>398.0809</c:v>
                </c:pt>
                <c:pt idx="723">
                  <c:v>402.015</c:v>
                </c:pt>
                <c:pt idx="724">
                  <c:v>404.654</c:v>
                </c:pt>
                <c:pt idx="725">
                  <c:v>404.1596</c:v>
                </c:pt>
                <c:pt idx="726">
                  <c:v>404.1361</c:v>
                </c:pt>
                <c:pt idx="727">
                  <c:v>408.6302</c:v>
                </c:pt>
                <c:pt idx="728">
                  <c:v>404.4657</c:v>
                </c:pt>
                <c:pt idx="729">
                  <c:v>409.4072</c:v>
                </c:pt>
                <c:pt idx="730">
                  <c:v>412.9801</c:v>
                </c:pt>
                <c:pt idx="731">
                  <c:v>412.0636</c:v>
                </c:pt>
                <c:pt idx="732">
                  <c:v>414.3897</c:v>
                </c:pt>
                <c:pt idx="733">
                  <c:v>409.4552</c:v>
                </c:pt>
                <c:pt idx="734">
                  <c:v>415.7294</c:v>
                </c:pt>
                <c:pt idx="735">
                  <c:v>416.1765</c:v>
                </c:pt>
                <c:pt idx="736">
                  <c:v>417.1148</c:v>
                </c:pt>
                <c:pt idx="737">
                  <c:v>420.4731</c:v>
                </c:pt>
                <c:pt idx="738">
                  <c:v>421.3402</c:v>
                </c:pt>
                <c:pt idx="739">
                  <c:v>423.2177</c:v>
                </c:pt>
                <c:pt idx="740">
                  <c:v>422.4202</c:v>
                </c:pt>
                <c:pt idx="741">
                  <c:v>425.3748</c:v>
                </c:pt>
                <c:pt idx="742">
                  <c:v>426.9698</c:v>
                </c:pt>
                <c:pt idx="743">
                  <c:v>424.1298</c:v>
                </c:pt>
                <c:pt idx="744">
                  <c:v>420.1455</c:v>
                </c:pt>
                <c:pt idx="745">
                  <c:v>426.2394</c:v>
                </c:pt>
                <c:pt idx="746">
                  <c:v>426.2679</c:v>
                </c:pt>
                <c:pt idx="747">
                  <c:v>428.6093</c:v>
                </c:pt>
                <c:pt idx="748">
                  <c:v>432.2452</c:v>
                </c:pt>
                <c:pt idx="749">
                  <c:v>428.9186</c:v>
                </c:pt>
                <c:pt idx="750">
                  <c:v>431.4467</c:v>
                </c:pt>
                <c:pt idx="751">
                  <c:v>431.7756</c:v>
                </c:pt>
                <c:pt idx="752">
                  <c:v>429.6215</c:v>
                </c:pt>
                <c:pt idx="753">
                  <c:v>435.7325</c:v>
                </c:pt>
                <c:pt idx="754">
                  <c:v>438.4248</c:v>
                </c:pt>
                <c:pt idx="755">
                  <c:v>437.7462</c:v>
                </c:pt>
                <c:pt idx="756">
                  <c:v>433.478</c:v>
                </c:pt>
                <c:pt idx="757">
                  <c:v>434.2127</c:v>
                </c:pt>
                <c:pt idx="758">
                  <c:v>437.2304</c:v>
                </c:pt>
                <c:pt idx="759">
                  <c:v>438.5662</c:v>
                </c:pt>
                <c:pt idx="760">
                  <c:v>436.0846</c:v>
                </c:pt>
                <c:pt idx="761">
                  <c:v>434.121</c:v>
                </c:pt>
                <c:pt idx="762">
                  <c:v>438.2142</c:v>
                </c:pt>
                <c:pt idx="763">
                  <c:v>436.8588</c:v>
                </c:pt>
                <c:pt idx="764">
                  <c:v>440.3452</c:v>
                </c:pt>
                <c:pt idx="765">
                  <c:v>436.3205</c:v>
                </c:pt>
                <c:pt idx="766">
                  <c:v>438.1388</c:v>
                </c:pt>
                <c:pt idx="767">
                  <c:v>437.9372</c:v>
                </c:pt>
                <c:pt idx="768">
                  <c:v>437.8211</c:v>
                </c:pt>
                <c:pt idx="769">
                  <c:v>440.7438</c:v>
                </c:pt>
                <c:pt idx="770">
                  <c:v>437.4916</c:v>
                </c:pt>
                <c:pt idx="771">
                  <c:v>439.5526</c:v>
                </c:pt>
                <c:pt idx="772">
                  <c:v>442.1267</c:v>
                </c:pt>
                <c:pt idx="773">
                  <c:v>444.2071</c:v>
                </c:pt>
                <c:pt idx="774">
                  <c:v>442.3596</c:v>
                </c:pt>
                <c:pt idx="775">
                  <c:v>443.1548</c:v>
                </c:pt>
                <c:pt idx="776">
                  <c:v>449.7257</c:v>
                </c:pt>
                <c:pt idx="777">
                  <c:v>451.8746</c:v>
                </c:pt>
                <c:pt idx="778">
                  <c:v>450.4726</c:v>
                </c:pt>
                <c:pt idx="779">
                  <c:v>453.511</c:v>
                </c:pt>
                <c:pt idx="780">
                  <c:v>458.2777</c:v>
                </c:pt>
                <c:pt idx="781">
                  <c:v>459.1174</c:v>
                </c:pt>
                <c:pt idx="782">
                  <c:v>464.2082</c:v>
                </c:pt>
                <c:pt idx="783">
                  <c:v>464.0457</c:v>
                </c:pt>
                <c:pt idx="784">
                  <c:v>468.8298</c:v>
                </c:pt>
                <c:pt idx="785">
                  <c:v>470.5354</c:v>
                </c:pt>
                <c:pt idx="786">
                  <c:v>474.1039</c:v>
                </c:pt>
                <c:pt idx="787">
                  <c:v>475.0383</c:v>
                </c:pt>
                <c:pt idx="788">
                  <c:v>474.2906</c:v>
                </c:pt>
                <c:pt idx="789">
                  <c:v>477.4183</c:v>
                </c:pt>
                <c:pt idx="790">
                  <c:v>479.4725</c:v>
                </c:pt>
                <c:pt idx="791">
                  <c:v>481.5773</c:v>
                </c:pt>
                <c:pt idx="792">
                  <c:v>482.0399</c:v>
                </c:pt>
                <c:pt idx="793">
                  <c:v>485.1187</c:v>
                </c:pt>
                <c:pt idx="794">
                  <c:v>483.2531</c:v>
                </c:pt>
                <c:pt idx="795">
                  <c:v>485.4006</c:v>
                </c:pt>
                <c:pt idx="796">
                  <c:v>486.9162</c:v>
                </c:pt>
                <c:pt idx="797">
                  <c:v>485.9829</c:v>
                </c:pt>
                <c:pt idx="798">
                  <c:v>488.2946</c:v>
                </c:pt>
                <c:pt idx="799">
                  <c:v>493.1002</c:v>
                </c:pt>
                <c:pt idx="800">
                  <c:v>500.5452</c:v>
                </c:pt>
                <c:pt idx="801">
                  <c:v>498.8882</c:v>
                </c:pt>
                <c:pt idx="802">
                  <c:v>496.6489</c:v>
                </c:pt>
                <c:pt idx="803">
                  <c:v>499.2401</c:v>
                </c:pt>
                <c:pt idx="804">
                  <c:v>498.7277</c:v>
                </c:pt>
                <c:pt idx="805">
                  <c:v>501.5515</c:v>
                </c:pt>
                <c:pt idx="806">
                  <c:v>502.5309</c:v>
                </c:pt>
                <c:pt idx="807">
                  <c:v>503.8865</c:v>
                </c:pt>
                <c:pt idx="808">
                  <c:v>504.1667</c:v>
                </c:pt>
                <c:pt idx="809">
                  <c:v>505.7997</c:v>
                </c:pt>
                <c:pt idx="810">
                  <c:v>508.3919</c:v>
                </c:pt>
                <c:pt idx="811">
                  <c:v>512.3856</c:v>
                </c:pt>
                <c:pt idx="812">
                  <c:v>513.2712</c:v>
                </c:pt>
                <c:pt idx="813">
                  <c:v>512.2222</c:v>
                </c:pt>
                <c:pt idx="814">
                  <c:v>514.1605</c:v>
                </c:pt>
                <c:pt idx="815">
                  <c:v>515.9123</c:v>
                </c:pt>
                <c:pt idx="816">
                  <c:v>515.3784</c:v>
                </c:pt>
                <c:pt idx="817">
                  <c:v>516.1467</c:v>
                </c:pt>
                <c:pt idx="818">
                  <c:v>516.7794</c:v>
                </c:pt>
                <c:pt idx="819">
                  <c:v>517.1461</c:v>
                </c:pt>
                <c:pt idx="820">
                  <c:v>518.509</c:v>
                </c:pt>
                <c:pt idx="821">
                  <c:v>519.1379</c:v>
                </c:pt>
                <c:pt idx="822">
                  <c:v>522.8531</c:v>
                </c:pt>
                <c:pt idx="823">
                  <c:v>523.5076</c:v>
                </c:pt>
                <c:pt idx="824">
                  <c:v>523.2982</c:v>
                </c:pt>
                <c:pt idx="825">
                  <c:v>525.0988</c:v>
                </c:pt>
                <c:pt idx="826">
                  <c:v>529.1658</c:v>
                </c:pt>
                <c:pt idx="827">
                  <c:v>525.2156</c:v>
                </c:pt>
                <c:pt idx="828">
                  <c:v>526.291</c:v>
                </c:pt>
                <c:pt idx="829">
                  <c:v>528.0687</c:v>
                </c:pt>
                <c:pt idx="830">
                  <c:v>529.9852</c:v>
                </c:pt>
                <c:pt idx="831">
                  <c:v>532.0395</c:v>
                </c:pt>
                <c:pt idx="832">
                  <c:v>531.1044</c:v>
                </c:pt>
                <c:pt idx="833">
                  <c:v>522.2432</c:v>
                </c:pt>
                <c:pt idx="834">
                  <c:v>522.4999</c:v>
                </c:pt>
                <c:pt idx="835">
                  <c:v>522.7125</c:v>
                </c:pt>
                <c:pt idx="836">
                  <c:v>524.3285</c:v>
                </c:pt>
                <c:pt idx="837">
                  <c:v>527.4304</c:v>
                </c:pt>
                <c:pt idx="838">
                  <c:v>529.9309</c:v>
                </c:pt>
                <c:pt idx="839">
                  <c:v>531.8528</c:v>
                </c:pt>
                <c:pt idx="840">
                  <c:v>532.8142</c:v>
                </c:pt>
                <c:pt idx="841">
                  <c:v>532.8166</c:v>
                </c:pt>
                <c:pt idx="842">
                  <c:v>534.7793</c:v>
                </c:pt>
                <c:pt idx="843">
                  <c:v>534.6335</c:v>
                </c:pt>
                <c:pt idx="844">
                  <c:v>534.6635</c:v>
                </c:pt>
                <c:pt idx="845">
                  <c:v>535.6656</c:v>
                </c:pt>
                <c:pt idx="846">
                  <c:v>539.0613</c:v>
                </c:pt>
                <c:pt idx="847">
                  <c:v>539.6011</c:v>
                </c:pt>
                <c:pt idx="848">
                  <c:v>542.2021</c:v>
                </c:pt>
                <c:pt idx="849">
                  <c:v>542.2222</c:v>
                </c:pt>
                <c:pt idx="850">
                  <c:v>541.5015</c:v>
                </c:pt>
                <c:pt idx="851">
                  <c:v>543.0643</c:v>
                </c:pt>
                <c:pt idx="852">
                  <c:v>546.6699</c:v>
                </c:pt>
                <c:pt idx="853">
                  <c:v>545.1735</c:v>
                </c:pt>
                <c:pt idx="854">
                  <c:v>544.8933</c:v>
                </c:pt>
                <c:pt idx="855">
                  <c:v>548.7341</c:v>
                </c:pt>
                <c:pt idx="856">
                  <c:v>546.5349</c:v>
                </c:pt>
                <c:pt idx="857">
                  <c:v>550.1683</c:v>
                </c:pt>
                <c:pt idx="858">
                  <c:v>551.6398</c:v>
                </c:pt>
                <c:pt idx="859">
                  <c:v>549.6968</c:v>
                </c:pt>
                <c:pt idx="860">
                  <c:v>554.2882</c:v>
                </c:pt>
                <c:pt idx="861">
                  <c:v>558.7952</c:v>
                </c:pt>
                <c:pt idx="862">
                  <c:v>556.991</c:v>
                </c:pt>
                <c:pt idx="863">
                  <c:v>557.0394</c:v>
                </c:pt>
                <c:pt idx="864">
                  <c:v>560.3002</c:v>
                </c:pt>
                <c:pt idx="865">
                  <c:v>560.5404</c:v>
                </c:pt>
                <c:pt idx="866">
                  <c:v>559.6244</c:v>
                </c:pt>
                <c:pt idx="867">
                  <c:v>562.8884</c:v>
                </c:pt>
                <c:pt idx="868">
                  <c:v>562.7897</c:v>
                </c:pt>
                <c:pt idx="869">
                  <c:v>563.4231</c:v>
                </c:pt>
                <c:pt idx="870">
                  <c:v>564.9987</c:v>
                </c:pt>
                <c:pt idx="871">
                  <c:v>564.9766</c:v>
                </c:pt>
                <c:pt idx="872">
                  <c:v>565.211</c:v>
                </c:pt>
                <c:pt idx="873">
                  <c:v>563.2429</c:v>
                </c:pt>
                <c:pt idx="874">
                  <c:v>563.5635</c:v>
                </c:pt>
                <c:pt idx="875">
                  <c:v>566.2242</c:v>
                </c:pt>
                <c:pt idx="876">
                  <c:v>568.4056</c:v>
                </c:pt>
                <c:pt idx="877">
                  <c:v>570.2887</c:v>
                </c:pt>
                <c:pt idx="878">
                  <c:v>572.2353</c:v>
                </c:pt>
                <c:pt idx="879">
                  <c:v>572.7981</c:v>
                </c:pt>
                <c:pt idx="880">
                  <c:v>572.265</c:v>
                </c:pt>
                <c:pt idx="881">
                  <c:v>573.9055</c:v>
                </c:pt>
                <c:pt idx="882">
                  <c:v>574.918</c:v>
                </c:pt>
                <c:pt idx="883">
                  <c:v>577.4194</c:v>
                </c:pt>
                <c:pt idx="884">
                  <c:v>580.1654</c:v>
                </c:pt>
                <c:pt idx="885">
                  <c:v>582.1196</c:v>
                </c:pt>
                <c:pt idx="886">
                  <c:v>583.464</c:v>
                </c:pt>
                <c:pt idx="887">
                  <c:v>583.5078</c:v>
                </c:pt>
                <c:pt idx="888">
                  <c:v>575.4354</c:v>
                </c:pt>
                <c:pt idx="889">
                  <c:v>576.8303</c:v>
                </c:pt>
                <c:pt idx="890">
                  <c:v>582.058</c:v>
                </c:pt>
                <c:pt idx="891">
                  <c:v>583.9962</c:v>
                </c:pt>
                <c:pt idx="892">
                  <c:v>581.0838</c:v>
                </c:pt>
                <c:pt idx="893">
                  <c:v>585.2246</c:v>
                </c:pt>
                <c:pt idx="894">
                  <c:v>585.1766</c:v>
                </c:pt>
                <c:pt idx="895">
                  <c:v>585.6802</c:v>
                </c:pt>
                <c:pt idx="896">
                  <c:v>587.5416</c:v>
                </c:pt>
                <c:pt idx="897">
                  <c:v>589.2855</c:v>
                </c:pt>
                <c:pt idx="898">
                  <c:v>594.3276</c:v>
                </c:pt>
                <c:pt idx="899">
                  <c:v>596.3098</c:v>
                </c:pt>
                <c:pt idx="900">
                  <c:v>597.4882</c:v>
                </c:pt>
                <c:pt idx="901">
                  <c:v>598.2449</c:v>
                </c:pt>
                <c:pt idx="902">
                  <c:v>598.7646</c:v>
                </c:pt>
                <c:pt idx="903">
                  <c:v>601.2261</c:v>
                </c:pt>
                <c:pt idx="904">
                  <c:v>601.978</c:v>
                </c:pt>
                <c:pt idx="905">
                  <c:v>602.2864</c:v>
                </c:pt>
                <c:pt idx="906">
                  <c:v>603.158</c:v>
                </c:pt>
                <c:pt idx="907">
                  <c:v>605.918</c:v>
                </c:pt>
                <c:pt idx="908">
                  <c:v>606.2238</c:v>
                </c:pt>
                <c:pt idx="909">
                  <c:v>607.1295</c:v>
                </c:pt>
                <c:pt idx="910">
                  <c:v>607.4561</c:v>
                </c:pt>
                <c:pt idx="911">
                  <c:v>609.346</c:v>
                </c:pt>
                <c:pt idx="912">
                  <c:v>609.4742</c:v>
                </c:pt>
                <c:pt idx="913">
                  <c:v>608.5734</c:v>
                </c:pt>
                <c:pt idx="914">
                  <c:v>607.4609</c:v>
                </c:pt>
                <c:pt idx="915">
                  <c:v>610.1359</c:v>
                </c:pt>
                <c:pt idx="916">
                  <c:v>611.063</c:v>
                </c:pt>
                <c:pt idx="917">
                  <c:v>611.2966</c:v>
                </c:pt>
                <c:pt idx="918">
                  <c:v>612.1893</c:v>
                </c:pt>
                <c:pt idx="919">
                  <c:v>615.6459</c:v>
                </c:pt>
                <c:pt idx="920">
                  <c:v>615.1532</c:v>
                </c:pt>
                <c:pt idx="921">
                  <c:v>616.0937</c:v>
                </c:pt>
                <c:pt idx="922">
                  <c:v>617.6345</c:v>
                </c:pt>
                <c:pt idx="923">
                  <c:v>618.816</c:v>
                </c:pt>
                <c:pt idx="924">
                  <c:v>619.4825</c:v>
                </c:pt>
                <c:pt idx="925">
                  <c:v>620.9752</c:v>
                </c:pt>
                <c:pt idx="926">
                  <c:v>621.1614</c:v>
                </c:pt>
                <c:pt idx="927">
                  <c:v>621.2426</c:v>
                </c:pt>
                <c:pt idx="928">
                  <c:v>622.8286</c:v>
                </c:pt>
                <c:pt idx="929">
                  <c:v>623.4234</c:v>
                </c:pt>
                <c:pt idx="930">
                  <c:v>624.7991</c:v>
                </c:pt>
                <c:pt idx="931">
                  <c:v>625.2969</c:v>
                </c:pt>
                <c:pt idx="932">
                  <c:v>625.5366</c:v>
                </c:pt>
                <c:pt idx="933">
                  <c:v>626.6019</c:v>
                </c:pt>
                <c:pt idx="934">
                  <c:v>628.2073</c:v>
                </c:pt>
                <c:pt idx="935">
                  <c:v>629.8759</c:v>
                </c:pt>
                <c:pt idx="936">
                  <c:v>631.2511</c:v>
                </c:pt>
                <c:pt idx="937">
                  <c:v>633.0558</c:v>
                </c:pt>
                <c:pt idx="938">
                  <c:v>634.3624</c:v>
                </c:pt>
                <c:pt idx="939">
                  <c:v>634.7205</c:v>
                </c:pt>
                <c:pt idx="940">
                  <c:v>637.775</c:v>
                </c:pt>
                <c:pt idx="941">
                  <c:v>639.3502</c:v>
                </c:pt>
                <c:pt idx="942">
                  <c:v>639.892</c:v>
                </c:pt>
                <c:pt idx="943">
                  <c:v>641.1938</c:v>
                </c:pt>
                <c:pt idx="944">
                  <c:v>642.5094</c:v>
                </c:pt>
                <c:pt idx="945">
                  <c:v>643.2274</c:v>
                </c:pt>
                <c:pt idx="946">
                  <c:v>644.3169</c:v>
                </c:pt>
                <c:pt idx="947">
                  <c:v>643.8694</c:v>
                </c:pt>
                <c:pt idx="948">
                  <c:v>645.2249</c:v>
                </c:pt>
                <c:pt idx="949">
                  <c:v>645.6201</c:v>
                </c:pt>
                <c:pt idx="950">
                  <c:v>647.0337</c:v>
                </c:pt>
                <c:pt idx="951">
                  <c:v>649.0563</c:v>
                </c:pt>
                <c:pt idx="952">
                  <c:v>649.4847</c:v>
                </c:pt>
                <c:pt idx="953">
                  <c:v>647.7009</c:v>
                </c:pt>
                <c:pt idx="954">
                  <c:v>654.7943</c:v>
                </c:pt>
                <c:pt idx="955">
                  <c:v>656.2028</c:v>
                </c:pt>
                <c:pt idx="956">
                  <c:v>656.6783</c:v>
                </c:pt>
                <c:pt idx="957">
                  <c:v>657.4122</c:v>
                </c:pt>
                <c:pt idx="958">
                  <c:v>658.5143</c:v>
                </c:pt>
                <c:pt idx="959">
                  <c:v>659.7695</c:v>
                </c:pt>
                <c:pt idx="960">
                  <c:v>660.4919</c:v>
                </c:pt>
                <c:pt idx="961">
                  <c:v>661.6613</c:v>
                </c:pt>
                <c:pt idx="962">
                  <c:v>661.7785</c:v>
                </c:pt>
                <c:pt idx="963">
                  <c:v>662.0418</c:v>
                </c:pt>
                <c:pt idx="964">
                  <c:v>662.7363</c:v>
                </c:pt>
                <c:pt idx="965">
                  <c:v>662.9729</c:v>
                </c:pt>
                <c:pt idx="966">
                  <c:v>664.4528</c:v>
                </c:pt>
                <c:pt idx="967">
                  <c:v>664.0005</c:v>
                </c:pt>
                <c:pt idx="968">
                  <c:v>666.3645</c:v>
                </c:pt>
                <c:pt idx="969">
                  <c:v>667.2457</c:v>
                </c:pt>
                <c:pt idx="970">
                  <c:v>667.8652</c:v>
                </c:pt>
                <c:pt idx="971">
                  <c:v>669.2031</c:v>
                </c:pt>
                <c:pt idx="972">
                  <c:v>669.4427</c:v>
                </c:pt>
                <c:pt idx="973">
                  <c:v>669.4427</c:v>
                </c:pt>
                <c:pt idx="974">
                  <c:v>670.0874</c:v>
                </c:pt>
                <c:pt idx="975">
                  <c:v>671.1639</c:v>
                </c:pt>
                <c:pt idx="976">
                  <c:v>671.7123</c:v>
                </c:pt>
                <c:pt idx="977">
                  <c:v>672.6448</c:v>
                </c:pt>
                <c:pt idx="978">
                  <c:v>673.0021</c:v>
                </c:pt>
                <c:pt idx="979">
                  <c:v>674.1021</c:v>
                </c:pt>
                <c:pt idx="980">
                  <c:v>674.6984</c:v>
                </c:pt>
                <c:pt idx="981">
                  <c:v>675.4163</c:v>
                </c:pt>
                <c:pt idx="982">
                  <c:v>676.8035</c:v>
                </c:pt>
                <c:pt idx="983">
                  <c:v>676.7566</c:v>
                </c:pt>
                <c:pt idx="984">
                  <c:v>676.0645</c:v>
                </c:pt>
                <c:pt idx="985">
                  <c:v>676.902</c:v>
                </c:pt>
                <c:pt idx="986">
                  <c:v>678.6451</c:v>
                </c:pt>
                <c:pt idx="987">
                  <c:v>679.22</c:v>
                </c:pt>
                <c:pt idx="988">
                  <c:v>680.7495</c:v>
                </c:pt>
                <c:pt idx="989">
                  <c:v>681.1342</c:v>
                </c:pt>
                <c:pt idx="990">
                  <c:v>681.5866</c:v>
                </c:pt>
                <c:pt idx="991">
                  <c:v>682.4976</c:v>
                </c:pt>
                <c:pt idx="992">
                  <c:v>681.9952</c:v>
                </c:pt>
                <c:pt idx="993">
                  <c:v>682.3541</c:v>
                </c:pt>
                <c:pt idx="994">
                  <c:v>682.355</c:v>
                </c:pt>
                <c:pt idx="995">
                  <c:v>683.4565</c:v>
                </c:pt>
                <c:pt idx="996">
                  <c:v>684.8205</c:v>
                </c:pt>
                <c:pt idx="997">
                  <c:v>685.2512</c:v>
                </c:pt>
                <c:pt idx="998">
                  <c:v>685.9464</c:v>
                </c:pt>
                <c:pt idx="999">
                  <c:v>685.9693</c:v>
                </c:pt>
                <c:pt idx="1000">
                  <c:v>687.0245</c:v>
                </c:pt>
                <c:pt idx="1001">
                  <c:v>688.054</c:v>
                </c:pt>
                <c:pt idx="1002">
                  <c:v>688.5089</c:v>
                </c:pt>
                <c:pt idx="1003">
                  <c:v>688.6047</c:v>
                </c:pt>
                <c:pt idx="1004">
                  <c:v>689.4677</c:v>
                </c:pt>
                <c:pt idx="1005">
                  <c:v>690.2581</c:v>
                </c:pt>
                <c:pt idx="1006">
                  <c:v>691.1922</c:v>
                </c:pt>
                <c:pt idx="1007">
                  <c:v>691.0734</c:v>
                </c:pt>
                <c:pt idx="1008">
                  <c:v>692.5118</c:v>
                </c:pt>
                <c:pt idx="1009">
                  <c:v>692.7513</c:v>
                </c:pt>
                <c:pt idx="1010">
                  <c:v>694.0703</c:v>
                </c:pt>
                <c:pt idx="1011">
                  <c:v>694.7072</c:v>
                </c:pt>
                <c:pt idx="1012">
                  <c:v>694.5984</c:v>
                </c:pt>
                <c:pt idx="1013">
                  <c:v>695.4384</c:v>
                </c:pt>
                <c:pt idx="1014">
                  <c:v>696.2274</c:v>
                </c:pt>
                <c:pt idx="1015">
                  <c:v>697.3542</c:v>
                </c:pt>
                <c:pt idx="1016">
                  <c:v>697.4271</c:v>
                </c:pt>
                <c:pt idx="1017">
                  <c:v>697.8597</c:v>
                </c:pt>
                <c:pt idx="1018">
                  <c:v>698.7239</c:v>
                </c:pt>
                <c:pt idx="1019">
                  <c:v>699.4673</c:v>
                </c:pt>
                <c:pt idx="1020">
                  <c:v>700.067</c:v>
                </c:pt>
                <c:pt idx="1021">
                  <c:v>700.5956</c:v>
                </c:pt>
                <c:pt idx="1022">
                  <c:v>700.8595</c:v>
                </c:pt>
                <c:pt idx="1023">
                  <c:v>701.3643</c:v>
                </c:pt>
                <c:pt idx="1024">
                  <c:v>702.131</c:v>
                </c:pt>
                <c:pt idx="1025">
                  <c:v>702.5889</c:v>
                </c:pt>
                <c:pt idx="1026">
                  <c:v>702.5159</c:v>
                </c:pt>
                <c:pt idx="1027">
                  <c:v>703.6677</c:v>
                </c:pt>
                <c:pt idx="1028">
                  <c:v>704.2216</c:v>
                </c:pt>
                <c:pt idx="1029">
                  <c:v>704.8217</c:v>
                </c:pt>
                <c:pt idx="1030">
                  <c:v>705.3497</c:v>
                </c:pt>
                <c:pt idx="1031">
                  <c:v>705.4698</c:v>
                </c:pt>
                <c:pt idx="1032">
                  <c:v>706.2859</c:v>
                </c:pt>
                <c:pt idx="1033">
                  <c:v>707.1254</c:v>
                </c:pt>
                <c:pt idx="1034">
                  <c:v>707.2704</c:v>
                </c:pt>
                <c:pt idx="1035">
                  <c:v>707.4634</c:v>
                </c:pt>
                <c:pt idx="1036">
                  <c:v>708.2809</c:v>
                </c:pt>
                <c:pt idx="1037">
                  <c:v>709.2165</c:v>
                </c:pt>
                <c:pt idx="1038">
                  <c:v>709.9841</c:v>
                </c:pt>
                <c:pt idx="1039">
                  <c:v>710.6107</c:v>
                </c:pt>
                <c:pt idx="1040">
                  <c:v>684.5587</c:v>
                </c:pt>
                <c:pt idx="1041">
                  <c:v>684.8763</c:v>
                </c:pt>
                <c:pt idx="1042">
                  <c:v>686.8403</c:v>
                </c:pt>
                <c:pt idx="1043">
                  <c:v>688.236</c:v>
                </c:pt>
                <c:pt idx="1044">
                  <c:v>688.3328</c:v>
                </c:pt>
                <c:pt idx="1045">
                  <c:v>689.0991</c:v>
                </c:pt>
                <c:pt idx="1046">
                  <c:v>691.5218</c:v>
                </c:pt>
                <c:pt idx="1047">
                  <c:v>692.4055</c:v>
                </c:pt>
                <c:pt idx="1048">
                  <c:v>693.9519</c:v>
                </c:pt>
                <c:pt idx="1049">
                  <c:v>694.9456</c:v>
                </c:pt>
                <c:pt idx="1050">
                  <c:v>696.9601</c:v>
                </c:pt>
                <c:pt idx="1051">
                  <c:v>697.2479</c:v>
                </c:pt>
                <c:pt idx="1052">
                  <c:v>698.8784</c:v>
                </c:pt>
                <c:pt idx="1053">
                  <c:v>699.4929</c:v>
                </c:pt>
                <c:pt idx="1054">
                  <c:v>701.6868</c:v>
                </c:pt>
                <c:pt idx="1055">
                  <c:v>702.0717</c:v>
                </c:pt>
                <c:pt idx="1056">
                  <c:v>701.231</c:v>
                </c:pt>
                <c:pt idx="1057">
                  <c:v>702.5765</c:v>
                </c:pt>
                <c:pt idx="1058">
                  <c:v>703.2484</c:v>
                </c:pt>
                <c:pt idx="1059">
                  <c:v>702.8644</c:v>
                </c:pt>
                <c:pt idx="1060">
                  <c:v>704.2573</c:v>
                </c:pt>
                <c:pt idx="1061">
                  <c:v>705.3144</c:v>
                </c:pt>
                <c:pt idx="1062">
                  <c:v>706.8517</c:v>
                </c:pt>
                <c:pt idx="1063">
                  <c:v>707.6902</c:v>
                </c:pt>
                <c:pt idx="1064">
                  <c:v>708.0264</c:v>
                </c:pt>
                <c:pt idx="1065">
                  <c:v>707.5471</c:v>
                </c:pt>
                <c:pt idx="1066">
                  <c:v>708.8208</c:v>
                </c:pt>
                <c:pt idx="1067">
                  <c:v>710.2379</c:v>
                </c:pt>
                <c:pt idx="1068">
                  <c:v>710.0217</c:v>
                </c:pt>
                <c:pt idx="1069">
                  <c:v>710.7433</c:v>
                </c:pt>
                <c:pt idx="1070">
                  <c:v>710.5762</c:v>
                </c:pt>
                <c:pt idx="1071">
                  <c:v>710.6953</c:v>
                </c:pt>
                <c:pt idx="1072">
                  <c:v>710.4801</c:v>
                </c:pt>
                <c:pt idx="1073">
                  <c:v>711.416</c:v>
                </c:pt>
                <c:pt idx="1074">
                  <c:v>712.1497</c:v>
                </c:pt>
                <c:pt idx="1075">
                  <c:v>712.33</c:v>
                </c:pt>
                <c:pt idx="1076">
                  <c:v>712.5223</c:v>
                </c:pt>
                <c:pt idx="1077">
                  <c:v>712.4982</c:v>
                </c:pt>
                <c:pt idx="1078">
                  <c:v>713.075</c:v>
                </c:pt>
                <c:pt idx="1079">
                  <c:v>714.0862</c:v>
                </c:pt>
                <c:pt idx="1080">
                  <c:v>714.4468</c:v>
                </c:pt>
                <c:pt idx="1081">
                  <c:v>715.1919</c:v>
                </c:pt>
                <c:pt idx="1082">
                  <c:v>715.7133</c:v>
                </c:pt>
                <c:pt idx="1083">
                  <c:v>716.1785</c:v>
                </c:pt>
                <c:pt idx="1084">
                  <c:v>716.468</c:v>
                </c:pt>
                <c:pt idx="1085">
                  <c:v>717.2615</c:v>
                </c:pt>
                <c:pt idx="1086">
                  <c:v>718.1272</c:v>
                </c:pt>
                <c:pt idx="1087">
                  <c:v>718.7775</c:v>
                </c:pt>
                <c:pt idx="1088">
                  <c:v>719.1854</c:v>
                </c:pt>
                <c:pt idx="1089">
                  <c:v>720.3169</c:v>
                </c:pt>
                <c:pt idx="1090">
                  <c:v>720.4391</c:v>
                </c:pt>
                <c:pt idx="1091">
                  <c:v>721.8336</c:v>
                </c:pt>
                <c:pt idx="1092">
                  <c:v>723.1329</c:v>
                </c:pt>
                <c:pt idx="1093">
                  <c:v>725.1075</c:v>
                </c:pt>
                <c:pt idx="1094">
                  <c:v>724.5308</c:v>
                </c:pt>
                <c:pt idx="1095">
                  <c:v>726.553</c:v>
                </c:pt>
                <c:pt idx="1096">
                  <c:v>727.3717</c:v>
                </c:pt>
                <c:pt idx="1097">
                  <c:v>727.9506</c:v>
                </c:pt>
                <c:pt idx="1098">
                  <c:v>728.8898</c:v>
                </c:pt>
                <c:pt idx="1099">
                  <c:v>730.0711</c:v>
                </c:pt>
                <c:pt idx="1100">
                  <c:v>730.6011</c:v>
                </c:pt>
                <c:pt idx="1101">
                  <c:v>731.6862</c:v>
                </c:pt>
                <c:pt idx="1102">
                  <c:v>729.3013</c:v>
                </c:pt>
                <c:pt idx="1103">
                  <c:v>731.3258</c:v>
                </c:pt>
                <c:pt idx="1104">
                  <c:v>731.4954</c:v>
                </c:pt>
                <c:pt idx="1105">
                  <c:v>732.0978</c:v>
                </c:pt>
                <c:pt idx="1106">
                  <c:v>733.5919</c:v>
                </c:pt>
                <c:pt idx="1107">
                  <c:v>734.4124</c:v>
                </c:pt>
                <c:pt idx="1108">
                  <c:v>735.1346</c:v>
                </c:pt>
                <c:pt idx="1109">
                  <c:v>735.3043</c:v>
                </c:pt>
                <c:pt idx="1110">
                  <c:v>736.6544</c:v>
                </c:pt>
                <c:pt idx="1111">
                  <c:v>738.4157</c:v>
                </c:pt>
                <c:pt idx="1112">
                  <c:v>739.2117</c:v>
                </c:pt>
                <c:pt idx="1113">
                  <c:v>739.2375</c:v>
                </c:pt>
                <c:pt idx="1114">
                  <c:v>740.3464</c:v>
                </c:pt>
                <c:pt idx="1115">
                  <c:v>741.1666</c:v>
                </c:pt>
                <c:pt idx="1116">
                  <c:v>742.0604</c:v>
                </c:pt>
                <c:pt idx="1117">
                  <c:v>742.4947</c:v>
                </c:pt>
                <c:pt idx="1118">
                  <c:v>746.6455</c:v>
                </c:pt>
                <c:pt idx="1119">
                  <c:v>747.6365</c:v>
                </c:pt>
                <c:pt idx="1120">
                  <c:v>748.718</c:v>
                </c:pt>
                <c:pt idx="1121">
                  <c:v>749.4973</c:v>
                </c:pt>
                <c:pt idx="1122">
                  <c:v>749.6431</c:v>
                </c:pt>
                <c:pt idx="1123">
                  <c:v>749.9581</c:v>
                </c:pt>
                <c:pt idx="1124">
                  <c:v>751.4802</c:v>
                </c:pt>
                <c:pt idx="1125">
                  <c:v>751.7943</c:v>
                </c:pt>
                <c:pt idx="1126">
                  <c:v>751.6744</c:v>
                </c:pt>
                <c:pt idx="1127">
                  <c:v>752.6559</c:v>
                </c:pt>
                <c:pt idx="1128">
                  <c:v>753.5352</c:v>
                </c:pt>
                <c:pt idx="1129">
                  <c:v>753.6329</c:v>
                </c:pt>
                <c:pt idx="1130">
                  <c:v>753.7789</c:v>
                </c:pt>
                <c:pt idx="1131">
                  <c:v>754.7941</c:v>
                </c:pt>
                <c:pt idx="1132">
                  <c:v>755.1567</c:v>
                </c:pt>
                <c:pt idx="1133">
                  <c:v>755.2544</c:v>
                </c:pt>
                <c:pt idx="1134">
                  <c:v>755.7575</c:v>
                </c:pt>
                <c:pt idx="1135">
                  <c:v>755.7157</c:v>
                </c:pt>
                <c:pt idx="1136">
                  <c:v>756.6103</c:v>
                </c:pt>
                <c:pt idx="1137">
                  <c:v>757.5776</c:v>
                </c:pt>
                <c:pt idx="1138">
                  <c:v>758.3766</c:v>
                </c:pt>
                <c:pt idx="1139">
                  <c:v>759.2958</c:v>
                </c:pt>
                <c:pt idx="1140">
                  <c:v>759.9489</c:v>
                </c:pt>
                <c:pt idx="1141">
                  <c:v>760.5073</c:v>
                </c:pt>
                <c:pt idx="1142">
                  <c:v>760.8934</c:v>
                </c:pt>
                <c:pt idx="1143">
                  <c:v>762.5146</c:v>
                </c:pt>
                <c:pt idx="1144">
                  <c:v>762.4188</c:v>
                </c:pt>
                <c:pt idx="1145">
                  <c:v>764.4296</c:v>
                </c:pt>
                <c:pt idx="1146">
                  <c:v>765.6885</c:v>
                </c:pt>
                <c:pt idx="1147">
                  <c:v>766.1727</c:v>
                </c:pt>
                <c:pt idx="1148">
                  <c:v>765.2285</c:v>
                </c:pt>
                <c:pt idx="1149">
                  <c:v>762.0577</c:v>
                </c:pt>
                <c:pt idx="1150">
                  <c:v>759.5655</c:v>
                </c:pt>
                <c:pt idx="1151">
                  <c:v>758.2701</c:v>
                </c:pt>
                <c:pt idx="1152">
                  <c:v>755.0601</c:v>
                </c:pt>
                <c:pt idx="1153">
                  <c:v>753.5546</c:v>
                </c:pt>
                <c:pt idx="1154">
                  <c:v>751.097</c:v>
                </c:pt>
                <c:pt idx="1155">
                  <c:v>749.5819</c:v>
                </c:pt>
                <c:pt idx="1156">
                  <c:v>747.8419</c:v>
                </c:pt>
                <c:pt idx="1157">
                  <c:v>746.0319</c:v>
                </c:pt>
                <c:pt idx="1158">
                  <c:v>744.3024</c:v>
                </c:pt>
                <c:pt idx="1159">
                  <c:v>742.6831</c:v>
                </c:pt>
                <c:pt idx="1160">
                  <c:v>741.1389</c:v>
                </c:pt>
                <c:pt idx="1161">
                  <c:v>739.7396</c:v>
                </c:pt>
                <c:pt idx="1162">
                  <c:v>737.9307</c:v>
                </c:pt>
                <c:pt idx="1163">
                  <c:v>736.1483</c:v>
                </c:pt>
                <c:pt idx="1164">
                  <c:v>734.4598</c:v>
                </c:pt>
                <c:pt idx="1165">
                  <c:v>733.0388</c:v>
                </c:pt>
                <c:pt idx="1166">
                  <c:v>731.3039</c:v>
                </c:pt>
                <c:pt idx="1167">
                  <c:v>729.3536</c:v>
                </c:pt>
                <c:pt idx="1168">
                  <c:v>727.7168</c:v>
                </c:pt>
                <c:pt idx="1169">
                  <c:v>725.9842</c:v>
                </c:pt>
                <c:pt idx="1170">
                  <c:v>724.275</c:v>
                </c:pt>
                <c:pt idx="1171">
                  <c:v>722.4219</c:v>
                </c:pt>
                <c:pt idx="1172">
                  <c:v>720.5953</c:v>
                </c:pt>
                <c:pt idx="1173">
                  <c:v>718.646</c:v>
                </c:pt>
                <c:pt idx="1174">
                  <c:v>716.9647</c:v>
                </c:pt>
                <c:pt idx="1175">
                  <c:v>715.2336</c:v>
                </c:pt>
                <c:pt idx="1176">
                  <c:v>713.2878</c:v>
                </c:pt>
                <c:pt idx="1177">
                  <c:v>711.6529</c:v>
                </c:pt>
                <c:pt idx="1178">
                  <c:v>709.684</c:v>
                </c:pt>
                <c:pt idx="1179">
                  <c:v>707.8857</c:v>
                </c:pt>
                <c:pt idx="1180">
                  <c:v>706.204</c:v>
                </c:pt>
                <c:pt idx="1181">
                  <c:v>704.3077</c:v>
                </c:pt>
                <c:pt idx="1182">
                  <c:v>702.5079</c:v>
                </c:pt>
                <c:pt idx="1183">
                  <c:v>700.8525</c:v>
                </c:pt>
                <c:pt idx="1184">
                  <c:v>699.1015</c:v>
                </c:pt>
                <c:pt idx="1185">
                  <c:v>697.376</c:v>
                </c:pt>
                <c:pt idx="1186">
                  <c:v>695.531</c:v>
                </c:pt>
                <c:pt idx="1187">
                  <c:v>693.7095</c:v>
                </c:pt>
                <c:pt idx="1188">
                  <c:v>692.0323</c:v>
                </c:pt>
                <c:pt idx="1189">
                  <c:v>690.2368</c:v>
                </c:pt>
                <c:pt idx="1190">
                  <c:v>688.4646</c:v>
                </c:pt>
                <c:pt idx="1191">
                  <c:v>686.7657</c:v>
                </c:pt>
                <c:pt idx="1192">
                  <c:v>685.0912</c:v>
                </c:pt>
                <c:pt idx="1193">
                  <c:v>683.5607</c:v>
                </c:pt>
                <c:pt idx="1194">
                  <c:v>681.885</c:v>
                </c:pt>
                <c:pt idx="1195">
                  <c:v>680.2606</c:v>
                </c:pt>
                <c:pt idx="1196">
                  <c:v>678.5389</c:v>
                </c:pt>
                <c:pt idx="1197">
                  <c:v>676.9601</c:v>
                </c:pt>
                <c:pt idx="1198">
                  <c:v>675.3359</c:v>
                </c:pt>
                <c:pt idx="1199">
                  <c:v>673.8096</c:v>
                </c:pt>
                <c:pt idx="1200">
                  <c:v>672.1832</c:v>
                </c:pt>
                <c:pt idx="1201">
                  <c:v>670.5831</c:v>
                </c:pt>
                <c:pt idx="1202">
                  <c:v>668.8649</c:v>
                </c:pt>
                <c:pt idx="1203">
                  <c:v>667.3859</c:v>
                </c:pt>
                <c:pt idx="1204">
                  <c:v>665.8605</c:v>
                </c:pt>
                <c:pt idx="1205">
                  <c:v>664.3096</c:v>
                </c:pt>
                <c:pt idx="1206">
                  <c:v>662.5693</c:v>
                </c:pt>
                <c:pt idx="1207">
                  <c:v>661.1137</c:v>
                </c:pt>
                <c:pt idx="1208">
                  <c:v>659.708</c:v>
                </c:pt>
                <c:pt idx="1209">
                  <c:v>658.255</c:v>
                </c:pt>
                <c:pt idx="1210">
                  <c:v>656.5859</c:v>
                </c:pt>
                <c:pt idx="1211">
                  <c:v>654.9907</c:v>
                </c:pt>
                <c:pt idx="1212">
                  <c:v>653.4911</c:v>
                </c:pt>
                <c:pt idx="1213">
                  <c:v>652.1823</c:v>
                </c:pt>
                <c:pt idx="1214">
                  <c:v>650.611</c:v>
                </c:pt>
                <c:pt idx="1215">
                  <c:v>649.1125</c:v>
                </c:pt>
                <c:pt idx="1216">
                  <c:v>647.8027</c:v>
                </c:pt>
                <c:pt idx="1217">
                  <c:v>646.1869</c:v>
                </c:pt>
                <c:pt idx="1218">
                  <c:v>645.0204</c:v>
                </c:pt>
                <c:pt idx="1219">
                  <c:v>643.6897</c:v>
                </c:pt>
                <c:pt idx="1220">
                  <c:v>642.1215</c:v>
                </c:pt>
                <c:pt idx="1221">
                  <c:v>640.6478</c:v>
                </c:pt>
                <c:pt idx="1222">
                  <c:v>639.2943</c:v>
                </c:pt>
                <c:pt idx="1223">
                  <c:v>637.9182</c:v>
                </c:pt>
                <c:pt idx="1224">
                  <c:v>636.5861</c:v>
                </c:pt>
                <c:pt idx="1225">
                  <c:v>635.2335</c:v>
                </c:pt>
                <c:pt idx="1226">
                  <c:v>633.9751</c:v>
                </c:pt>
                <c:pt idx="1227">
                  <c:v>632.8851</c:v>
                </c:pt>
                <c:pt idx="1228">
                  <c:v>631.6035</c:v>
                </c:pt>
                <c:pt idx="1229">
                  <c:v>630.3467</c:v>
                </c:pt>
                <c:pt idx="1230">
                  <c:v>628.8275</c:v>
                </c:pt>
                <c:pt idx="1231">
                  <c:v>627.5487</c:v>
                </c:pt>
                <c:pt idx="1232">
                  <c:v>626.3374</c:v>
                </c:pt>
                <c:pt idx="1233">
                  <c:v>625.3426</c:v>
                </c:pt>
                <c:pt idx="1234">
                  <c:v>624.184</c:v>
                </c:pt>
                <c:pt idx="1235">
                  <c:v>623.1411</c:v>
                </c:pt>
                <c:pt idx="1236">
                  <c:v>621.9326</c:v>
                </c:pt>
                <c:pt idx="1237">
                  <c:v>620.7718</c:v>
                </c:pt>
                <c:pt idx="1238">
                  <c:v>619.7068</c:v>
                </c:pt>
                <c:pt idx="1239">
                  <c:v>618.8058</c:v>
                </c:pt>
                <c:pt idx="1240">
                  <c:v>617.6712</c:v>
                </c:pt>
                <c:pt idx="1241">
                  <c:v>616.487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6 FRFC 4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W$2:$W$1243</c:f>
              <c:numCache>
                <c:formatCode>General</c:formatCode>
                <c:ptCount val="1242"/>
                <c:pt idx="0">
                  <c:v>14.62661</c:v>
                </c:pt>
                <c:pt idx="1">
                  <c:v>14.60212</c:v>
                </c:pt>
                <c:pt idx="2">
                  <c:v>14.62661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63156</c:v>
                </c:pt>
                <c:pt idx="9">
                  <c:v>14.63255</c:v>
                </c:pt>
                <c:pt idx="10">
                  <c:v>14.60806</c:v>
                </c:pt>
                <c:pt idx="11">
                  <c:v>14.60706</c:v>
                </c:pt>
                <c:pt idx="12">
                  <c:v>14.60904</c:v>
                </c:pt>
                <c:pt idx="13">
                  <c:v>14.63354</c:v>
                </c:pt>
                <c:pt idx="14">
                  <c:v>14.61003</c:v>
                </c:pt>
                <c:pt idx="15">
                  <c:v>14.61102</c:v>
                </c:pt>
                <c:pt idx="16">
                  <c:v>14.63551</c:v>
                </c:pt>
                <c:pt idx="17">
                  <c:v>14.61102</c:v>
                </c:pt>
                <c:pt idx="18">
                  <c:v>14.61201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1399</c:v>
                </c:pt>
                <c:pt idx="23">
                  <c:v>14.61498</c:v>
                </c:pt>
                <c:pt idx="24">
                  <c:v>14.61498</c:v>
                </c:pt>
                <c:pt idx="25">
                  <c:v>14.61596</c:v>
                </c:pt>
                <c:pt idx="26">
                  <c:v>14.61696</c:v>
                </c:pt>
                <c:pt idx="27">
                  <c:v>14.61696</c:v>
                </c:pt>
                <c:pt idx="28">
                  <c:v>14.61794</c:v>
                </c:pt>
                <c:pt idx="29">
                  <c:v>14.61696</c:v>
                </c:pt>
                <c:pt idx="30">
                  <c:v>14.61696</c:v>
                </c:pt>
                <c:pt idx="31">
                  <c:v>14.61992</c:v>
                </c:pt>
                <c:pt idx="32">
                  <c:v>14.61893</c:v>
                </c:pt>
                <c:pt idx="33">
                  <c:v>14.59642</c:v>
                </c:pt>
                <c:pt idx="34">
                  <c:v>14.62091</c:v>
                </c:pt>
                <c:pt idx="35">
                  <c:v>14.59642</c:v>
                </c:pt>
                <c:pt idx="36">
                  <c:v>14.59741</c:v>
                </c:pt>
                <c:pt idx="37">
                  <c:v>14.62388</c:v>
                </c:pt>
                <c:pt idx="38">
                  <c:v>14.62289</c:v>
                </c:pt>
                <c:pt idx="39">
                  <c:v>14.62289</c:v>
                </c:pt>
                <c:pt idx="40">
                  <c:v>14.62289</c:v>
                </c:pt>
                <c:pt idx="41">
                  <c:v>14.62289</c:v>
                </c:pt>
                <c:pt idx="42">
                  <c:v>14.62388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0136</c:v>
                </c:pt>
                <c:pt idx="47">
                  <c:v>14.60235</c:v>
                </c:pt>
                <c:pt idx="48">
                  <c:v>14.60334</c:v>
                </c:pt>
                <c:pt idx="49">
                  <c:v>14.62882</c:v>
                </c:pt>
                <c:pt idx="50">
                  <c:v>14.60532</c:v>
                </c:pt>
                <c:pt idx="51">
                  <c:v>14.60532</c:v>
                </c:pt>
                <c:pt idx="52">
                  <c:v>14.63179</c:v>
                </c:pt>
                <c:pt idx="53">
                  <c:v>14.60631</c:v>
                </c:pt>
                <c:pt idx="54">
                  <c:v>14.6073</c:v>
                </c:pt>
                <c:pt idx="55">
                  <c:v>14.6073</c:v>
                </c:pt>
                <c:pt idx="56">
                  <c:v>14.5828</c:v>
                </c:pt>
                <c:pt idx="57">
                  <c:v>14.6082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61224</c:v>
                </c:pt>
                <c:pt idx="63">
                  <c:v>14.61125</c:v>
                </c:pt>
                <c:pt idx="64">
                  <c:v>14.61224</c:v>
                </c:pt>
                <c:pt idx="65">
                  <c:v>14.61224</c:v>
                </c:pt>
                <c:pt idx="66">
                  <c:v>14.61323</c:v>
                </c:pt>
                <c:pt idx="67">
                  <c:v>14.58973</c:v>
                </c:pt>
                <c:pt idx="68">
                  <c:v>14.61422</c:v>
                </c:pt>
                <c:pt idx="69">
                  <c:v>14.61521</c:v>
                </c:pt>
                <c:pt idx="70">
                  <c:v>14.61521</c:v>
                </c:pt>
                <c:pt idx="71">
                  <c:v>14.61422</c:v>
                </c:pt>
                <c:pt idx="72">
                  <c:v>14.6162</c:v>
                </c:pt>
                <c:pt idx="73">
                  <c:v>14.6162</c:v>
                </c:pt>
                <c:pt idx="74">
                  <c:v>14.59071</c:v>
                </c:pt>
                <c:pt idx="75">
                  <c:v>14.61817</c:v>
                </c:pt>
                <c:pt idx="76">
                  <c:v>14.59368</c:v>
                </c:pt>
                <c:pt idx="77">
                  <c:v>14.59368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62114</c:v>
                </c:pt>
                <c:pt idx="85">
                  <c:v>14.59665</c:v>
                </c:pt>
                <c:pt idx="86">
                  <c:v>14.59863</c:v>
                </c:pt>
                <c:pt idx="87">
                  <c:v>14.5996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60258</c:v>
                </c:pt>
                <c:pt idx="92">
                  <c:v>14.60258</c:v>
                </c:pt>
                <c:pt idx="93">
                  <c:v>14.58007</c:v>
                </c:pt>
                <c:pt idx="94">
                  <c:v>14.60357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5830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58303</c:v>
                </c:pt>
                <c:pt idx="103">
                  <c:v>14.60951</c:v>
                </c:pt>
                <c:pt idx="104">
                  <c:v>14.586</c:v>
                </c:pt>
                <c:pt idx="105">
                  <c:v>14.61049</c:v>
                </c:pt>
                <c:pt idx="106">
                  <c:v>14.58699</c:v>
                </c:pt>
                <c:pt idx="107">
                  <c:v>14.61247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9292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949</c:v>
                </c:pt>
                <c:pt idx="125">
                  <c:v>14.5949</c:v>
                </c:pt>
                <c:pt idx="126">
                  <c:v>14.59589</c:v>
                </c:pt>
                <c:pt idx="127">
                  <c:v>14.59688</c:v>
                </c:pt>
                <c:pt idx="128">
                  <c:v>14.59688</c:v>
                </c:pt>
                <c:pt idx="129">
                  <c:v>14.59787</c:v>
                </c:pt>
                <c:pt idx="130">
                  <c:v>14.59787</c:v>
                </c:pt>
                <c:pt idx="131">
                  <c:v>14.59985</c:v>
                </c:pt>
                <c:pt idx="132">
                  <c:v>14.57634</c:v>
                </c:pt>
                <c:pt idx="133">
                  <c:v>14.59985</c:v>
                </c:pt>
                <c:pt idx="134">
                  <c:v>14.59985</c:v>
                </c:pt>
                <c:pt idx="135">
                  <c:v>14.59985</c:v>
                </c:pt>
                <c:pt idx="136">
                  <c:v>14.57733</c:v>
                </c:pt>
                <c:pt idx="137">
                  <c:v>14.60083</c:v>
                </c:pt>
                <c:pt idx="138">
                  <c:v>14.60083</c:v>
                </c:pt>
                <c:pt idx="139">
                  <c:v>14.60182</c:v>
                </c:pt>
                <c:pt idx="140">
                  <c:v>14.60281</c:v>
                </c:pt>
                <c:pt idx="141">
                  <c:v>14.60281</c:v>
                </c:pt>
                <c:pt idx="142">
                  <c:v>14.60578</c:v>
                </c:pt>
                <c:pt idx="143">
                  <c:v>14.60479</c:v>
                </c:pt>
                <c:pt idx="144">
                  <c:v>14.60677</c:v>
                </c:pt>
                <c:pt idx="145">
                  <c:v>14.60776</c:v>
                </c:pt>
                <c:pt idx="146">
                  <c:v>14.60677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6097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6107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61468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9414</c:v>
                </c:pt>
                <c:pt idx="173">
                  <c:v>14.59612</c:v>
                </c:pt>
                <c:pt idx="174">
                  <c:v>14.57163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98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62358</c:v>
                </c:pt>
                <c:pt idx="182">
                  <c:v>14.60008</c:v>
                </c:pt>
                <c:pt idx="183">
                  <c:v>14.57657</c:v>
                </c:pt>
                <c:pt idx="184">
                  <c:v>14.60008</c:v>
                </c:pt>
                <c:pt idx="185">
                  <c:v>14.60008</c:v>
                </c:pt>
                <c:pt idx="186">
                  <c:v>14.60206</c:v>
                </c:pt>
                <c:pt idx="187">
                  <c:v>14.60304</c:v>
                </c:pt>
                <c:pt idx="188">
                  <c:v>14.60304</c:v>
                </c:pt>
                <c:pt idx="189">
                  <c:v>14.60404</c:v>
                </c:pt>
                <c:pt idx="190">
                  <c:v>14.62754</c:v>
                </c:pt>
                <c:pt idx="191">
                  <c:v>14.60502</c:v>
                </c:pt>
                <c:pt idx="192">
                  <c:v>14.60601</c:v>
                </c:pt>
                <c:pt idx="193">
                  <c:v>14.60404</c:v>
                </c:pt>
                <c:pt idx="194">
                  <c:v>14.60601</c:v>
                </c:pt>
                <c:pt idx="195">
                  <c:v>14.58251</c:v>
                </c:pt>
                <c:pt idx="196">
                  <c:v>14.60601</c:v>
                </c:pt>
                <c:pt idx="197">
                  <c:v>14.607</c:v>
                </c:pt>
                <c:pt idx="198">
                  <c:v>14.60898</c:v>
                </c:pt>
                <c:pt idx="199">
                  <c:v>14.60997</c:v>
                </c:pt>
                <c:pt idx="200">
                  <c:v>14.61096</c:v>
                </c:pt>
                <c:pt idx="201">
                  <c:v>14.60997</c:v>
                </c:pt>
                <c:pt idx="202">
                  <c:v>14.60898</c:v>
                </c:pt>
                <c:pt idx="203">
                  <c:v>14.61096</c:v>
                </c:pt>
                <c:pt idx="204">
                  <c:v>14.61096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61293</c:v>
                </c:pt>
                <c:pt idx="211">
                  <c:v>14.6159</c:v>
                </c:pt>
                <c:pt idx="212">
                  <c:v>14.61689</c:v>
                </c:pt>
                <c:pt idx="213">
                  <c:v>14.59042</c:v>
                </c:pt>
                <c:pt idx="214">
                  <c:v>14.59042</c:v>
                </c:pt>
                <c:pt idx="215">
                  <c:v>14.61788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61788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61986</c:v>
                </c:pt>
                <c:pt idx="222">
                  <c:v>14.61887</c:v>
                </c:pt>
                <c:pt idx="223">
                  <c:v>14.61986</c:v>
                </c:pt>
                <c:pt idx="224">
                  <c:v>14.62085</c:v>
                </c:pt>
                <c:pt idx="225">
                  <c:v>14.62085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62381</c:v>
                </c:pt>
                <c:pt idx="230">
                  <c:v>14.62381</c:v>
                </c:pt>
                <c:pt idx="231">
                  <c:v>14.59932</c:v>
                </c:pt>
                <c:pt idx="232">
                  <c:v>14.62579</c:v>
                </c:pt>
                <c:pt idx="233">
                  <c:v>14.6013</c:v>
                </c:pt>
                <c:pt idx="234">
                  <c:v>14.62678</c:v>
                </c:pt>
                <c:pt idx="235">
                  <c:v>14.62579</c:v>
                </c:pt>
                <c:pt idx="236">
                  <c:v>14.60229</c:v>
                </c:pt>
                <c:pt idx="237">
                  <c:v>14.62678</c:v>
                </c:pt>
                <c:pt idx="238">
                  <c:v>14.62579</c:v>
                </c:pt>
                <c:pt idx="239">
                  <c:v>14.62975</c:v>
                </c:pt>
                <c:pt idx="240">
                  <c:v>14.62876</c:v>
                </c:pt>
                <c:pt idx="241">
                  <c:v>14.62777</c:v>
                </c:pt>
                <c:pt idx="242">
                  <c:v>14.62975</c:v>
                </c:pt>
                <c:pt idx="243">
                  <c:v>14.62975</c:v>
                </c:pt>
                <c:pt idx="244">
                  <c:v>14.60624</c:v>
                </c:pt>
                <c:pt idx="245">
                  <c:v>14.63173</c:v>
                </c:pt>
                <c:pt idx="246">
                  <c:v>14.63074</c:v>
                </c:pt>
                <c:pt idx="247">
                  <c:v>14.63173</c:v>
                </c:pt>
                <c:pt idx="248">
                  <c:v>14.63271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3469</c:v>
                </c:pt>
                <c:pt idx="252">
                  <c:v>14.63469</c:v>
                </c:pt>
                <c:pt idx="253">
                  <c:v>14.63469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3766</c:v>
                </c:pt>
                <c:pt idx="258">
                  <c:v>14.61218</c:v>
                </c:pt>
                <c:pt idx="259">
                  <c:v>14.63865</c:v>
                </c:pt>
                <c:pt idx="260">
                  <c:v>14.61416</c:v>
                </c:pt>
                <c:pt idx="261">
                  <c:v>14.63865</c:v>
                </c:pt>
                <c:pt idx="262">
                  <c:v>14.63964</c:v>
                </c:pt>
                <c:pt idx="263">
                  <c:v>14.6406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406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2998</c:v>
                </c:pt>
                <c:pt idx="290">
                  <c:v>14.60549</c:v>
                </c:pt>
                <c:pt idx="291">
                  <c:v>14.62998</c:v>
                </c:pt>
                <c:pt idx="292">
                  <c:v>14.62998</c:v>
                </c:pt>
                <c:pt idx="293">
                  <c:v>14.63394</c:v>
                </c:pt>
                <c:pt idx="294">
                  <c:v>14.63196</c:v>
                </c:pt>
                <c:pt idx="295">
                  <c:v>14.63196</c:v>
                </c:pt>
                <c:pt idx="296">
                  <c:v>14.63196</c:v>
                </c:pt>
                <c:pt idx="297">
                  <c:v>14.63295</c:v>
                </c:pt>
                <c:pt idx="298">
                  <c:v>14.63394</c:v>
                </c:pt>
                <c:pt idx="299">
                  <c:v>14.6349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369</c:v>
                </c:pt>
                <c:pt idx="303">
                  <c:v>14.63591</c:v>
                </c:pt>
                <c:pt idx="304">
                  <c:v>14.61241</c:v>
                </c:pt>
                <c:pt idx="305">
                  <c:v>14.6369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1142</c:v>
                </c:pt>
                <c:pt idx="309">
                  <c:v>14.63888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3987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61637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1835</c:v>
                </c:pt>
                <c:pt idx="322">
                  <c:v>14.61933</c:v>
                </c:pt>
                <c:pt idx="323">
                  <c:v>14.59484</c:v>
                </c:pt>
                <c:pt idx="324">
                  <c:v>14.62032</c:v>
                </c:pt>
                <c:pt idx="325">
                  <c:v>14.62032</c:v>
                </c:pt>
                <c:pt idx="326">
                  <c:v>14.62131</c:v>
                </c:pt>
                <c:pt idx="327">
                  <c:v>14.6223</c:v>
                </c:pt>
                <c:pt idx="328">
                  <c:v>14.6458</c:v>
                </c:pt>
                <c:pt idx="329">
                  <c:v>14.6223</c:v>
                </c:pt>
                <c:pt idx="330">
                  <c:v>14.62329</c:v>
                </c:pt>
                <c:pt idx="331">
                  <c:v>14.62428</c:v>
                </c:pt>
                <c:pt idx="332">
                  <c:v>14.62527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0078</c:v>
                </c:pt>
                <c:pt idx="336">
                  <c:v>14.62626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2823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58123</c:v>
                </c:pt>
                <c:pt idx="346">
                  <c:v>14.60671</c:v>
                </c:pt>
                <c:pt idx="347">
                  <c:v>14.60671</c:v>
                </c:pt>
                <c:pt idx="348">
                  <c:v>14.60671</c:v>
                </c:pt>
                <c:pt idx="349">
                  <c:v>14.6077</c:v>
                </c:pt>
                <c:pt idx="350">
                  <c:v>14.58222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58321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56267</c:v>
                </c:pt>
                <c:pt idx="358">
                  <c:v>14.56366</c:v>
                </c:pt>
                <c:pt idx="359">
                  <c:v>14.56267</c:v>
                </c:pt>
                <c:pt idx="360">
                  <c:v>14.56366</c:v>
                </c:pt>
                <c:pt idx="361">
                  <c:v>14.53917</c:v>
                </c:pt>
                <c:pt idx="362">
                  <c:v>14.53917</c:v>
                </c:pt>
                <c:pt idx="363">
                  <c:v>14.54016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1665</c:v>
                </c:pt>
                <c:pt idx="367">
                  <c:v>14.54214</c:v>
                </c:pt>
                <c:pt idx="368">
                  <c:v>14.51764</c:v>
                </c:pt>
                <c:pt idx="369">
                  <c:v>14.51863</c:v>
                </c:pt>
                <c:pt idx="370">
                  <c:v>14.52061</c:v>
                </c:pt>
                <c:pt idx="371">
                  <c:v>14.49611</c:v>
                </c:pt>
                <c:pt idx="372">
                  <c:v>14.49512</c:v>
                </c:pt>
                <c:pt idx="373">
                  <c:v>14.49611</c:v>
                </c:pt>
                <c:pt idx="374">
                  <c:v>14.4971</c:v>
                </c:pt>
                <c:pt idx="375">
                  <c:v>14.47261</c:v>
                </c:pt>
                <c:pt idx="376">
                  <c:v>14.45009</c:v>
                </c:pt>
                <c:pt idx="377">
                  <c:v>14.4736</c:v>
                </c:pt>
                <c:pt idx="378">
                  <c:v>14.47558</c:v>
                </c:pt>
                <c:pt idx="379">
                  <c:v>14.45108</c:v>
                </c:pt>
                <c:pt idx="380">
                  <c:v>14.47558</c:v>
                </c:pt>
                <c:pt idx="381">
                  <c:v>14.45108</c:v>
                </c:pt>
                <c:pt idx="382">
                  <c:v>14.47558</c:v>
                </c:pt>
                <c:pt idx="383">
                  <c:v>14.45306</c:v>
                </c:pt>
                <c:pt idx="384">
                  <c:v>14.45405</c:v>
                </c:pt>
                <c:pt idx="385">
                  <c:v>14.42955</c:v>
                </c:pt>
                <c:pt idx="386">
                  <c:v>14.42955</c:v>
                </c:pt>
                <c:pt idx="387">
                  <c:v>14.42955</c:v>
                </c:pt>
                <c:pt idx="388">
                  <c:v>14.43054</c:v>
                </c:pt>
                <c:pt idx="389">
                  <c:v>14.43153</c:v>
                </c:pt>
                <c:pt idx="390">
                  <c:v>14.43153</c:v>
                </c:pt>
                <c:pt idx="391">
                  <c:v>14.43252</c:v>
                </c:pt>
                <c:pt idx="392">
                  <c:v>14.40901</c:v>
                </c:pt>
                <c:pt idx="393">
                  <c:v>14.40901</c:v>
                </c:pt>
                <c:pt idx="394">
                  <c:v>14.41</c:v>
                </c:pt>
                <c:pt idx="395">
                  <c:v>14.41</c:v>
                </c:pt>
                <c:pt idx="396">
                  <c:v>14.40901</c:v>
                </c:pt>
                <c:pt idx="397">
                  <c:v>14.40901</c:v>
                </c:pt>
                <c:pt idx="398">
                  <c:v>14.38551</c:v>
                </c:pt>
                <c:pt idx="399">
                  <c:v>14.38749</c:v>
                </c:pt>
                <c:pt idx="400">
                  <c:v>14.3865</c:v>
                </c:pt>
                <c:pt idx="401">
                  <c:v>14.38847</c:v>
                </c:pt>
                <c:pt idx="402">
                  <c:v>14.38749</c:v>
                </c:pt>
                <c:pt idx="403">
                  <c:v>14.38946</c:v>
                </c:pt>
                <c:pt idx="404">
                  <c:v>14.38946</c:v>
                </c:pt>
                <c:pt idx="405">
                  <c:v>14.38946</c:v>
                </c:pt>
                <c:pt idx="406">
                  <c:v>14.38946</c:v>
                </c:pt>
                <c:pt idx="407">
                  <c:v>14.38946</c:v>
                </c:pt>
                <c:pt idx="408">
                  <c:v>14.38946</c:v>
                </c:pt>
                <c:pt idx="409">
                  <c:v>14.39144</c:v>
                </c:pt>
                <c:pt idx="410">
                  <c:v>14.39243</c:v>
                </c:pt>
                <c:pt idx="411">
                  <c:v>14.39342</c:v>
                </c:pt>
                <c:pt idx="412">
                  <c:v>14.39144</c:v>
                </c:pt>
                <c:pt idx="413">
                  <c:v>14.36892</c:v>
                </c:pt>
                <c:pt idx="414">
                  <c:v>14.39342</c:v>
                </c:pt>
                <c:pt idx="415">
                  <c:v>14.36991</c:v>
                </c:pt>
                <c:pt idx="416">
                  <c:v>14.3709</c:v>
                </c:pt>
                <c:pt idx="417">
                  <c:v>14.3709</c:v>
                </c:pt>
                <c:pt idx="418">
                  <c:v>14.3709</c:v>
                </c:pt>
                <c:pt idx="419">
                  <c:v>14.3954</c:v>
                </c:pt>
                <c:pt idx="420">
                  <c:v>14.39837</c:v>
                </c:pt>
                <c:pt idx="421">
                  <c:v>14.37288</c:v>
                </c:pt>
                <c:pt idx="422">
                  <c:v>14.37387</c:v>
                </c:pt>
                <c:pt idx="423">
                  <c:v>14.37387</c:v>
                </c:pt>
                <c:pt idx="424">
                  <c:v>14.37387</c:v>
                </c:pt>
                <c:pt idx="425">
                  <c:v>14.37585</c:v>
                </c:pt>
                <c:pt idx="426">
                  <c:v>14.37585</c:v>
                </c:pt>
                <c:pt idx="427">
                  <c:v>14.37585</c:v>
                </c:pt>
                <c:pt idx="428">
                  <c:v>14.37585</c:v>
                </c:pt>
                <c:pt idx="429">
                  <c:v>14.37684</c:v>
                </c:pt>
                <c:pt idx="430">
                  <c:v>14.37783</c:v>
                </c:pt>
                <c:pt idx="431">
                  <c:v>14.37783</c:v>
                </c:pt>
                <c:pt idx="432">
                  <c:v>14.37783</c:v>
                </c:pt>
                <c:pt idx="433">
                  <c:v>14.37783</c:v>
                </c:pt>
                <c:pt idx="434">
                  <c:v>14.37783</c:v>
                </c:pt>
                <c:pt idx="435">
                  <c:v>14.37882</c:v>
                </c:pt>
                <c:pt idx="436">
                  <c:v>14.37981</c:v>
                </c:pt>
                <c:pt idx="437">
                  <c:v>14.3808</c:v>
                </c:pt>
                <c:pt idx="438">
                  <c:v>14.3808</c:v>
                </c:pt>
                <c:pt idx="439">
                  <c:v>14.38178</c:v>
                </c:pt>
                <c:pt idx="440">
                  <c:v>14.38277</c:v>
                </c:pt>
                <c:pt idx="441">
                  <c:v>14.38277</c:v>
                </c:pt>
                <c:pt idx="442">
                  <c:v>14.38277</c:v>
                </c:pt>
                <c:pt idx="443">
                  <c:v>14.38376</c:v>
                </c:pt>
                <c:pt idx="444">
                  <c:v>14.38475</c:v>
                </c:pt>
                <c:pt idx="445">
                  <c:v>14.35828</c:v>
                </c:pt>
                <c:pt idx="446">
                  <c:v>14.38475</c:v>
                </c:pt>
                <c:pt idx="447">
                  <c:v>14.38574</c:v>
                </c:pt>
                <c:pt idx="448">
                  <c:v>14.38574</c:v>
                </c:pt>
                <c:pt idx="449">
                  <c:v>14.38673</c:v>
                </c:pt>
                <c:pt idx="450">
                  <c:v>14.36223</c:v>
                </c:pt>
                <c:pt idx="451">
                  <c:v>14.38574</c:v>
                </c:pt>
                <c:pt idx="452">
                  <c:v>14.36322</c:v>
                </c:pt>
                <c:pt idx="453">
                  <c:v>14.38871</c:v>
                </c:pt>
                <c:pt idx="454">
                  <c:v>14.38871</c:v>
                </c:pt>
                <c:pt idx="455">
                  <c:v>14.38871</c:v>
                </c:pt>
                <c:pt idx="456">
                  <c:v>14.3897</c:v>
                </c:pt>
                <c:pt idx="457">
                  <c:v>14.3897</c:v>
                </c:pt>
                <c:pt idx="458">
                  <c:v>14.39069</c:v>
                </c:pt>
                <c:pt idx="459">
                  <c:v>14.36619</c:v>
                </c:pt>
                <c:pt idx="460">
                  <c:v>14.39069</c:v>
                </c:pt>
                <c:pt idx="461">
                  <c:v>14.36718</c:v>
                </c:pt>
                <c:pt idx="462">
                  <c:v>14.36817</c:v>
                </c:pt>
                <c:pt idx="463">
                  <c:v>14.39168</c:v>
                </c:pt>
                <c:pt idx="464">
                  <c:v>14.39365</c:v>
                </c:pt>
                <c:pt idx="465">
                  <c:v>14.36817</c:v>
                </c:pt>
                <c:pt idx="466">
                  <c:v>14.36916</c:v>
                </c:pt>
                <c:pt idx="467">
                  <c:v>14.37015</c:v>
                </c:pt>
                <c:pt idx="468">
                  <c:v>14.37114</c:v>
                </c:pt>
                <c:pt idx="469">
                  <c:v>14.36916</c:v>
                </c:pt>
                <c:pt idx="470">
                  <c:v>14.37015</c:v>
                </c:pt>
                <c:pt idx="471">
                  <c:v>14.37114</c:v>
                </c:pt>
                <c:pt idx="472">
                  <c:v>14.37114</c:v>
                </c:pt>
                <c:pt idx="473">
                  <c:v>14.37312</c:v>
                </c:pt>
                <c:pt idx="474">
                  <c:v>14.3986</c:v>
                </c:pt>
                <c:pt idx="475">
                  <c:v>14.37312</c:v>
                </c:pt>
                <c:pt idx="476">
                  <c:v>14.37312</c:v>
                </c:pt>
                <c:pt idx="477">
                  <c:v>14.37312</c:v>
                </c:pt>
                <c:pt idx="478">
                  <c:v>14.3741</c:v>
                </c:pt>
                <c:pt idx="479">
                  <c:v>14.37509</c:v>
                </c:pt>
                <c:pt idx="480">
                  <c:v>14.37509</c:v>
                </c:pt>
                <c:pt idx="481">
                  <c:v>14.37509</c:v>
                </c:pt>
                <c:pt idx="482">
                  <c:v>14.37608</c:v>
                </c:pt>
                <c:pt idx="483">
                  <c:v>14.37806</c:v>
                </c:pt>
                <c:pt idx="484">
                  <c:v>14.37806</c:v>
                </c:pt>
                <c:pt idx="485">
                  <c:v>14.37905</c:v>
                </c:pt>
                <c:pt idx="486">
                  <c:v>14.37806</c:v>
                </c:pt>
                <c:pt idx="487">
                  <c:v>14.35455</c:v>
                </c:pt>
                <c:pt idx="488">
                  <c:v>14.35455</c:v>
                </c:pt>
                <c:pt idx="489">
                  <c:v>14.38004</c:v>
                </c:pt>
                <c:pt idx="490">
                  <c:v>14.38004</c:v>
                </c:pt>
                <c:pt idx="491">
                  <c:v>14.38103</c:v>
                </c:pt>
                <c:pt idx="492">
                  <c:v>14.38301</c:v>
                </c:pt>
                <c:pt idx="493">
                  <c:v>14.35851</c:v>
                </c:pt>
                <c:pt idx="494">
                  <c:v>14.35653</c:v>
                </c:pt>
                <c:pt idx="495">
                  <c:v>14.3595</c:v>
                </c:pt>
                <c:pt idx="496">
                  <c:v>14.35752</c:v>
                </c:pt>
                <c:pt idx="497">
                  <c:v>14.36148</c:v>
                </c:pt>
                <c:pt idx="498">
                  <c:v>14.3595</c:v>
                </c:pt>
                <c:pt idx="499">
                  <c:v>14.36049</c:v>
                </c:pt>
                <c:pt idx="500">
                  <c:v>14.38499</c:v>
                </c:pt>
                <c:pt idx="501">
                  <c:v>14.36148</c:v>
                </c:pt>
                <c:pt idx="502">
                  <c:v>14.36049</c:v>
                </c:pt>
                <c:pt idx="503">
                  <c:v>14.36247</c:v>
                </c:pt>
                <c:pt idx="504">
                  <c:v>14.36346</c:v>
                </c:pt>
                <c:pt idx="505">
                  <c:v>14.36346</c:v>
                </c:pt>
                <c:pt idx="506">
                  <c:v>14.36346</c:v>
                </c:pt>
                <c:pt idx="507">
                  <c:v>14.36445</c:v>
                </c:pt>
                <c:pt idx="508">
                  <c:v>14.36544</c:v>
                </c:pt>
                <c:pt idx="509">
                  <c:v>14.36544</c:v>
                </c:pt>
                <c:pt idx="510">
                  <c:v>14.36544</c:v>
                </c:pt>
                <c:pt idx="511">
                  <c:v>14.36643</c:v>
                </c:pt>
                <c:pt idx="512">
                  <c:v>14.36742</c:v>
                </c:pt>
                <c:pt idx="513">
                  <c:v>14.36841</c:v>
                </c:pt>
                <c:pt idx="514">
                  <c:v>14.36841</c:v>
                </c:pt>
                <c:pt idx="515">
                  <c:v>14.36841</c:v>
                </c:pt>
                <c:pt idx="516">
                  <c:v>14.3449</c:v>
                </c:pt>
                <c:pt idx="517">
                  <c:v>14.36939</c:v>
                </c:pt>
                <c:pt idx="518">
                  <c:v>14.36939</c:v>
                </c:pt>
                <c:pt idx="519">
                  <c:v>14.3449</c:v>
                </c:pt>
                <c:pt idx="520">
                  <c:v>14.37137</c:v>
                </c:pt>
                <c:pt idx="521">
                  <c:v>14.37137</c:v>
                </c:pt>
                <c:pt idx="522">
                  <c:v>14.37137</c:v>
                </c:pt>
                <c:pt idx="523">
                  <c:v>14.37236</c:v>
                </c:pt>
                <c:pt idx="524">
                  <c:v>14.34787</c:v>
                </c:pt>
                <c:pt idx="525">
                  <c:v>14.34688</c:v>
                </c:pt>
                <c:pt idx="526">
                  <c:v>14.34787</c:v>
                </c:pt>
                <c:pt idx="527">
                  <c:v>14.34787</c:v>
                </c:pt>
                <c:pt idx="528">
                  <c:v>14.34886</c:v>
                </c:pt>
                <c:pt idx="529">
                  <c:v>14.34886</c:v>
                </c:pt>
                <c:pt idx="530">
                  <c:v>14.34886</c:v>
                </c:pt>
                <c:pt idx="531">
                  <c:v>14.34886</c:v>
                </c:pt>
                <c:pt idx="532">
                  <c:v>14.35083</c:v>
                </c:pt>
                <c:pt idx="533">
                  <c:v>14.35083</c:v>
                </c:pt>
                <c:pt idx="534">
                  <c:v>14.35182</c:v>
                </c:pt>
                <c:pt idx="535">
                  <c:v>14.35083</c:v>
                </c:pt>
                <c:pt idx="536">
                  <c:v>14.35083</c:v>
                </c:pt>
                <c:pt idx="537">
                  <c:v>14.35281</c:v>
                </c:pt>
                <c:pt idx="538">
                  <c:v>14.35281</c:v>
                </c:pt>
                <c:pt idx="539">
                  <c:v>14.3293</c:v>
                </c:pt>
                <c:pt idx="540">
                  <c:v>14.3538</c:v>
                </c:pt>
                <c:pt idx="541">
                  <c:v>14.3538</c:v>
                </c:pt>
                <c:pt idx="542">
                  <c:v>14.3538</c:v>
                </c:pt>
                <c:pt idx="543">
                  <c:v>14.33128</c:v>
                </c:pt>
                <c:pt idx="544">
                  <c:v>14.33029</c:v>
                </c:pt>
                <c:pt idx="545">
                  <c:v>14.33128</c:v>
                </c:pt>
                <c:pt idx="546">
                  <c:v>14.33227</c:v>
                </c:pt>
                <c:pt idx="547">
                  <c:v>14.33227</c:v>
                </c:pt>
                <c:pt idx="548">
                  <c:v>14.35776</c:v>
                </c:pt>
                <c:pt idx="549">
                  <c:v>14.35776</c:v>
                </c:pt>
                <c:pt idx="550">
                  <c:v>14.33227</c:v>
                </c:pt>
                <c:pt idx="551">
                  <c:v>14.35875</c:v>
                </c:pt>
                <c:pt idx="552">
                  <c:v>14.35875</c:v>
                </c:pt>
                <c:pt idx="553">
                  <c:v>14.33425</c:v>
                </c:pt>
                <c:pt idx="554">
                  <c:v>14.35974</c:v>
                </c:pt>
                <c:pt idx="555">
                  <c:v>14.33722</c:v>
                </c:pt>
                <c:pt idx="556">
                  <c:v>14.36271</c:v>
                </c:pt>
                <c:pt idx="557">
                  <c:v>14.36073</c:v>
                </c:pt>
                <c:pt idx="558">
                  <c:v>14.36073</c:v>
                </c:pt>
                <c:pt idx="559">
                  <c:v>14.36271</c:v>
                </c:pt>
                <c:pt idx="560">
                  <c:v>14.36271</c:v>
                </c:pt>
                <c:pt idx="561">
                  <c:v>14.33821</c:v>
                </c:pt>
                <c:pt idx="562">
                  <c:v>14.36073</c:v>
                </c:pt>
                <c:pt idx="563">
                  <c:v>14.33821</c:v>
                </c:pt>
                <c:pt idx="564">
                  <c:v>14.36271</c:v>
                </c:pt>
                <c:pt idx="565">
                  <c:v>14.33821</c:v>
                </c:pt>
                <c:pt idx="566">
                  <c:v>14.3392</c:v>
                </c:pt>
                <c:pt idx="567">
                  <c:v>14.36271</c:v>
                </c:pt>
                <c:pt idx="568">
                  <c:v>14.36567</c:v>
                </c:pt>
                <c:pt idx="569">
                  <c:v>14.34019</c:v>
                </c:pt>
                <c:pt idx="570">
                  <c:v>14.36666</c:v>
                </c:pt>
                <c:pt idx="571">
                  <c:v>14.36567</c:v>
                </c:pt>
                <c:pt idx="572">
                  <c:v>14.34118</c:v>
                </c:pt>
                <c:pt idx="573">
                  <c:v>14.34216</c:v>
                </c:pt>
                <c:pt idx="574">
                  <c:v>14.34216</c:v>
                </c:pt>
                <c:pt idx="575">
                  <c:v>14.34909</c:v>
                </c:pt>
                <c:pt idx="576">
                  <c:v>14.37359</c:v>
                </c:pt>
                <c:pt idx="577">
                  <c:v>14.36963</c:v>
                </c:pt>
                <c:pt idx="578">
                  <c:v>14.41961</c:v>
                </c:pt>
                <c:pt idx="579">
                  <c:v>14.5166</c:v>
                </c:pt>
                <c:pt idx="580">
                  <c:v>14.69101</c:v>
                </c:pt>
                <c:pt idx="581">
                  <c:v>14.88693</c:v>
                </c:pt>
                <c:pt idx="582">
                  <c:v>15.15527</c:v>
                </c:pt>
                <c:pt idx="583">
                  <c:v>15.5489</c:v>
                </c:pt>
                <c:pt idx="584">
                  <c:v>15.91499</c:v>
                </c:pt>
                <c:pt idx="585">
                  <c:v>16.45419</c:v>
                </c:pt>
                <c:pt idx="586">
                  <c:v>16.91884</c:v>
                </c:pt>
                <c:pt idx="587">
                  <c:v>17.50654</c:v>
                </c:pt>
                <c:pt idx="588">
                  <c:v>18.11647</c:v>
                </c:pt>
                <c:pt idx="589">
                  <c:v>18.6783</c:v>
                </c:pt>
                <c:pt idx="590">
                  <c:v>19.28975</c:v>
                </c:pt>
                <c:pt idx="591">
                  <c:v>19.92339</c:v>
                </c:pt>
                <c:pt idx="592">
                  <c:v>20.8017</c:v>
                </c:pt>
                <c:pt idx="593">
                  <c:v>21.46409</c:v>
                </c:pt>
                <c:pt idx="594">
                  <c:v>22.26557</c:v>
                </c:pt>
                <c:pt idx="595">
                  <c:v>23.92309</c:v>
                </c:pt>
                <c:pt idx="596">
                  <c:v>25.57924</c:v>
                </c:pt>
                <c:pt idx="597">
                  <c:v>27.7194</c:v>
                </c:pt>
                <c:pt idx="598">
                  <c:v>29.44476</c:v>
                </c:pt>
                <c:pt idx="599">
                  <c:v>31.92354</c:v>
                </c:pt>
                <c:pt idx="600">
                  <c:v>35.07759</c:v>
                </c:pt>
                <c:pt idx="601">
                  <c:v>38.32718</c:v>
                </c:pt>
                <c:pt idx="602">
                  <c:v>41.23478</c:v>
                </c:pt>
                <c:pt idx="603">
                  <c:v>44.52784</c:v>
                </c:pt>
                <c:pt idx="604">
                  <c:v>47.96645</c:v>
                </c:pt>
                <c:pt idx="605">
                  <c:v>51.45527</c:v>
                </c:pt>
                <c:pt idx="606">
                  <c:v>54.79726</c:v>
                </c:pt>
                <c:pt idx="607">
                  <c:v>57.89688</c:v>
                </c:pt>
                <c:pt idx="608">
                  <c:v>61.1954</c:v>
                </c:pt>
                <c:pt idx="609">
                  <c:v>65.36475</c:v>
                </c:pt>
                <c:pt idx="610">
                  <c:v>69.24799</c:v>
                </c:pt>
                <c:pt idx="611">
                  <c:v>73.13451</c:v>
                </c:pt>
                <c:pt idx="612">
                  <c:v>78.04432</c:v>
                </c:pt>
                <c:pt idx="613">
                  <c:v>81.74381</c:v>
                </c:pt>
                <c:pt idx="614">
                  <c:v>86.15522</c:v>
                </c:pt>
                <c:pt idx="615">
                  <c:v>90.59686</c:v>
                </c:pt>
                <c:pt idx="616">
                  <c:v>94.77467</c:v>
                </c:pt>
                <c:pt idx="617">
                  <c:v>99.03242</c:v>
                </c:pt>
                <c:pt idx="618">
                  <c:v>103.0263</c:v>
                </c:pt>
                <c:pt idx="619">
                  <c:v>106.9986</c:v>
                </c:pt>
                <c:pt idx="620">
                  <c:v>110.8797</c:v>
                </c:pt>
                <c:pt idx="621">
                  <c:v>114.6177</c:v>
                </c:pt>
                <c:pt idx="622">
                  <c:v>118.1876</c:v>
                </c:pt>
                <c:pt idx="623">
                  <c:v>121.1913</c:v>
                </c:pt>
                <c:pt idx="624">
                  <c:v>125.1135</c:v>
                </c:pt>
                <c:pt idx="625">
                  <c:v>128.8175</c:v>
                </c:pt>
                <c:pt idx="626">
                  <c:v>132.0061</c:v>
                </c:pt>
                <c:pt idx="627">
                  <c:v>135.1229</c:v>
                </c:pt>
                <c:pt idx="628">
                  <c:v>138.2401</c:v>
                </c:pt>
                <c:pt idx="629">
                  <c:v>141.4101</c:v>
                </c:pt>
                <c:pt idx="630">
                  <c:v>144.5079</c:v>
                </c:pt>
                <c:pt idx="631">
                  <c:v>147.2366</c:v>
                </c:pt>
                <c:pt idx="632">
                  <c:v>150.5613</c:v>
                </c:pt>
                <c:pt idx="633">
                  <c:v>153.6913</c:v>
                </c:pt>
                <c:pt idx="634">
                  <c:v>156.8457</c:v>
                </c:pt>
                <c:pt idx="635">
                  <c:v>160.2004</c:v>
                </c:pt>
                <c:pt idx="636">
                  <c:v>163.482</c:v>
                </c:pt>
                <c:pt idx="637">
                  <c:v>166.7152</c:v>
                </c:pt>
                <c:pt idx="638">
                  <c:v>169.9742</c:v>
                </c:pt>
                <c:pt idx="639">
                  <c:v>172.389</c:v>
                </c:pt>
                <c:pt idx="640">
                  <c:v>174.5265</c:v>
                </c:pt>
                <c:pt idx="641">
                  <c:v>176.9191</c:v>
                </c:pt>
                <c:pt idx="642">
                  <c:v>178.613</c:v>
                </c:pt>
                <c:pt idx="643">
                  <c:v>180.9543</c:v>
                </c:pt>
                <c:pt idx="644">
                  <c:v>185.1126</c:v>
                </c:pt>
                <c:pt idx="645">
                  <c:v>188.3756</c:v>
                </c:pt>
                <c:pt idx="646">
                  <c:v>190.7661</c:v>
                </c:pt>
                <c:pt idx="647">
                  <c:v>193.4304</c:v>
                </c:pt>
                <c:pt idx="648">
                  <c:v>196.3435</c:v>
                </c:pt>
                <c:pt idx="649">
                  <c:v>199.0093</c:v>
                </c:pt>
                <c:pt idx="650">
                  <c:v>201.5981</c:v>
                </c:pt>
                <c:pt idx="651">
                  <c:v>204.3757</c:v>
                </c:pt>
                <c:pt idx="652">
                  <c:v>207.4957</c:v>
                </c:pt>
                <c:pt idx="653">
                  <c:v>210.4808</c:v>
                </c:pt>
                <c:pt idx="654">
                  <c:v>213.5643</c:v>
                </c:pt>
                <c:pt idx="655">
                  <c:v>216.8954</c:v>
                </c:pt>
                <c:pt idx="656">
                  <c:v>219.6804</c:v>
                </c:pt>
                <c:pt idx="657">
                  <c:v>222.511</c:v>
                </c:pt>
                <c:pt idx="658">
                  <c:v>225.0445</c:v>
                </c:pt>
                <c:pt idx="659">
                  <c:v>227.9233</c:v>
                </c:pt>
                <c:pt idx="660">
                  <c:v>230.529</c:v>
                </c:pt>
                <c:pt idx="661">
                  <c:v>233.1829</c:v>
                </c:pt>
                <c:pt idx="662">
                  <c:v>236.0555</c:v>
                </c:pt>
                <c:pt idx="663">
                  <c:v>241.1086</c:v>
                </c:pt>
                <c:pt idx="664">
                  <c:v>245.4857</c:v>
                </c:pt>
                <c:pt idx="665">
                  <c:v>248.2301</c:v>
                </c:pt>
                <c:pt idx="666">
                  <c:v>250.5034</c:v>
                </c:pt>
                <c:pt idx="667">
                  <c:v>253.3904</c:v>
                </c:pt>
                <c:pt idx="668">
                  <c:v>255.3649</c:v>
                </c:pt>
                <c:pt idx="669">
                  <c:v>258.053</c:v>
                </c:pt>
                <c:pt idx="670">
                  <c:v>260.296</c:v>
                </c:pt>
                <c:pt idx="671">
                  <c:v>262.5838</c:v>
                </c:pt>
                <c:pt idx="672">
                  <c:v>265.5361</c:v>
                </c:pt>
                <c:pt idx="673">
                  <c:v>268.143</c:v>
                </c:pt>
                <c:pt idx="674">
                  <c:v>270.9688</c:v>
                </c:pt>
                <c:pt idx="675">
                  <c:v>274.1827</c:v>
                </c:pt>
                <c:pt idx="676">
                  <c:v>277.0769</c:v>
                </c:pt>
                <c:pt idx="677">
                  <c:v>279.944</c:v>
                </c:pt>
                <c:pt idx="678">
                  <c:v>283.0031</c:v>
                </c:pt>
                <c:pt idx="679">
                  <c:v>286.0847</c:v>
                </c:pt>
                <c:pt idx="680">
                  <c:v>288.4944</c:v>
                </c:pt>
                <c:pt idx="681">
                  <c:v>291.5038</c:v>
                </c:pt>
                <c:pt idx="682">
                  <c:v>294.6021</c:v>
                </c:pt>
                <c:pt idx="683">
                  <c:v>298.0836</c:v>
                </c:pt>
                <c:pt idx="684">
                  <c:v>301.2703</c:v>
                </c:pt>
                <c:pt idx="685">
                  <c:v>303.8715</c:v>
                </c:pt>
                <c:pt idx="686">
                  <c:v>306.9062</c:v>
                </c:pt>
                <c:pt idx="687">
                  <c:v>309.7205</c:v>
                </c:pt>
                <c:pt idx="688">
                  <c:v>312.6996</c:v>
                </c:pt>
                <c:pt idx="689">
                  <c:v>316.5483</c:v>
                </c:pt>
                <c:pt idx="690">
                  <c:v>319.6189</c:v>
                </c:pt>
                <c:pt idx="691">
                  <c:v>322.2267</c:v>
                </c:pt>
                <c:pt idx="692">
                  <c:v>325.0974</c:v>
                </c:pt>
                <c:pt idx="693">
                  <c:v>328.231</c:v>
                </c:pt>
                <c:pt idx="694">
                  <c:v>331.6259</c:v>
                </c:pt>
                <c:pt idx="695">
                  <c:v>335.0638</c:v>
                </c:pt>
                <c:pt idx="696">
                  <c:v>338.0417</c:v>
                </c:pt>
                <c:pt idx="697">
                  <c:v>341.521</c:v>
                </c:pt>
                <c:pt idx="698">
                  <c:v>345.4511</c:v>
                </c:pt>
                <c:pt idx="699">
                  <c:v>348.4653</c:v>
                </c:pt>
                <c:pt idx="700">
                  <c:v>351.4058</c:v>
                </c:pt>
                <c:pt idx="701">
                  <c:v>354.7253</c:v>
                </c:pt>
                <c:pt idx="702">
                  <c:v>357.6607</c:v>
                </c:pt>
                <c:pt idx="703">
                  <c:v>360.8307</c:v>
                </c:pt>
                <c:pt idx="704">
                  <c:v>364.0222</c:v>
                </c:pt>
                <c:pt idx="705">
                  <c:v>366.9965</c:v>
                </c:pt>
                <c:pt idx="706">
                  <c:v>370.4413</c:v>
                </c:pt>
                <c:pt idx="707">
                  <c:v>373.481</c:v>
                </c:pt>
                <c:pt idx="708">
                  <c:v>376.446</c:v>
                </c:pt>
                <c:pt idx="709">
                  <c:v>379.3156</c:v>
                </c:pt>
                <c:pt idx="710">
                  <c:v>381.9825</c:v>
                </c:pt>
                <c:pt idx="711">
                  <c:v>385.1849</c:v>
                </c:pt>
                <c:pt idx="712">
                  <c:v>387.9265</c:v>
                </c:pt>
                <c:pt idx="713">
                  <c:v>391.1385</c:v>
                </c:pt>
                <c:pt idx="714">
                  <c:v>394.2988</c:v>
                </c:pt>
                <c:pt idx="715">
                  <c:v>397.5358</c:v>
                </c:pt>
                <c:pt idx="716">
                  <c:v>400.0352</c:v>
                </c:pt>
                <c:pt idx="717">
                  <c:v>402.3428</c:v>
                </c:pt>
                <c:pt idx="718">
                  <c:v>405.2414</c:v>
                </c:pt>
                <c:pt idx="719">
                  <c:v>407.9472</c:v>
                </c:pt>
                <c:pt idx="720">
                  <c:v>410.5085</c:v>
                </c:pt>
                <c:pt idx="721">
                  <c:v>413.4471</c:v>
                </c:pt>
                <c:pt idx="722">
                  <c:v>415.9145</c:v>
                </c:pt>
                <c:pt idx="723">
                  <c:v>418.5195</c:v>
                </c:pt>
                <c:pt idx="724">
                  <c:v>421.1497</c:v>
                </c:pt>
                <c:pt idx="725">
                  <c:v>423.8235</c:v>
                </c:pt>
                <c:pt idx="726">
                  <c:v>426.3322</c:v>
                </c:pt>
                <c:pt idx="727">
                  <c:v>428.582</c:v>
                </c:pt>
                <c:pt idx="728">
                  <c:v>430.9014</c:v>
                </c:pt>
                <c:pt idx="729">
                  <c:v>433.2911</c:v>
                </c:pt>
                <c:pt idx="730">
                  <c:v>435.6088</c:v>
                </c:pt>
                <c:pt idx="731">
                  <c:v>437.7387</c:v>
                </c:pt>
                <c:pt idx="732">
                  <c:v>439.3064</c:v>
                </c:pt>
                <c:pt idx="733">
                  <c:v>441.4127</c:v>
                </c:pt>
                <c:pt idx="734">
                  <c:v>443.541</c:v>
                </c:pt>
                <c:pt idx="735">
                  <c:v>445.8801</c:v>
                </c:pt>
                <c:pt idx="736">
                  <c:v>448.0531</c:v>
                </c:pt>
                <c:pt idx="737">
                  <c:v>450.2519</c:v>
                </c:pt>
                <c:pt idx="738">
                  <c:v>452.2838</c:v>
                </c:pt>
                <c:pt idx="739">
                  <c:v>454.5041</c:v>
                </c:pt>
                <c:pt idx="740">
                  <c:v>456.326</c:v>
                </c:pt>
                <c:pt idx="741">
                  <c:v>458.2411</c:v>
                </c:pt>
                <c:pt idx="742">
                  <c:v>459.7599</c:v>
                </c:pt>
                <c:pt idx="743">
                  <c:v>461.3678</c:v>
                </c:pt>
                <c:pt idx="744">
                  <c:v>463.3555</c:v>
                </c:pt>
                <c:pt idx="745">
                  <c:v>465.0559</c:v>
                </c:pt>
                <c:pt idx="746">
                  <c:v>466.7415</c:v>
                </c:pt>
                <c:pt idx="747">
                  <c:v>468.1631</c:v>
                </c:pt>
                <c:pt idx="748">
                  <c:v>469.7551</c:v>
                </c:pt>
                <c:pt idx="749">
                  <c:v>471.7386</c:v>
                </c:pt>
                <c:pt idx="750">
                  <c:v>473.5802</c:v>
                </c:pt>
                <c:pt idx="751">
                  <c:v>475.3079</c:v>
                </c:pt>
                <c:pt idx="752">
                  <c:v>476.7788</c:v>
                </c:pt>
                <c:pt idx="753">
                  <c:v>478.3412</c:v>
                </c:pt>
                <c:pt idx="754">
                  <c:v>480.1154</c:v>
                </c:pt>
                <c:pt idx="755">
                  <c:v>481.3287</c:v>
                </c:pt>
                <c:pt idx="756">
                  <c:v>483.3738</c:v>
                </c:pt>
                <c:pt idx="757">
                  <c:v>484.8293</c:v>
                </c:pt>
                <c:pt idx="758">
                  <c:v>486.3206</c:v>
                </c:pt>
                <c:pt idx="759">
                  <c:v>487.4658</c:v>
                </c:pt>
                <c:pt idx="760">
                  <c:v>488.7948</c:v>
                </c:pt>
                <c:pt idx="761">
                  <c:v>490.3142</c:v>
                </c:pt>
                <c:pt idx="762">
                  <c:v>491.9446</c:v>
                </c:pt>
                <c:pt idx="763">
                  <c:v>492.9731</c:v>
                </c:pt>
                <c:pt idx="764">
                  <c:v>494.3031</c:v>
                </c:pt>
                <c:pt idx="765">
                  <c:v>495.8432</c:v>
                </c:pt>
                <c:pt idx="766">
                  <c:v>497.1663</c:v>
                </c:pt>
                <c:pt idx="767">
                  <c:v>498.4354</c:v>
                </c:pt>
                <c:pt idx="768">
                  <c:v>499.5331</c:v>
                </c:pt>
                <c:pt idx="769">
                  <c:v>500.1848</c:v>
                </c:pt>
                <c:pt idx="770">
                  <c:v>501.8885</c:v>
                </c:pt>
                <c:pt idx="771">
                  <c:v>503.0807</c:v>
                </c:pt>
                <c:pt idx="772">
                  <c:v>503.6418</c:v>
                </c:pt>
                <c:pt idx="773">
                  <c:v>505.5316</c:v>
                </c:pt>
                <c:pt idx="774">
                  <c:v>505.5783</c:v>
                </c:pt>
                <c:pt idx="775">
                  <c:v>506.4654</c:v>
                </c:pt>
                <c:pt idx="776">
                  <c:v>507.0742</c:v>
                </c:pt>
                <c:pt idx="777">
                  <c:v>507.9604</c:v>
                </c:pt>
                <c:pt idx="778">
                  <c:v>509.2912</c:v>
                </c:pt>
                <c:pt idx="779">
                  <c:v>511.1601</c:v>
                </c:pt>
                <c:pt idx="780">
                  <c:v>510.1112</c:v>
                </c:pt>
                <c:pt idx="781">
                  <c:v>509.8301</c:v>
                </c:pt>
                <c:pt idx="782">
                  <c:v>509.4808</c:v>
                </c:pt>
                <c:pt idx="783">
                  <c:v>509.6685</c:v>
                </c:pt>
                <c:pt idx="784">
                  <c:v>510.3213</c:v>
                </c:pt>
                <c:pt idx="785">
                  <c:v>510.2298</c:v>
                </c:pt>
                <c:pt idx="786">
                  <c:v>510.9284</c:v>
                </c:pt>
                <c:pt idx="787">
                  <c:v>511.2329</c:v>
                </c:pt>
                <c:pt idx="788">
                  <c:v>511.9559</c:v>
                </c:pt>
                <c:pt idx="789">
                  <c:v>512.0736</c:v>
                </c:pt>
                <c:pt idx="790">
                  <c:v>513.2188</c:v>
                </c:pt>
                <c:pt idx="791">
                  <c:v>513.2471</c:v>
                </c:pt>
                <c:pt idx="792">
                  <c:v>514.3408</c:v>
                </c:pt>
                <c:pt idx="793">
                  <c:v>514.9003</c:v>
                </c:pt>
                <c:pt idx="794">
                  <c:v>515.6487</c:v>
                </c:pt>
                <c:pt idx="795">
                  <c:v>519.434</c:v>
                </c:pt>
                <c:pt idx="796">
                  <c:v>520.0172</c:v>
                </c:pt>
                <c:pt idx="797">
                  <c:v>520.6014</c:v>
                </c:pt>
                <c:pt idx="798">
                  <c:v>521.4912</c:v>
                </c:pt>
                <c:pt idx="799">
                  <c:v>522.3081</c:v>
                </c:pt>
                <c:pt idx="800">
                  <c:v>522.8466</c:v>
                </c:pt>
                <c:pt idx="801">
                  <c:v>523.1504</c:v>
                </c:pt>
                <c:pt idx="802">
                  <c:v>523.759</c:v>
                </c:pt>
                <c:pt idx="803">
                  <c:v>524.578</c:v>
                </c:pt>
                <c:pt idx="804">
                  <c:v>525.0698</c:v>
                </c:pt>
                <c:pt idx="805">
                  <c:v>526.1918</c:v>
                </c:pt>
                <c:pt idx="806">
                  <c:v>526.5649</c:v>
                </c:pt>
                <c:pt idx="807">
                  <c:v>526.6837</c:v>
                </c:pt>
                <c:pt idx="808">
                  <c:v>527.6188</c:v>
                </c:pt>
                <c:pt idx="809">
                  <c:v>527.8517</c:v>
                </c:pt>
                <c:pt idx="810">
                  <c:v>523.3645</c:v>
                </c:pt>
                <c:pt idx="811">
                  <c:v>521.0519</c:v>
                </c:pt>
                <c:pt idx="812">
                  <c:v>517.6623</c:v>
                </c:pt>
                <c:pt idx="813">
                  <c:v>515.1649</c:v>
                </c:pt>
                <c:pt idx="814">
                  <c:v>513.1329</c:v>
                </c:pt>
                <c:pt idx="815">
                  <c:v>511.5216</c:v>
                </c:pt>
                <c:pt idx="816">
                  <c:v>510.4742</c:v>
                </c:pt>
                <c:pt idx="817">
                  <c:v>509.6312</c:v>
                </c:pt>
                <c:pt idx="818">
                  <c:v>508.6526</c:v>
                </c:pt>
                <c:pt idx="819">
                  <c:v>507.6416</c:v>
                </c:pt>
                <c:pt idx="820">
                  <c:v>507.5328</c:v>
                </c:pt>
                <c:pt idx="821">
                  <c:v>507.0874</c:v>
                </c:pt>
                <c:pt idx="822">
                  <c:v>506.8773</c:v>
                </c:pt>
                <c:pt idx="823">
                  <c:v>506.994</c:v>
                </c:pt>
                <c:pt idx="824">
                  <c:v>507.5319</c:v>
                </c:pt>
                <c:pt idx="825">
                  <c:v>507.5562</c:v>
                </c:pt>
                <c:pt idx="826">
                  <c:v>507.672</c:v>
                </c:pt>
                <c:pt idx="827">
                  <c:v>508.2332</c:v>
                </c:pt>
                <c:pt idx="828">
                  <c:v>508.4667</c:v>
                </c:pt>
                <c:pt idx="829">
                  <c:v>508.7245</c:v>
                </c:pt>
                <c:pt idx="830">
                  <c:v>508.7002</c:v>
                </c:pt>
                <c:pt idx="831">
                  <c:v>508.9299</c:v>
                </c:pt>
                <c:pt idx="832">
                  <c:v>508.7903</c:v>
                </c:pt>
                <c:pt idx="833">
                  <c:v>508.9294</c:v>
                </c:pt>
                <c:pt idx="834">
                  <c:v>509.0924</c:v>
                </c:pt>
                <c:pt idx="835">
                  <c:v>509.2115</c:v>
                </c:pt>
                <c:pt idx="836">
                  <c:v>509.3316</c:v>
                </c:pt>
                <c:pt idx="837">
                  <c:v>509.9082</c:v>
                </c:pt>
                <c:pt idx="838">
                  <c:v>523.6889</c:v>
                </c:pt>
                <c:pt idx="839">
                  <c:v>523.3659</c:v>
                </c:pt>
                <c:pt idx="840">
                  <c:v>522.7139</c:v>
                </c:pt>
                <c:pt idx="841">
                  <c:v>521.7581</c:v>
                </c:pt>
                <c:pt idx="842">
                  <c:v>520.8679</c:v>
                </c:pt>
                <c:pt idx="843">
                  <c:v>520.8157</c:v>
                </c:pt>
                <c:pt idx="844">
                  <c:v>520.5186</c:v>
                </c:pt>
                <c:pt idx="845">
                  <c:v>520.5612</c:v>
                </c:pt>
                <c:pt idx="846">
                  <c:v>522.0124</c:v>
                </c:pt>
                <c:pt idx="847">
                  <c:v>522.3877</c:v>
                </c:pt>
                <c:pt idx="848">
                  <c:v>522.8808</c:v>
                </c:pt>
                <c:pt idx="849">
                  <c:v>523.4384</c:v>
                </c:pt>
                <c:pt idx="850">
                  <c:v>524.3785</c:v>
                </c:pt>
                <c:pt idx="851">
                  <c:v>524.4425</c:v>
                </c:pt>
                <c:pt idx="852">
                  <c:v>525.3292</c:v>
                </c:pt>
                <c:pt idx="853">
                  <c:v>525.9866</c:v>
                </c:pt>
                <c:pt idx="854">
                  <c:v>526.572</c:v>
                </c:pt>
                <c:pt idx="855">
                  <c:v>527.3187</c:v>
                </c:pt>
                <c:pt idx="856">
                  <c:v>528.3741</c:v>
                </c:pt>
                <c:pt idx="857">
                  <c:v>529.1238</c:v>
                </c:pt>
                <c:pt idx="858">
                  <c:v>530.1007</c:v>
                </c:pt>
                <c:pt idx="859">
                  <c:v>530.9449</c:v>
                </c:pt>
                <c:pt idx="860">
                  <c:v>532.0409</c:v>
                </c:pt>
                <c:pt idx="861">
                  <c:v>533.1904</c:v>
                </c:pt>
                <c:pt idx="862">
                  <c:v>533.9881</c:v>
                </c:pt>
                <c:pt idx="863">
                  <c:v>534.7148</c:v>
                </c:pt>
                <c:pt idx="864">
                  <c:v>535.814</c:v>
                </c:pt>
                <c:pt idx="865">
                  <c:v>536.7554</c:v>
                </c:pt>
                <c:pt idx="866">
                  <c:v>537.8546</c:v>
                </c:pt>
                <c:pt idx="867">
                  <c:v>538.8858</c:v>
                </c:pt>
                <c:pt idx="868">
                  <c:v>539.7472</c:v>
                </c:pt>
                <c:pt idx="869">
                  <c:v>540.9172</c:v>
                </c:pt>
                <c:pt idx="870">
                  <c:v>541.8327</c:v>
                </c:pt>
                <c:pt idx="871">
                  <c:v>543.0985</c:v>
                </c:pt>
                <c:pt idx="872">
                  <c:v>544.0582</c:v>
                </c:pt>
                <c:pt idx="873">
                  <c:v>545.1398</c:v>
                </c:pt>
                <c:pt idx="874">
                  <c:v>546.2797</c:v>
                </c:pt>
                <c:pt idx="875">
                  <c:v>547.5049</c:v>
                </c:pt>
                <c:pt idx="876">
                  <c:v>548.4858</c:v>
                </c:pt>
                <c:pt idx="877">
                  <c:v>549.567</c:v>
                </c:pt>
                <c:pt idx="878">
                  <c:v>550.4065</c:v>
                </c:pt>
                <c:pt idx="879">
                  <c:v>551.5067</c:v>
                </c:pt>
                <c:pt idx="880">
                  <c:v>562.3752</c:v>
                </c:pt>
                <c:pt idx="881">
                  <c:v>563.2151</c:v>
                </c:pt>
                <c:pt idx="882">
                  <c:v>564.8132</c:v>
                </c:pt>
                <c:pt idx="883">
                  <c:v>566.7236</c:v>
                </c:pt>
                <c:pt idx="884">
                  <c:v>568.1025</c:v>
                </c:pt>
                <c:pt idx="885">
                  <c:v>568.9018</c:v>
                </c:pt>
                <c:pt idx="886">
                  <c:v>569.8911</c:v>
                </c:pt>
                <c:pt idx="887">
                  <c:v>570.8748</c:v>
                </c:pt>
                <c:pt idx="888">
                  <c:v>571.9556</c:v>
                </c:pt>
                <c:pt idx="889">
                  <c:v>573.0676</c:v>
                </c:pt>
                <c:pt idx="890">
                  <c:v>574.2701</c:v>
                </c:pt>
                <c:pt idx="891">
                  <c:v>575.6179</c:v>
                </c:pt>
                <c:pt idx="892">
                  <c:v>577.0364</c:v>
                </c:pt>
                <c:pt idx="893">
                  <c:v>578.4211</c:v>
                </c:pt>
                <c:pt idx="894">
                  <c:v>580.2086</c:v>
                </c:pt>
                <c:pt idx="895">
                  <c:v>581.4888</c:v>
                </c:pt>
                <c:pt idx="896">
                  <c:v>583.2076</c:v>
                </c:pt>
                <c:pt idx="897">
                  <c:v>580.1944</c:v>
                </c:pt>
                <c:pt idx="898">
                  <c:v>582.0269</c:v>
                </c:pt>
                <c:pt idx="899">
                  <c:v>583.6284</c:v>
                </c:pt>
                <c:pt idx="900">
                  <c:v>585.2049</c:v>
                </c:pt>
                <c:pt idx="901">
                  <c:v>586.8317</c:v>
                </c:pt>
                <c:pt idx="902">
                  <c:v>588.623</c:v>
                </c:pt>
                <c:pt idx="903">
                  <c:v>590.2083</c:v>
                </c:pt>
                <c:pt idx="904">
                  <c:v>591.6898</c:v>
                </c:pt>
                <c:pt idx="905">
                  <c:v>593.4362</c:v>
                </c:pt>
                <c:pt idx="906">
                  <c:v>595.1321</c:v>
                </c:pt>
                <c:pt idx="907">
                  <c:v>596.6141</c:v>
                </c:pt>
                <c:pt idx="908">
                  <c:v>598.1702</c:v>
                </c:pt>
                <c:pt idx="909">
                  <c:v>599.6886</c:v>
                </c:pt>
                <c:pt idx="910">
                  <c:v>601.5024</c:v>
                </c:pt>
                <c:pt idx="911">
                  <c:v>602.8707</c:v>
                </c:pt>
                <c:pt idx="912">
                  <c:v>604.6525</c:v>
                </c:pt>
                <c:pt idx="913">
                  <c:v>605.9734</c:v>
                </c:pt>
                <c:pt idx="914">
                  <c:v>607.4609</c:v>
                </c:pt>
                <c:pt idx="915">
                  <c:v>609.0245</c:v>
                </c:pt>
                <c:pt idx="916">
                  <c:v>610.4717</c:v>
                </c:pt>
                <c:pt idx="917">
                  <c:v>612.1008</c:v>
                </c:pt>
                <c:pt idx="918">
                  <c:v>613.3958</c:v>
                </c:pt>
                <c:pt idx="919">
                  <c:v>614.7939</c:v>
                </c:pt>
                <c:pt idx="920">
                  <c:v>616.2419</c:v>
                </c:pt>
                <c:pt idx="921">
                  <c:v>618.035</c:v>
                </c:pt>
                <c:pt idx="922">
                  <c:v>619.5999</c:v>
                </c:pt>
                <c:pt idx="923">
                  <c:v>621.1135</c:v>
                </c:pt>
                <c:pt idx="924">
                  <c:v>622.8702</c:v>
                </c:pt>
                <c:pt idx="925">
                  <c:v>624.269</c:v>
                </c:pt>
                <c:pt idx="926">
                  <c:v>625.8302</c:v>
                </c:pt>
                <c:pt idx="927">
                  <c:v>627.3342</c:v>
                </c:pt>
                <c:pt idx="928">
                  <c:v>628.9929</c:v>
                </c:pt>
                <c:pt idx="929">
                  <c:v>630.6085</c:v>
                </c:pt>
                <c:pt idx="930">
                  <c:v>632.152</c:v>
                </c:pt>
                <c:pt idx="931">
                  <c:v>633.7185</c:v>
                </c:pt>
                <c:pt idx="932">
                  <c:v>635.0508</c:v>
                </c:pt>
                <c:pt idx="933">
                  <c:v>636.6401</c:v>
                </c:pt>
                <c:pt idx="934">
                  <c:v>638.2245</c:v>
                </c:pt>
                <c:pt idx="935">
                  <c:v>639.8007</c:v>
                </c:pt>
                <c:pt idx="936">
                  <c:v>641.202</c:v>
                </c:pt>
                <c:pt idx="937">
                  <c:v>642.6054</c:v>
                </c:pt>
                <c:pt idx="938">
                  <c:v>644.1757</c:v>
                </c:pt>
                <c:pt idx="939">
                  <c:v>645.5807</c:v>
                </c:pt>
                <c:pt idx="940">
                  <c:v>647.213</c:v>
                </c:pt>
                <c:pt idx="941">
                  <c:v>648.9334</c:v>
                </c:pt>
                <c:pt idx="942">
                  <c:v>650.2615</c:v>
                </c:pt>
                <c:pt idx="943">
                  <c:v>651.7559</c:v>
                </c:pt>
                <c:pt idx="944">
                  <c:v>653.0976</c:v>
                </c:pt>
                <c:pt idx="945">
                  <c:v>654.8887</c:v>
                </c:pt>
                <c:pt idx="946">
                  <c:v>656.5043</c:v>
                </c:pt>
                <c:pt idx="947">
                  <c:v>658.2244</c:v>
                </c:pt>
                <c:pt idx="948">
                  <c:v>659.6785</c:v>
                </c:pt>
                <c:pt idx="949">
                  <c:v>661.1237</c:v>
                </c:pt>
                <c:pt idx="950">
                  <c:v>662.6123</c:v>
                </c:pt>
                <c:pt idx="951">
                  <c:v>663.8526</c:v>
                </c:pt>
                <c:pt idx="952">
                  <c:v>665.0931</c:v>
                </c:pt>
                <c:pt idx="953">
                  <c:v>666.3826</c:v>
                </c:pt>
                <c:pt idx="954">
                  <c:v>667.7421</c:v>
                </c:pt>
                <c:pt idx="955">
                  <c:v>669.0579</c:v>
                </c:pt>
                <c:pt idx="956">
                  <c:v>670.394</c:v>
                </c:pt>
                <c:pt idx="957">
                  <c:v>671.4399</c:v>
                </c:pt>
                <c:pt idx="958">
                  <c:v>672.7833</c:v>
                </c:pt>
                <c:pt idx="959">
                  <c:v>674.3041</c:v>
                </c:pt>
                <c:pt idx="960">
                  <c:v>675.6495</c:v>
                </c:pt>
                <c:pt idx="961">
                  <c:v>676.9172</c:v>
                </c:pt>
                <c:pt idx="962">
                  <c:v>678.1344</c:v>
                </c:pt>
                <c:pt idx="963">
                  <c:v>679.3308</c:v>
                </c:pt>
                <c:pt idx="964">
                  <c:v>680.5773</c:v>
                </c:pt>
                <c:pt idx="965">
                  <c:v>682.0583</c:v>
                </c:pt>
                <c:pt idx="966">
                  <c:v>683.3751</c:v>
                </c:pt>
                <c:pt idx="967">
                  <c:v>682.108</c:v>
                </c:pt>
                <c:pt idx="968">
                  <c:v>682.9713</c:v>
                </c:pt>
                <c:pt idx="969">
                  <c:v>682.754</c:v>
                </c:pt>
                <c:pt idx="970">
                  <c:v>682.6812</c:v>
                </c:pt>
                <c:pt idx="971">
                  <c:v>682.6344</c:v>
                </c:pt>
                <c:pt idx="972">
                  <c:v>682.7789</c:v>
                </c:pt>
                <c:pt idx="973">
                  <c:v>682.9224</c:v>
                </c:pt>
                <c:pt idx="974">
                  <c:v>683.8316</c:v>
                </c:pt>
                <c:pt idx="975">
                  <c:v>685.0062</c:v>
                </c:pt>
                <c:pt idx="976">
                  <c:v>686.9679</c:v>
                </c:pt>
                <c:pt idx="977">
                  <c:v>689.3871</c:v>
                </c:pt>
                <c:pt idx="978">
                  <c:v>691.3023</c:v>
                </c:pt>
                <c:pt idx="979">
                  <c:v>691.3273</c:v>
                </c:pt>
                <c:pt idx="980">
                  <c:v>690.6077</c:v>
                </c:pt>
                <c:pt idx="981">
                  <c:v>691.7584</c:v>
                </c:pt>
                <c:pt idx="982">
                  <c:v>694.2274</c:v>
                </c:pt>
                <c:pt idx="983">
                  <c:v>694.8275</c:v>
                </c:pt>
                <c:pt idx="984">
                  <c:v>695.955</c:v>
                </c:pt>
                <c:pt idx="985">
                  <c:v>696.6512</c:v>
                </c:pt>
                <c:pt idx="986">
                  <c:v>697.3685</c:v>
                </c:pt>
                <c:pt idx="987">
                  <c:v>699.3598</c:v>
                </c:pt>
                <c:pt idx="988">
                  <c:v>700.75</c:v>
                </c:pt>
                <c:pt idx="989">
                  <c:v>700.7999</c:v>
                </c:pt>
                <c:pt idx="990">
                  <c:v>700.3902</c:v>
                </c:pt>
                <c:pt idx="991">
                  <c:v>699.8405</c:v>
                </c:pt>
                <c:pt idx="992">
                  <c:v>699.1929</c:v>
                </c:pt>
                <c:pt idx="993">
                  <c:v>699.4327</c:v>
                </c:pt>
                <c:pt idx="994">
                  <c:v>701.4966</c:v>
                </c:pt>
                <c:pt idx="995">
                  <c:v>703.6331</c:v>
                </c:pt>
                <c:pt idx="996">
                  <c:v>703.4891</c:v>
                </c:pt>
                <c:pt idx="997">
                  <c:v>704.041</c:v>
                </c:pt>
                <c:pt idx="998">
                  <c:v>706.6825</c:v>
                </c:pt>
                <c:pt idx="999">
                  <c:v>709.6833</c:v>
                </c:pt>
                <c:pt idx="1000">
                  <c:v>710.7902</c:v>
                </c:pt>
                <c:pt idx="1001">
                  <c:v>710.1896</c:v>
                </c:pt>
                <c:pt idx="1002">
                  <c:v>709.1808</c:v>
                </c:pt>
                <c:pt idx="1003">
                  <c:v>709.0607</c:v>
                </c:pt>
                <c:pt idx="1004">
                  <c:v>710.4548</c:v>
                </c:pt>
                <c:pt idx="1005">
                  <c:v>710.5269</c:v>
                </c:pt>
                <c:pt idx="1006">
                  <c:v>711.1275</c:v>
                </c:pt>
                <c:pt idx="1007">
                  <c:v>712.5701</c:v>
                </c:pt>
                <c:pt idx="1008">
                  <c:v>713.2679</c:v>
                </c:pt>
                <c:pt idx="1009">
                  <c:v>715.1187</c:v>
                </c:pt>
                <c:pt idx="1010">
                  <c:v>715.408</c:v>
                </c:pt>
                <c:pt idx="1011">
                  <c:v>716.7442</c:v>
                </c:pt>
                <c:pt idx="1012">
                  <c:v>718.0298</c:v>
                </c:pt>
                <c:pt idx="1013">
                  <c:v>719.0408</c:v>
                </c:pt>
                <c:pt idx="1014">
                  <c:v>719.8326</c:v>
                </c:pt>
                <c:pt idx="1015">
                  <c:v>720.6987</c:v>
                </c:pt>
                <c:pt idx="1016">
                  <c:v>721.3011</c:v>
                </c:pt>
                <c:pt idx="1017">
                  <c:v>721.7111</c:v>
                </c:pt>
                <c:pt idx="1018">
                  <c:v>722.5542</c:v>
                </c:pt>
                <c:pt idx="1019">
                  <c:v>723.3964</c:v>
                </c:pt>
                <c:pt idx="1020">
                  <c:v>724.1426</c:v>
                </c:pt>
                <c:pt idx="1021">
                  <c:v>724.6971</c:v>
                </c:pt>
                <c:pt idx="1022">
                  <c:v>725.4434</c:v>
                </c:pt>
                <c:pt idx="1023">
                  <c:v>726.2629</c:v>
                </c:pt>
                <c:pt idx="1024">
                  <c:v>727.0083</c:v>
                </c:pt>
                <c:pt idx="1025">
                  <c:v>727.1547</c:v>
                </c:pt>
                <c:pt idx="1026">
                  <c:v>727.0093</c:v>
                </c:pt>
                <c:pt idx="1027">
                  <c:v>727.0334</c:v>
                </c:pt>
                <c:pt idx="1028">
                  <c:v>727.9985</c:v>
                </c:pt>
                <c:pt idx="1029">
                  <c:v>728.9619</c:v>
                </c:pt>
                <c:pt idx="1030">
                  <c:v>729.829</c:v>
                </c:pt>
                <c:pt idx="1031">
                  <c:v>729.8531</c:v>
                </c:pt>
                <c:pt idx="1032">
                  <c:v>730.4313</c:v>
                </c:pt>
                <c:pt idx="1033">
                  <c:v>730.6711</c:v>
                </c:pt>
                <c:pt idx="1034">
                  <c:v>730.1663</c:v>
                </c:pt>
                <c:pt idx="1035">
                  <c:v>730.0949</c:v>
                </c:pt>
                <c:pt idx="1036">
                  <c:v>730.3368</c:v>
                </c:pt>
                <c:pt idx="1037">
                  <c:v>730.7213</c:v>
                </c:pt>
                <c:pt idx="1038">
                  <c:v>730.9131</c:v>
                </c:pt>
                <c:pt idx="1039">
                  <c:v>731.3728</c:v>
                </c:pt>
                <c:pt idx="1040">
                  <c:v>729.577</c:v>
                </c:pt>
                <c:pt idx="1041">
                  <c:v>732.0891</c:v>
                </c:pt>
                <c:pt idx="1042">
                  <c:v>734.187</c:v>
                </c:pt>
                <c:pt idx="1043">
                  <c:v>735.6888</c:v>
                </c:pt>
                <c:pt idx="1044">
                  <c:v>736.8229</c:v>
                </c:pt>
                <c:pt idx="1045">
                  <c:v>737.7393</c:v>
                </c:pt>
                <c:pt idx="1046">
                  <c:v>738.4423</c:v>
                </c:pt>
                <c:pt idx="1047">
                  <c:v>739.3079</c:v>
                </c:pt>
                <c:pt idx="1048">
                  <c:v>740.0686</c:v>
                </c:pt>
                <c:pt idx="1049">
                  <c:v>740.8517</c:v>
                </c:pt>
                <c:pt idx="1050">
                  <c:v>741.7454</c:v>
                </c:pt>
                <c:pt idx="1051">
                  <c:v>742.4694</c:v>
                </c:pt>
                <c:pt idx="1052">
                  <c:v>743.2416</c:v>
                </c:pt>
                <c:pt idx="1053">
                  <c:v>743.9564</c:v>
                </c:pt>
                <c:pt idx="1054">
                  <c:v>744.7159</c:v>
                </c:pt>
                <c:pt idx="1055">
                  <c:v>745.4893</c:v>
                </c:pt>
                <c:pt idx="1056">
                  <c:v>746.1403</c:v>
                </c:pt>
                <c:pt idx="1057">
                  <c:v>746.9148</c:v>
                </c:pt>
                <c:pt idx="1058">
                  <c:v>747.5427</c:v>
                </c:pt>
                <c:pt idx="1059">
                  <c:v>748.2189</c:v>
                </c:pt>
                <c:pt idx="1060">
                  <c:v>748.8478</c:v>
                </c:pt>
                <c:pt idx="1061">
                  <c:v>749.5975</c:v>
                </c:pt>
                <c:pt idx="1062">
                  <c:v>750.3715</c:v>
                </c:pt>
                <c:pt idx="1063">
                  <c:v>751.046</c:v>
                </c:pt>
                <c:pt idx="1064">
                  <c:v>751.8676</c:v>
                </c:pt>
                <c:pt idx="1065">
                  <c:v>752.5693</c:v>
                </c:pt>
                <c:pt idx="1066">
                  <c:v>753.3195</c:v>
                </c:pt>
                <c:pt idx="1067">
                  <c:v>753.972</c:v>
                </c:pt>
                <c:pt idx="1068">
                  <c:v>754.7697</c:v>
                </c:pt>
                <c:pt idx="1069">
                  <c:v>755.4959</c:v>
                </c:pt>
                <c:pt idx="1070">
                  <c:v>756.2222</c:v>
                </c:pt>
                <c:pt idx="1071">
                  <c:v>756.9466</c:v>
                </c:pt>
                <c:pt idx="1072">
                  <c:v>757.8182</c:v>
                </c:pt>
                <c:pt idx="1073">
                  <c:v>758.712</c:v>
                </c:pt>
                <c:pt idx="1074">
                  <c:v>759.3539</c:v>
                </c:pt>
                <c:pt idx="1075">
                  <c:v>760.0918</c:v>
                </c:pt>
                <c:pt idx="1076">
                  <c:v>760.8902</c:v>
                </c:pt>
                <c:pt idx="1077">
                  <c:v>761.8096</c:v>
                </c:pt>
                <c:pt idx="1078">
                  <c:v>762.4146</c:v>
                </c:pt>
                <c:pt idx="1079">
                  <c:v>763.191</c:v>
                </c:pt>
                <c:pt idx="1080">
                  <c:v>763.8203</c:v>
                </c:pt>
                <c:pt idx="1081">
                  <c:v>764.4012</c:v>
                </c:pt>
                <c:pt idx="1082">
                  <c:v>764.9263</c:v>
                </c:pt>
                <c:pt idx="1083">
                  <c:v>765.8548</c:v>
                </c:pt>
                <c:pt idx="1084">
                  <c:v>766.5338</c:v>
                </c:pt>
                <c:pt idx="1085">
                  <c:v>767.2118</c:v>
                </c:pt>
                <c:pt idx="1086">
                  <c:v>768.0352</c:v>
                </c:pt>
                <c:pt idx="1087">
                  <c:v>768.8355</c:v>
                </c:pt>
                <c:pt idx="1088">
                  <c:v>769.3917</c:v>
                </c:pt>
                <c:pt idx="1089">
                  <c:v>770.1436</c:v>
                </c:pt>
                <c:pt idx="1090">
                  <c:v>770.7271</c:v>
                </c:pt>
                <c:pt idx="1091">
                  <c:v>771.4288</c:v>
                </c:pt>
                <c:pt idx="1092">
                  <c:v>772.18</c:v>
                </c:pt>
                <c:pt idx="1093">
                  <c:v>772.811</c:v>
                </c:pt>
                <c:pt idx="1094">
                  <c:v>773.3937</c:v>
                </c:pt>
                <c:pt idx="1095">
                  <c:v>774.1936</c:v>
                </c:pt>
                <c:pt idx="1096">
                  <c:v>774.7997</c:v>
                </c:pt>
                <c:pt idx="1097">
                  <c:v>775.4311</c:v>
                </c:pt>
                <c:pt idx="1098">
                  <c:v>776.1342</c:v>
                </c:pt>
                <c:pt idx="1099">
                  <c:v>776.7657</c:v>
                </c:pt>
                <c:pt idx="1100">
                  <c:v>777.3478</c:v>
                </c:pt>
                <c:pt idx="1101">
                  <c:v>778.2219</c:v>
                </c:pt>
                <c:pt idx="1102">
                  <c:v>778.4888</c:v>
                </c:pt>
                <c:pt idx="1103">
                  <c:v>778.9991</c:v>
                </c:pt>
                <c:pt idx="1104">
                  <c:v>779.6794</c:v>
                </c:pt>
                <c:pt idx="1105">
                  <c:v>780.3102</c:v>
                </c:pt>
                <c:pt idx="1106">
                  <c:v>781.0381</c:v>
                </c:pt>
                <c:pt idx="1107">
                  <c:v>781.5973</c:v>
                </c:pt>
                <c:pt idx="1108">
                  <c:v>782.1545</c:v>
                </c:pt>
                <c:pt idx="1109">
                  <c:v>782.7623</c:v>
                </c:pt>
                <c:pt idx="1110">
                  <c:v>783.5148</c:v>
                </c:pt>
                <c:pt idx="1111">
                  <c:v>784.0256</c:v>
                </c:pt>
                <c:pt idx="1112">
                  <c:v>784.5597</c:v>
                </c:pt>
                <c:pt idx="1113">
                  <c:v>785.0471</c:v>
                </c:pt>
                <c:pt idx="1114">
                  <c:v>785.7505</c:v>
                </c:pt>
                <c:pt idx="1115">
                  <c:v>786.4063</c:v>
                </c:pt>
                <c:pt idx="1116">
                  <c:v>786.8687</c:v>
                </c:pt>
                <c:pt idx="1117">
                  <c:v>787.4273</c:v>
                </c:pt>
                <c:pt idx="1118">
                  <c:v>787.985</c:v>
                </c:pt>
                <c:pt idx="1119">
                  <c:v>788.6905</c:v>
                </c:pt>
                <c:pt idx="1120">
                  <c:v>789.0981</c:v>
                </c:pt>
                <c:pt idx="1121">
                  <c:v>789.712</c:v>
                </c:pt>
                <c:pt idx="1122">
                  <c:v>790.1017</c:v>
                </c:pt>
                <c:pt idx="1123">
                  <c:v>790.7588</c:v>
                </c:pt>
                <c:pt idx="1124">
                  <c:v>791.3178</c:v>
                </c:pt>
                <c:pt idx="1125">
                  <c:v>791.9255</c:v>
                </c:pt>
                <c:pt idx="1126">
                  <c:v>792.6071</c:v>
                </c:pt>
                <c:pt idx="1127">
                  <c:v>793.0598</c:v>
                </c:pt>
                <c:pt idx="1128">
                  <c:v>793.7011</c:v>
                </c:pt>
                <c:pt idx="1129">
                  <c:v>794.2371</c:v>
                </c:pt>
                <c:pt idx="1130">
                  <c:v>794.6271</c:v>
                </c:pt>
                <c:pt idx="1131">
                  <c:v>795.2594</c:v>
                </c:pt>
                <c:pt idx="1132">
                  <c:v>795.9161</c:v>
                </c:pt>
                <c:pt idx="1133">
                  <c:v>796.6224</c:v>
                </c:pt>
                <c:pt idx="1134">
                  <c:v>797.1774</c:v>
                </c:pt>
                <c:pt idx="1135">
                  <c:v>797.7435</c:v>
                </c:pt>
                <c:pt idx="1136">
                  <c:v>798.2301</c:v>
                </c:pt>
                <c:pt idx="1137">
                  <c:v>798.8141</c:v>
                </c:pt>
                <c:pt idx="1138">
                  <c:v>799.3748</c:v>
                </c:pt>
                <c:pt idx="1139">
                  <c:v>799.7642</c:v>
                </c:pt>
                <c:pt idx="1140">
                  <c:v>800.2753</c:v>
                </c:pt>
                <c:pt idx="1141">
                  <c:v>800.9101</c:v>
                </c:pt>
                <c:pt idx="1142">
                  <c:v>801.3716</c:v>
                </c:pt>
                <c:pt idx="1143">
                  <c:v>802.1263</c:v>
                </c:pt>
                <c:pt idx="1144">
                  <c:v>802.6387</c:v>
                </c:pt>
                <c:pt idx="1145">
                  <c:v>803.1276</c:v>
                </c:pt>
                <c:pt idx="1146">
                  <c:v>803.639</c:v>
                </c:pt>
                <c:pt idx="1147">
                  <c:v>804.053</c:v>
                </c:pt>
                <c:pt idx="1148">
                  <c:v>804.4671</c:v>
                </c:pt>
                <c:pt idx="1149">
                  <c:v>804.0774</c:v>
                </c:pt>
                <c:pt idx="1150">
                  <c:v>802.7866</c:v>
                </c:pt>
                <c:pt idx="1151">
                  <c:v>801.2391</c:v>
                </c:pt>
                <c:pt idx="1152">
                  <c:v>799.5656</c:v>
                </c:pt>
                <c:pt idx="1153">
                  <c:v>797.7823</c:v>
                </c:pt>
                <c:pt idx="1154">
                  <c:v>795.9896</c:v>
                </c:pt>
                <c:pt idx="1155">
                  <c:v>794.1482</c:v>
                </c:pt>
                <c:pt idx="1156">
                  <c:v>792.2751</c:v>
                </c:pt>
                <c:pt idx="1157">
                  <c:v>790.3318</c:v>
                </c:pt>
                <c:pt idx="1158">
                  <c:v>788.3965</c:v>
                </c:pt>
                <c:pt idx="1159">
                  <c:v>786.5969</c:v>
                </c:pt>
                <c:pt idx="1160">
                  <c:v>784.727</c:v>
                </c:pt>
                <c:pt idx="1161">
                  <c:v>782.8091</c:v>
                </c:pt>
                <c:pt idx="1162">
                  <c:v>780.8191</c:v>
                </c:pt>
                <c:pt idx="1163">
                  <c:v>778.9771</c:v>
                </c:pt>
                <c:pt idx="1164">
                  <c:v>777.1569</c:v>
                </c:pt>
                <c:pt idx="1165">
                  <c:v>775.2908</c:v>
                </c:pt>
                <c:pt idx="1166">
                  <c:v>773.5211</c:v>
                </c:pt>
                <c:pt idx="1167">
                  <c:v>771.7043</c:v>
                </c:pt>
                <c:pt idx="1168">
                  <c:v>769.9124</c:v>
                </c:pt>
                <c:pt idx="1169">
                  <c:v>768.0966</c:v>
                </c:pt>
                <c:pt idx="1170">
                  <c:v>766.3287</c:v>
                </c:pt>
                <c:pt idx="1171">
                  <c:v>764.5372</c:v>
                </c:pt>
                <c:pt idx="1172">
                  <c:v>762.8207</c:v>
                </c:pt>
                <c:pt idx="1173">
                  <c:v>761.1016</c:v>
                </c:pt>
                <c:pt idx="1174">
                  <c:v>759.4827</c:v>
                </c:pt>
                <c:pt idx="1175">
                  <c:v>757.8621</c:v>
                </c:pt>
                <c:pt idx="1176">
                  <c:v>756.2913</c:v>
                </c:pt>
                <c:pt idx="1177">
                  <c:v>754.9123</c:v>
                </c:pt>
                <c:pt idx="1178">
                  <c:v>753.5596</c:v>
                </c:pt>
                <c:pt idx="1179">
                  <c:v>752.2334</c:v>
                </c:pt>
                <c:pt idx="1180">
                  <c:v>750.7827</c:v>
                </c:pt>
                <c:pt idx="1181">
                  <c:v>749.3333</c:v>
                </c:pt>
                <c:pt idx="1182">
                  <c:v>747.86</c:v>
                </c:pt>
                <c:pt idx="1183">
                  <c:v>746.2663</c:v>
                </c:pt>
                <c:pt idx="1184">
                  <c:v>744.7454</c:v>
                </c:pt>
                <c:pt idx="1185">
                  <c:v>743.2257</c:v>
                </c:pt>
                <c:pt idx="1186">
                  <c:v>741.6823</c:v>
                </c:pt>
                <c:pt idx="1187">
                  <c:v>740.09</c:v>
                </c:pt>
                <c:pt idx="1188">
                  <c:v>738.5463</c:v>
                </c:pt>
                <c:pt idx="1189">
                  <c:v>736.9798</c:v>
                </c:pt>
                <c:pt idx="1190">
                  <c:v>735.3644</c:v>
                </c:pt>
                <c:pt idx="1191">
                  <c:v>733.7504</c:v>
                </c:pt>
                <c:pt idx="1192">
                  <c:v>732.1849</c:v>
                </c:pt>
                <c:pt idx="1193">
                  <c:v>730.5957</c:v>
                </c:pt>
                <c:pt idx="1194">
                  <c:v>729.0291</c:v>
                </c:pt>
                <c:pt idx="1195">
                  <c:v>727.4896</c:v>
                </c:pt>
                <c:pt idx="1196">
                  <c:v>725.8764</c:v>
                </c:pt>
                <c:pt idx="1197">
                  <c:v>724.3589</c:v>
                </c:pt>
                <c:pt idx="1198">
                  <c:v>722.8196</c:v>
                </c:pt>
                <c:pt idx="1199">
                  <c:v>721.2585</c:v>
                </c:pt>
                <c:pt idx="1200">
                  <c:v>719.6448</c:v>
                </c:pt>
                <c:pt idx="1201">
                  <c:v>718.1296</c:v>
                </c:pt>
                <c:pt idx="1202">
                  <c:v>716.5676</c:v>
                </c:pt>
                <c:pt idx="1203">
                  <c:v>714.9578</c:v>
                </c:pt>
                <c:pt idx="1204">
                  <c:v>713.4216</c:v>
                </c:pt>
                <c:pt idx="1205">
                  <c:v>711.8116</c:v>
                </c:pt>
                <c:pt idx="1206">
                  <c:v>710.1549</c:v>
                </c:pt>
                <c:pt idx="1207">
                  <c:v>708.6408</c:v>
                </c:pt>
                <c:pt idx="1208">
                  <c:v>707.1049</c:v>
                </c:pt>
                <c:pt idx="1209">
                  <c:v>705.5695</c:v>
                </c:pt>
                <c:pt idx="1210">
                  <c:v>704.0323</c:v>
                </c:pt>
                <c:pt idx="1211">
                  <c:v>702.4015</c:v>
                </c:pt>
                <c:pt idx="1212">
                  <c:v>700.915</c:v>
                </c:pt>
                <c:pt idx="1213">
                  <c:v>699.4767</c:v>
                </c:pt>
                <c:pt idx="1214">
                  <c:v>697.894</c:v>
                </c:pt>
                <c:pt idx="1215">
                  <c:v>696.3126</c:v>
                </c:pt>
                <c:pt idx="1216">
                  <c:v>694.8015</c:v>
                </c:pt>
                <c:pt idx="1217">
                  <c:v>693.2938</c:v>
                </c:pt>
                <c:pt idx="1218">
                  <c:v>691.8312</c:v>
                </c:pt>
                <c:pt idx="1219">
                  <c:v>690.3231</c:v>
                </c:pt>
                <c:pt idx="1220">
                  <c:v>688.8632</c:v>
                </c:pt>
                <c:pt idx="1221">
                  <c:v>687.3069</c:v>
                </c:pt>
                <c:pt idx="1222">
                  <c:v>685.8716</c:v>
                </c:pt>
                <c:pt idx="1223">
                  <c:v>684.4136</c:v>
                </c:pt>
                <c:pt idx="1224">
                  <c:v>682.976</c:v>
                </c:pt>
                <c:pt idx="1225">
                  <c:v>681.4699</c:v>
                </c:pt>
                <c:pt idx="1226">
                  <c:v>680.011</c:v>
                </c:pt>
                <c:pt idx="1227">
                  <c:v>678.5543</c:v>
                </c:pt>
                <c:pt idx="1228">
                  <c:v>677.1199</c:v>
                </c:pt>
                <c:pt idx="1229">
                  <c:v>675.6869</c:v>
                </c:pt>
                <c:pt idx="1230">
                  <c:v>674.2999</c:v>
                </c:pt>
                <c:pt idx="1231">
                  <c:v>672.8684</c:v>
                </c:pt>
                <c:pt idx="1232">
                  <c:v>671.3856</c:v>
                </c:pt>
                <c:pt idx="1233">
                  <c:v>669.9777</c:v>
                </c:pt>
                <c:pt idx="1234">
                  <c:v>668.5003</c:v>
                </c:pt>
                <c:pt idx="1235">
                  <c:v>667.0204</c:v>
                </c:pt>
                <c:pt idx="1236">
                  <c:v>665.5886</c:v>
                </c:pt>
                <c:pt idx="1237">
                  <c:v>664.181</c:v>
                </c:pt>
                <c:pt idx="1238">
                  <c:v>662.7508</c:v>
                </c:pt>
                <c:pt idx="1239">
                  <c:v>661.295</c:v>
                </c:pt>
                <c:pt idx="1240">
                  <c:v>659.8665</c:v>
                </c:pt>
                <c:pt idx="1241">
                  <c:v>658.483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6 FRFC 4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X$2:$X$1243</c:f>
              <c:numCache>
                <c:formatCode>General</c:formatCode>
                <c:ptCount val="1242"/>
                <c:pt idx="0">
                  <c:v>14.50415</c:v>
                </c:pt>
                <c:pt idx="1">
                  <c:v>14.50415</c:v>
                </c:pt>
                <c:pt idx="2">
                  <c:v>14.50415</c:v>
                </c:pt>
                <c:pt idx="3">
                  <c:v>14.52864</c:v>
                </c:pt>
                <c:pt idx="4">
                  <c:v>14.50613</c:v>
                </c:pt>
                <c:pt idx="5">
                  <c:v>14.53062</c:v>
                </c:pt>
                <c:pt idx="6">
                  <c:v>14.50711</c:v>
                </c:pt>
                <c:pt idx="7">
                  <c:v>14.5081</c:v>
                </c:pt>
                <c:pt idx="8">
                  <c:v>14.50909</c:v>
                </c:pt>
                <c:pt idx="9">
                  <c:v>14.53458</c:v>
                </c:pt>
                <c:pt idx="10">
                  <c:v>14.53458</c:v>
                </c:pt>
                <c:pt idx="11">
                  <c:v>14.50909</c:v>
                </c:pt>
                <c:pt idx="12">
                  <c:v>14.51107</c:v>
                </c:pt>
                <c:pt idx="13">
                  <c:v>14.51107</c:v>
                </c:pt>
                <c:pt idx="14">
                  <c:v>14.51206</c:v>
                </c:pt>
                <c:pt idx="15">
                  <c:v>14.51305</c:v>
                </c:pt>
                <c:pt idx="16">
                  <c:v>14.51305</c:v>
                </c:pt>
                <c:pt idx="17">
                  <c:v>14.53754</c:v>
                </c:pt>
                <c:pt idx="18">
                  <c:v>14.51404</c:v>
                </c:pt>
                <c:pt idx="19">
                  <c:v>14.51305</c:v>
                </c:pt>
                <c:pt idx="20">
                  <c:v>14.51503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51898</c:v>
                </c:pt>
                <c:pt idx="27">
                  <c:v>14.51898</c:v>
                </c:pt>
                <c:pt idx="28">
                  <c:v>14.51997</c:v>
                </c:pt>
                <c:pt idx="29">
                  <c:v>14.49449</c:v>
                </c:pt>
                <c:pt idx="30">
                  <c:v>14.51898</c:v>
                </c:pt>
                <c:pt idx="31">
                  <c:v>14.52195</c:v>
                </c:pt>
                <c:pt idx="32">
                  <c:v>14.49647</c:v>
                </c:pt>
                <c:pt idx="33">
                  <c:v>14.52294</c:v>
                </c:pt>
                <c:pt idx="34">
                  <c:v>14.49844</c:v>
                </c:pt>
                <c:pt idx="35">
                  <c:v>14.49844</c:v>
                </c:pt>
                <c:pt idx="36">
                  <c:v>14.49943</c:v>
                </c:pt>
                <c:pt idx="37">
                  <c:v>14.52591</c:v>
                </c:pt>
                <c:pt idx="38">
                  <c:v>14.50042</c:v>
                </c:pt>
                <c:pt idx="39">
                  <c:v>14.50042</c:v>
                </c:pt>
                <c:pt idx="40">
                  <c:v>14.52492</c:v>
                </c:pt>
                <c:pt idx="41">
                  <c:v>14.5004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024</c:v>
                </c:pt>
                <c:pt idx="46">
                  <c:v>14.52788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48285</c:v>
                </c:pt>
                <c:pt idx="52">
                  <c:v>14.50932</c:v>
                </c:pt>
                <c:pt idx="53">
                  <c:v>14.50834</c:v>
                </c:pt>
                <c:pt idx="54">
                  <c:v>14.50932</c:v>
                </c:pt>
                <c:pt idx="55">
                  <c:v>14.50932</c:v>
                </c:pt>
                <c:pt idx="56">
                  <c:v>14.50932</c:v>
                </c:pt>
                <c:pt idx="57">
                  <c:v>14.51031</c:v>
                </c:pt>
                <c:pt idx="58">
                  <c:v>14.51031</c:v>
                </c:pt>
                <c:pt idx="59">
                  <c:v>14.51031</c:v>
                </c:pt>
                <c:pt idx="60">
                  <c:v>14.5113</c:v>
                </c:pt>
                <c:pt idx="61">
                  <c:v>14.48879</c:v>
                </c:pt>
                <c:pt idx="62">
                  <c:v>14.51427</c:v>
                </c:pt>
                <c:pt idx="63">
                  <c:v>14.48879</c:v>
                </c:pt>
                <c:pt idx="64">
                  <c:v>14.48977</c:v>
                </c:pt>
                <c:pt idx="65">
                  <c:v>14.48977</c:v>
                </c:pt>
                <c:pt idx="66">
                  <c:v>14.49076</c:v>
                </c:pt>
                <c:pt idx="67">
                  <c:v>14.51625</c:v>
                </c:pt>
                <c:pt idx="68">
                  <c:v>14.49175</c:v>
                </c:pt>
                <c:pt idx="69">
                  <c:v>14.49274</c:v>
                </c:pt>
                <c:pt idx="70">
                  <c:v>14.51723</c:v>
                </c:pt>
                <c:pt idx="71">
                  <c:v>14.51625</c:v>
                </c:pt>
                <c:pt idx="72">
                  <c:v>14.51822</c:v>
                </c:pt>
                <c:pt idx="73">
                  <c:v>14.49373</c:v>
                </c:pt>
                <c:pt idx="74">
                  <c:v>14.49274</c:v>
                </c:pt>
                <c:pt idx="75">
                  <c:v>14.5202</c:v>
                </c:pt>
                <c:pt idx="76">
                  <c:v>14.49571</c:v>
                </c:pt>
                <c:pt idx="77">
                  <c:v>14.49571</c:v>
                </c:pt>
                <c:pt idx="78">
                  <c:v>14.49571</c:v>
                </c:pt>
                <c:pt idx="79">
                  <c:v>14.52218</c:v>
                </c:pt>
                <c:pt idx="80">
                  <c:v>14.49868</c:v>
                </c:pt>
                <c:pt idx="81">
                  <c:v>14.49868</c:v>
                </c:pt>
                <c:pt idx="82">
                  <c:v>14.52317</c:v>
                </c:pt>
                <c:pt idx="83">
                  <c:v>14.49868</c:v>
                </c:pt>
                <c:pt idx="84">
                  <c:v>14.49868</c:v>
                </c:pt>
                <c:pt idx="85">
                  <c:v>14.49868</c:v>
                </c:pt>
                <c:pt idx="86">
                  <c:v>14.50065</c:v>
                </c:pt>
                <c:pt idx="87">
                  <c:v>14.50164</c:v>
                </c:pt>
                <c:pt idx="88">
                  <c:v>14.52614</c:v>
                </c:pt>
                <c:pt idx="89">
                  <c:v>14.50263</c:v>
                </c:pt>
                <c:pt idx="90">
                  <c:v>14.50461</c:v>
                </c:pt>
                <c:pt idx="91">
                  <c:v>14.50461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48012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50856</c:v>
                </c:pt>
                <c:pt idx="101">
                  <c:v>14.50955</c:v>
                </c:pt>
                <c:pt idx="102">
                  <c:v>14.50955</c:v>
                </c:pt>
                <c:pt idx="103">
                  <c:v>14.48704</c:v>
                </c:pt>
                <c:pt idx="104">
                  <c:v>14.51252</c:v>
                </c:pt>
                <c:pt idx="105">
                  <c:v>14.48803</c:v>
                </c:pt>
                <c:pt idx="106">
                  <c:v>14.48901</c:v>
                </c:pt>
                <c:pt idx="107">
                  <c:v>14.5145</c:v>
                </c:pt>
                <c:pt idx="108">
                  <c:v>14.48901</c:v>
                </c:pt>
                <c:pt idx="109">
                  <c:v>14.5145</c:v>
                </c:pt>
                <c:pt idx="110">
                  <c:v>14.48803</c:v>
                </c:pt>
                <c:pt idx="111">
                  <c:v>14.51549</c:v>
                </c:pt>
                <c:pt idx="112">
                  <c:v>14.49099</c:v>
                </c:pt>
                <c:pt idx="113">
                  <c:v>14.49198</c:v>
                </c:pt>
                <c:pt idx="114">
                  <c:v>14.49099</c:v>
                </c:pt>
                <c:pt idx="115">
                  <c:v>14.51747</c:v>
                </c:pt>
                <c:pt idx="116">
                  <c:v>14.51648</c:v>
                </c:pt>
                <c:pt idx="117">
                  <c:v>14.49297</c:v>
                </c:pt>
                <c:pt idx="118">
                  <c:v>14.49495</c:v>
                </c:pt>
                <c:pt idx="119">
                  <c:v>14.49396</c:v>
                </c:pt>
                <c:pt idx="120">
                  <c:v>14.49495</c:v>
                </c:pt>
                <c:pt idx="121">
                  <c:v>14.52043</c:v>
                </c:pt>
                <c:pt idx="122">
                  <c:v>14.49594</c:v>
                </c:pt>
                <c:pt idx="123">
                  <c:v>14.49594</c:v>
                </c:pt>
                <c:pt idx="124">
                  <c:v>14.49693</c:v>
                </c:pt>
                <c:pt idx="125">
                  <c:v>14.49693</c:v>
                </c:pt>
                <c:pt idx="126">
                  <c:v>14.49792</c:v>
                </c:pt>
                <c:pt idx="127">
                  <c:v>14.49891</c:v>
                </c:pt>
                <c:pt idx="128">
                  <c:v>14.49891</c:v>
                </c:pt>
                <c:pt idx="129">
                  <c:v>14.4999</c:v>
                </c:pt>
                <c:pt idx="130">
                  <c:v>14.4999</c:v>
                </c:pt>
                <c:pt idx="131">
                  <c:v>14.50187</c:v>
                </c:pt>
                <c:pt idx="132">
                  <c:v>14.50286</c:v>
                </c:pt>
                <c:pt idx="133">
                  <c:v>14.50187</c:v>
                </c:pt>
                <c:pt idx="134">
                  <c:v>14.50187</c:v>
                </c:pt>
                <c:pt idx="135">
                  <c:v>14.52637</c:v>
                </c:pt>
                <c:pt idx="136">
                  <c:v>14.50385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50385</c:v>
                </c:pt>
                <c:pt idx="140">
                  <c:v>14.50484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088</c:v>
                </c:pt>
                <c:pt idx="145">
                  <c:v>14.50978</c:v>
                </c:pt>
                <c:pt idx="146">
                  <c:v>14.5088</c:v>
                </c:pt>
                <c:pt idx="147">
                  <c:v>14.50978</c:v>
                </c:pt>
                <c:pt idx="148">
                  <c:v>14.50978</c:v>
                </c:pt>
                <c:pt idx="149">
                  <c:v>14.51077</c:v>
                </c:pt>
                <c:pt idx="150">
                  <c:v>14.48628</c:v>
                </c:pt>
                <c:pt idx="151">
                  <c:v>14.51077</c:v>
                </c:pt>
                <c:pt idx="152">
                  <c:v>14.48727</c:v>
                </c:pt>
                <c:pt idx="153">
                  <c:v>14.51176</c:v>
                </c:pt>
                <c:pt idx="154">
                  <c:v>14.48727</c:v>
                </c:pt>
                <c:pt idx="155">
                  <c:v>14.51275</c:v>
                </c:pt>
                <c:pt idx="156">
                  <c:v>14.51374</c:v>
                </c:pt>
                <c:pt idx="157">
                  <c:v>14.51275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51572</c:v>
                </c:pt>
                <c:pt idx="161">
                  <c:v>14.51671</c:v>
                </c:pt>
                <c:pt idx="162">
                  <c:v>14.51671</c:v>
                </c:pt>
                <c:pt idx="163">
                  <c:v>14.5177</c:v>
                </c:pt>
                <c:pt idx="164">
                  <c:v>14.51671</c:v>
                </c:pt>
                <c:pt idx="165">
                  <c:v>14.5177</c:v>
                </c:pt>
                <c:pt idx="166">
                  <c:v>14.5177</c:v>
                </c:pt>
                <c:pt idx="167">
                  <c:v>14.49419</c:v>
                </c:pt>
                <c:pt idx="168">
                  <c:v>14.52066</c:v>
                </c:pt>
                <c:pt idx="169">
                  <c:v>14.49716</c:v>
                </c:pt>
                <c:pt idx="170">
                  <c:v>14.52166</c:v>
                </c:pt>
                <c:pt idx="171">
                  <c:v>14.4971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49815</c:v>
                </c:pt>
                <c:pt idx="175">
                  <c:v>14.49815</c:v>
                </c:pt>
                <c:pt idx="176">
                  <c:v>14.49914</c:v>
                </c:pt>
                <c:pt idx="177">
                  <c:v>14.50013</c:v>
                </c:pt>
                <c:pt idx="178">
                  <c:v>14.50013</c:v>
                </c:pt>
                <c:pt idx="179">
                  <c:v>14.50111</c:v>
                </c:pt>
                <c:pt idx="180">
                  <c:v>14.52561</c:v>
                </c:pt>
                <c:pt idx="181">
                  <c:v>14.50111</c:v>
                </c:pt>
                <c:pt idx="182">
                  <c:v>14.50211</c:v>
                </c:pt>
                <c:pt idx="183">
                  <c:v>14.52759</c:v>
                </c:pt>
                <c:pt idx="184">
                  <c:v>14.50211</c:v>
                </c:pt>
                <c:pt idx="185">
                  <c:v>14.5266</c:v>
                </c:pt>
                <c:pt idx="186">
                  <c:v>14.5285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0606</c:v>
                </c:pt>
                <c:pt idx="190">
                  <c:v>14.50507</c:v>
                </c:pt>
                <c:pt idx="191">
                  <c:v>14.53154</c:v>
                </c:pt>
                <c:pt idx="192">
                  <c:v>14.50804</c:v>
                </c:pt>
                <c:pt idx="193">
                  <c:v>14.50606</c:v>
                </c:pt>
                <c:pt idx="194">
                  <c:v>14.53253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1101</c:v>
                </c:pt>
                <c:pt idx="199">
                  <c:v>14.512</c:v>
                </c:pt>
                <c:pt idx="200">
                  <c:v>14.53748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51299</c:v>
                </c:pt>
                <c:pt idx="205">
                  <c:v>14.51397</c:v>
                </c:pt>
                <c:pt idx="206">
                  <c:v>14.53946</c:v>
                </c:pt>
                <c:pt idx="207">
                  <c:v>14.51299</c:v>
                </c:pt>
                <c:pt idx="208">
                  <c:v>14.51397</c:v>
                </c:pt>
                <c:pt idx="209">
                  <c:v>14.51397</c:v>
                </c:pt>
                <c:pt idx="210">
                  <c:v>14.51496</c:v>
                </c:pt>
                <c:pt idx="211">
                  <c:v>14.54242</c:v>
                </c:pt>
                <c:pt idx="212">
                  <c:v>14.54341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4341</c:v>
                </c:pt>
                <c:pt idx="217">
                  <c:v>14.51991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209</c:v>
                </c:pt>
                <c:pt idx="221">
                  <c:v>14.54638</c:v>
                </c:pt>
                <c:pt idx="222">
                  <c:v>14.5209</c:v>
                </c:pt>
                <c:pt idx="223">
                  <c:v>14.54638</c:v>
                </c:pt>
                <c:pt idx="224">
                  <c:v>14.52288</c:v>
                </c:pt>
                <c:pt idx="225">
                  <c:v>14.52288</c:v>
                </c:pt>
                <c:pt idx="226">
                  <c:v>14.52188</c:v>
                </c:pt>
                <c:pt idx="227">
                  <c:v>14.54935</c:v>
                </c:pt>
                <c:pt idx="228">
                  <c:v>14.52584</c:v>
                </c:pt>
                <c:pt idx="229">
                  <c:v>14.52584</c:v>
                </c:pt>
                <c:pt idx="230">
                  <c:v>14.52584</c:v>
                </c:pt>
                <c:pt idx="231">
                  <c:v>14.55034</c:v>
                </c:pt>
                <c:pt idx="232">
                  <c:v>14.52782</c:v>
                </c:pt>
                <c:pt idx="233">
                  <c:v>14.52782</c:v>
                </c:pt>
                <c:pt idx="234">
                  <c:v>14.52881</c:v>
                </c:pt>
                <c:pt idx="235">
                  <c:v>14.52782</c:v>
                </c:pt>
                <c:pt idx="236">
                  <c:v>14.52881</c:v>
                </c:pt>
                <c:pt idx="237">
                  <c:v>14.52881</c:v>
                </c:pt>
                <c:pt idx="238">
                  <c:v>14.52782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298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327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3474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1322</c:v>
                </c:pt>
                <c:pt idx="255">
                  <c:v>14.53771</c:v>
                </c:pt>
                <c:pt idx="256">
                  <c:v>14.53969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6517</c:v>
                </c:pt>
                <c:pt idx="260">
                  <c:v>14.54068</c:v>
                </c:pt>
                <c:pt idx="261">
                  <c:v>14.54068</c:v>
                </c:pt>
                <c:pt idx="262">
                  <c:v>14.54167</c:v>
                </c:pt>
                <c:pt idx="263">
                  <c:v>14.54265</c:v>
                </c:pt>
                <c:pt idx="264">
                  <c:v>14.54364</c:v>
                </c:pt>
                <c:pt idx="265">
                  <c:v>14.54364</c:v>
                </c:pt>
                <c:pt idx="266">
                  <c:v>14.54265</c:v>
                </c:pt>
                <c:pt idx="267">
                  <c:v>14.54364</c:v>
                </c:pt>
                <c:pt idx="268">
                  <c:v>14.54265</c:v>
                </c:pt>
                <c:pt idx="269">
                  <c:v>14.54463</c:v>
                </c:pt>
                <c:pt idx="270">
                  <c:v>14.54562</c:v>
                </c:pt>
                <c:pt idx="271">
                  <c:v>14.54562</c:v>
                </c:pt>
                <c:pt idx="272">
                  <c:v>14.54562</c:v>
                </c:pt>
                <c:pt idx="273">
                  <c:v>14.54661</c:v>
                </c:pt>
                <c:pt idx="274">
                  <c:v>14.54859</c:v>
                </c:pt>
                <c:pt idx="275">
                  <c:v>14.5476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4958</c:v>
                </c:pt>
                <c:pt idx="279">
                  <c:v>14.55057</c:v>
                </c:pt>
                <c:pt idx="280">
                  <c:v>14.54958</c:v>
                </c:pt>
                <c:pt idx="281">
                  <c:v>14.55057</c:v>
                </c:pt>
                <c:pt idx="282">
                  <c:v>14.52608</c:v>
                </c:pt>
                <c:pt idx="283">
                  <c:v>14.55156</c:v>
                </c:pt>
                <c:pt idx="284">
                  <c:v>14.55354</c:v>
                </c:pt>
                <c:pt idx="285">
                  <c:v>14.55354</c:v>
                </c:pt>
                <c:pt idx="286">
                  <c:v>14.53003</c:v>
                </c:pt>
                <c:pt idx="287">
                  <c:v>14.53003</c:v>
                </c:pt>
                <c:pt idx="288">
                  <c:v>14.5565</c:v>
                </c:pt>
                <c:pt idx="289">
                  <c:v>14.53201</c:v>
                </c:pt>
                <c:pt idx="290">
                  <c:v>14.53201</c:v>
                </c:pt>
                <c:pt idx="291">
                  <c:v>14.5565</c:v>
                </c:pt>
                <c:pt idx="292">
                  <c:v>14.53201</c:v>
                </c:pt>
                <c:pt idx="293">
                  <c:v>14.53597</c:v>
                </c:pt>
                <c:pt idx="294">
                  <c:v>14.53399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3597</c:v>
                </c:pt>
                <c:pt idx="299">
                  <c:v>14.53696</c:v>
                </c:pt>
                <c:pt idx="300">
                  <c:v>14.53696</c:v>
                </c:pt>
                <c:pt idx="301">
                  <c:v>14.53597</c:v>
                </c:pt>
                <c:pt idx="302">
                  <c:v>14.53893</c:v>
                </c:pt>
                <c:pt idx="303">
                  <c:v>14.56244</c:v>
                </c:pt>
                <c:pt idx="304">
                  <c:v>14.53893</c:v>
                </c:pt>
                <c:pt idx="305">
                  <c:v>14.5634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3794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3992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6639</c:v>
                </c:pt>
                <c:pt idx="316">
                  <c:v>14.54388</c:v>
                </c:pt>
                <c:pt idx="317">
                  <c:v>14.54388</c:v>
                </c:pt>
                <c:pt idx="318">
                  <c:v>14.54289</c:v>
                </c:pt>
                <c:pt idx="319">
                  <c:v>14.51939</c:v>
                </c:pt>
                <c:pt idx="320">
                  <c:v>14.54487</c:v>
                </c:pt>
                <c:pt idx="321">
                  <c:v>14.52037</c:v>
                </c:pt>
                <c:pt idx="322">
                  <c:v>14.54586</c:v>
                </c:pt>
                <c:pt idx="323">
                  <c:v>14.54586</c:v>
                </c:pt>
                <c:pt idx="324">
                  <c:v>14.54685</c:v>
                </c:pt>
                <c:pt idx="325">
                  <c:v>14.54685</c:v>
                </c:pt>
                <c:pt idx="326">
                  <c:v>14.54783</c:v>
                </c:pt>
                <c:pt idx="327">
                  <c:v>14.54882</c:v>
                </c:pt>
                <c:pt idx="328">
                  <c:v>14.54783</c:v>
                </c:pt>
                <c:pt idx="329">
                  <c:v>14.52433</c:v>
                </c:pt>
                <c:pt idx="330">
                  <c:v>14.54981</c:v>
                </c:pt>
                <c:pt idx="331">
                  <c:v>14.5508</c:v>
                </c:pt>
                <c:pt idx="332">
                  <c:v>14.55179</c:v>
                </c:pt>
                <c:pt idx="333">
                  <c:v>14.5273</c:v>
                </c:pt>
                <c:pt idx="334">
                  <c:v>14.55377</c:v>
                </c:pt>
                <c:pt idx="335">
                  <c:v>14.55179</c:v>
                </c:pt>
                <c:pt idx="336">
                  <c:v>14.55278</c:v>
                </c:pt>
                <c:pt idx="337">
                  <c:v>14.55377</c:v>
                </c:pt>
                <c:pt idx="338">
                  <c:v>14.55377</c:v>
                </c:pt>
                <c:pt idx="339">
                  <c:v>14.55476</c:v>
                </c:pt>
                <c:pt idx="340">
                  <c:v>14.53026</c:v>
                </c:pt>
                <c:pt idx="341">
                  <c:v>14.55476</c:v>
                </c:pt>
                <c:pt idx="342">
                  <c:v>14.55575</c:v>
                </c:pt>
                <c:pt idx="343">
                  <c:v>14.55575</c:v>
                </c:pt>
                <c:pt idx="344">
                  <c:v>14.55674</c:v>
                </c:pt>
                <c:pt idx="345">
                  <c:v>14.55674</c:v>
                </c:pt>
                <c:pt idx="346">
                  <c:v>14.55773</c:v>
                </c:pt>
                <c:pt idx="347">
                  <c:v>14.55773</c:v>
                </c:pt>
                <c:pt idx="348">
                  <c:v>14.53323</c:v>
                </c:pt>
                <c:pt idx="349">
                  <c:v>14.55871</c:v>
                </c:pt>
                <c:pt idx="350">
                  <c:v>14.55773</c:v>
                </c:pt>
                <c:pt idx="351">
                  <c:v>14.53521</c:v>
                </c:pt>
                <c:pt idx="352">
                  <c:v>14.53422</c:v>
                </c:pt>
                <c:pt idx="353">
                  <c:v>14.55871</c:v>
                </c:pt>
                <c:pt idx="354">
                  <c:v>14.5362</c:v>
                </c:pt>
                <c:pt idx="355">
                  <c:v>14.53521</c:v>
                </c:pt>
                <c:pt idx="356">
                  <c:v>14.53719</c:v>
                </c:pt>
                <c:pt idx="357">
                  <c:v>14.56267</c:v>
                </c:pt>
                <c:pt idx="358">
                  <c:v>14.53917</c:v>
                </c:pt>
                <c:pt idx="359">
                  <c:v>14.56267</c:v>
                </c:pt>
                <c:pt idx="360">
                  <c:v>14.53917</c:v>
                </c:pt>
                <c:pt idx="361">
                  <c:v>14.56366</c:v>
                </c:pt>
                <c:pt idx="362">
                  <c:v>14.56366</c:v>
                </c:pt>
                <c:pt idx="363">
                  <c:v>14.56465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696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4609</c:v>
                </c:pt>
                <c:pt idx="375">
                  <c:v>14.57058</c:v>
                </c:pt>
                <c:pt idx="376">
                  <c:v>14.57256</c:v>
                </c:pt>
                <c:pt idx="377">
                  <c:v>14.54708</c:v>
                </c:pt>
                <c:pt idx="378">
                  <c:v>14.54906</c:v>
                </c:pt>
                <c:pt idx="379">
                  <c:v>14.57355</c:v>
                </c:pt>
                <c:pt idx="380">
                  <c:v>14.57355</c:v>
                </c:pt>
                <c:pt idx="381">
                  <c:v>14.57355</c:v>
                </c:pt>
                <c:pt idx="382">
                  <c:v>14.57355</c:v>
                </c:pt>
                <c:pt idx="383">
                  <c:v>14.5755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5301</c:v>
                </c:pt>
                <c:pt idx="389">
                  <c:v>14.5785</c:v>
                </c:pt>
                <c:pt idx="390">
                  <c:v>14.554</c:v>
                </c:pt>
                <c:pt idx="391">
                  <c:v>14.57948</c:v>
                </c:pt>
                <c:pt idx="392">
                  <c:v>14.58048</c:v>
                </c:pt>
                <c:pt idx="393">
                  <c:v>14.58048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8048</c:v>
                </c:pt>
                <c:pt idx="397">
                  <c:v>14.58048</c:v>
                </c:pt>
                <c:pt idx="398">
                  <c:v>14.58146</c:v>
                </c:pt>
                <c:pt idx="399">
                  <c:v>14.58344</c:v>
                </c:pt>
                <c:pt idx="400">
                  <c:v>14.55796</c:v>
                </c:pt>
                <c:pt idx="401">
                  <c:v>14.58443</c:v>
                </c:pt>
                <c:pt idx="402">
                  <c:v>14.58344</c:v>
                </c:pt>
                <c:pt idx="403">
                  <c:v>14.56093</c:v>
                </c:pt>
                <c:pt idx="404">
                  <c:v>14.58542</c:v>
                </c:pt>
                <c:pt idx="405">
                  <c:v>14.56093</c:v>
                </c:pt>
                <c:pt idx="406">
                  <c:v>14.58542</c:v>
                </c:pt>
                <c:pt idx="407">
                  <c:v>14.56093</c:v>
                </c:pt>
                <c:pt idx="408">
                  <c:v>14.56093</c:v>
                </c:pt>
                <c:pt idx="409">
                  <c:v>14.56291</c:v>
                </c:pt>
                <c:pt idx="410">
                  <c:v>14.58839</c:v>
                </c:pt>
                <c:pt idx="411">
                  <c:v>14.58938</c:v>
                </c:pt>
                <c:pt idx="412">
                  <c:v>14.56291</c:v>
                </c:pt>
                <c:pt idx="413">
                  <c:v>14.56488</c:v>
                </c:pt>
                <c:pt idx="414">
                  <c:v>14.56488</c:v>
                </c:pt>
                <c:pt idx="415">
                  <c:v>14.56587</c:v>
                </c:pt>
                <c:pt idx="416">
                  <c:v>14.56686</c:v>
                </c:pt>
                <c:pt idx="417">
                  <c:v>14.56686</c:v>
                </c:pt>
                <c:pt idx="418">
                  <c:v>14.56686</c:v>
                </c:pt>
                <c:pt idx="419">
                  <c:v>14.56686</c:v>
                </c:pt>
                <c:pt idx="420">
                  <c:v>14.56983</c:v>
                </c:pt>
                <c:pt idx="421">
                  <c:v>14.56884</c:v>
                </c:pt>
                <c:pt idx="422">
                  <c:v>14.56983</c:v>
                </c:pt>
                <c:pt idx="423">
                  <c:v>14.56983</c:v>
                </c:pt>
                <c:pt idx="424">
                  <c:v>14.56983</c:v>
                </c:pt>
                <c:pt idx="425">
                  <c:v>14.57181</c:v>
                </c:pt>
                <c:pt idx="426">
                  <c:v>14.57181</c:v>
                </c:pt>
                <c:pt idx="427">
                  <c:v>14.57181</c:v>
                </c:pt>
                <c:pt idx="428">
                  <c:v>14.57181</c:v>
                </c:pt>
                <c:pt idx="429">
                  <c:v>14.5728</c:v>
                </c:pt>
                <c:pt idx="430">
                  <c:v>14.54929</c:v>
                </c:pt>
                <c:pt idx="431">
                  <c:v>14.57378</c:v>
                </c:pt>
                <c:pt idx="432">
                  <c:v>14.57378</c:v>
                </c:pt>
                <c:pt idx="433">
                  <c:v>14.54929</c:v>
                </c:pt>
                <c:pt idx="434">
                  <c:v>14.57378</c:v>
                </c:pt>
                <c:pt idx="435">
                  <c:v>14.55028</c:v>
                </c:pt>
                <c:pt idx="436">
                  <c:v>14.55127</c:v>
                </c:pt>
                <c:pt idx="437">
                  <c:v>14.57675</c:v>
                </c:pt>
                <c:pt idx="438">
                  <c:v>14.55226</c:v>
                </c:pt>
                <c:pt idx="439">
                  <c:v>14.55325</c:v>
                </c:pt>
                <c:pt idx="440">
                  <c:v>14.55424</c:v>
                </c:pt>
                <c:pt idx="441">
                  <c:v>14.55424</c:v>
                </c:pt>
                <c:pt idx="442">
                  <c:v>14.55424</c:v>
                </c:pt>
                <c:pt idx="443">
                  <c:v>14.55523</c:v>
                </c:pt>
                <c:pt idx="444">
                  <c:v>14.53172</c:v>
                </c:pt>
                <c:pt idx="445">
                  <c:v>14.55424</c:v>
                </c:pt>
                <c:pt idx="446">
                  <c:v>14.53172</c:v>
                </c:pt>
                <c:pt idx="447">
                  <c:v>14.55721</c:v>
                </c:pt>
                <c:pt idx="448">
                  <c:v>14.55721</c:v>
                </c:pt>
                <c:pt idx="449">
                  <c:v>14.55819</c:v>
                </c:pt>
                <c:pt idx="450">
                  <c:v>14.55819</c:v>
                </c:pt>
                <c:pt idx="451">
                  <c:v>14.55721</c:v>
                </c:pt>
                <c:pt idx="452">
                  <c:v>14.55918</c:v>
                </c:pt>
                <c:pt idx="453">
                  <c:v>14.53568</c:v>
                </c:pt>
                <c:pt idx="454">
                  <c:v>14.56017</c:v>
                </c:pt>
                <c:pt idx="455">
                  <c:v>14.56017</c:v>
                </c:pt>
                <c:pt idx="456">
                  <c:v>14.53667</c:v>
                </c:pt>
                <c:pt idx="457">
                  <c:v>14.53667</c:v>
                </c:pt>
                <c:pt idx="458">
                  <c:v>14.56215</c:v>
                </c:pt>
                <c:pt idx="459">
                  <c:v>14.53766</c:v>
                </c:pt>
                <c:pt idx="460">
                  <c:v>14.53766</c:v>
                </c:pt>
                <c:pt idx="461">
                  <c:v>14.53864</c:v>
                </c:pt>
                <c:pt idx="462">
                  <c:v>14.56413</c:v>
                </c:pt>
                <c:pt idx="463">
                  <c:v>14.53864</c:v>
                </c:pt>
                <c:pt idx="464">
                  <c:v>14.54062</c:v>
                </c:pt>
                <c:pt idx="465">
                  <c:v>14.53964</c:v>
                </c:pt>
                <c:pt idx="466">
                  <c:v>14.54062</c:v>
                </c:pt>
                <c:pt idx="467">
                  <c:v>14.54161</c:v>
                </c:pt>
                <c:pt idx="468">
                  <c:v>14.5426</c:v>
                </c:pt>
                <c:pt idx="469">
                  <c:v>14.54062</c:v>
                </c:pt>
                <c:pt idx="470">
                  <c:v>14.54161</c:v>
                </c:pt>
                <c:pt idx="471">
                  <c:v>14.5426</c:v>
                </c:pt>
                <c:pt idx="472">
                  <c:v>14.5426</c:v>
                </c:pt>
                <c:pt idx="473">
                  <c:v>14.52009</c:v>
                </c:pt>
                <c:pt idx="474">
                  <c:v>14.54557</c:v>
                </c:pt>
                <c:pt idx="475">
                  <c:v>14.52009</c:v>
                </c:pt>
                <c:pt idx="476">
                  <c:v>14.54458</c:v>
                </c:pt>
                <c:pt idx="477">
                  <c:v>14.52009</c:v>
                </c:pt>
                <c:pt idx="478">
                  <c:v>14.52108</c:v>
                </c:pt>
                <c:pt idx="479">
                  <c:v>14.54656</c:v>
                </c:pt>
                <c:pt idx="480">
                  <c:v>14.54656</c:v>
                </c:pt>
                <c:pt idx="481">
                  <c:v>14.52207</c:v>
                </c:pt>
                <c:pt idx="482">
                  <c:v>14.52305</c:v>
                </c:pt>
                <c:pt idx="483">
                  <c:v>14.52503</c:v>
                </c:pt>
                <c:pt idx="484">
                  <c:v>14.52503</c:v>
                </c:pt>
                <c:pt idx="485">
                  <c:v>14.52602</c:v>
                </c:pt>
                <c:pt idx="486">
                  <c:v>14.52503</c:v>
                </c:pt>
                <c:pt idx="487">
                  <c:v>14.52602</c:v>
                </c:pt>
                <c:pt idx="488">
                  <c:v>14.52602</c:v>
                </c:pt>
                <c:pt idx="489">
                  <c:v>14.52701</c:v>
                </c:pt>
                <c:pt idx="490">
                  <c:v>14.52701</c:v>
                </c:pt>
                <c:pt idx="491">
                  <c:v>14.528</c:v>
                </c:pt>
                <c:pt idx="492">
                  <c:v>14.52998</c:v>
                </c:pt>
                <c:pt idx="493">
                  <c:v>14.52998</c:v>
                </c:pt>
                <c:pt idx="494">
                  <c:v>14.528</c:v>
                </c:pt>
                <c:pt idx="495">
                  <c:v>14.53097</c:v>
                </c:pt>
                <c:pt idx="496">
                  <c:v>14.52899</c:v>
                </c:pt>
                <c:pt idx="497">
                  <c:v>14.53295</c:v>
                </c:pt>
                <c:pt idx="498">
                  <c:v>14.53097</c:v>
                </c:pt>
                <c:pt idx="499">
                  <c:v>14.50746</c:v>
                </c:pt>
                <c:pt idx="500">
                  <c:v>14.53196</c:v>
                </c:pt>
                <c:pt idx="501">
                  <c:v>14.50845</c:v>
                </c:pt>
                <c:pt idx="502">
                  <c:v>14.50746</c:v>
                </c:pt>
                <c:pt idx="503">
                  <c:v>14.50944</c:v>
                </c:pt>
                <c:pt idx="504">
                  <c:v>14.51043</c:v>
                </c:pt>
                <c:pt idx="505">
                  <c:v>14.51043</c:v>
                </c:pt>
                <c:pt idx="506">
                  <c:v>14.51043</c:v>
                </c:pt>
                <c:pt idx="507">
                  <c:v>14.51142</c:v>
                </c:pt>
                <c:pt idx="508">
                  <c:v>14.51241</c:v>
                </c:pt>
                <c:pt idx="509">
                  <c:v>14.5369</c:v>
                </c:pt>
                <c:pt idx="510">
                  <c:v>14.48791</c:v>
                </c:pt>
                <c:pt idx="511">
                  <c:v>14.5134</c:v>
                </c:pt>
                <c:pt idx="512">
                  <c:v>14.51439</c:v>
                </c:pt>
                <c:pt idx="513">
                  <c:v>14.51538</c:v>
                </c:pt>
                <c:pt idx="514">
                  <c:v>14.49088</c:v>
                </c:pt>
                <c:pt idx="515">
                  <c:v>14.49088</c:v>
                </c:pt>
                <c:pt idx="516">
                  <c:v>14.51637</c:v>
                </c:pt>
                <c:pt idx="517">
                  <c:v>14.51637</c:v>
                </c:pt>
                <c:pt idx="518">
                  <c:v>14.51637</c:v>
                </c:pt>
                <c:pt idx="519">
                  <c:v>14.51637</c:v>
                </c:pt>
                <c:pt idx="520">
                  <c:v>14.49385</c:v>
                </c:pt>
                <c:pt idx="521">
                  <c:v>14.49385</c:v>
                </c:pt>
                <c:pt idx="522">
                  <c:v>14.49385</c:v>
                </c:pt>
                <c:pt idx="523">
                  <c:v>14.49484</c:v>
                </c:pt>
                <c:pt idx="524">
                  <c:v>14.49484</c:v>
                </c:pt>
                <c:pt idx="525">
                  <c:v>14.49385</c:v>
                </c:pt>
                <c:pt idx="526">
                  <c:v>14.49484</c:v>
                </c:pt>
                <c:pt idx="527">
                  <c:v>14.49484</c:v>
                </c:pt>
                <c:pt idx="528">
                  <c:v>14.49583</c:v>
                </c:pt>
                <c:pt idx="529">
                  <c:v>14.49583</c:v>
                </c:pt>
                <c:pt idx="530">
                  <c:v>14.49583</c:v>
                </c:pt>
                <c:pt idx="531">
                  <c:v>14.49583</c:v>
                </c:pt>
                <c:pt idx="532">
                  <c:v>14.49781</c:v>
                </c:pt>
                <c:pt idx="533">
                  <c:v>14.49781</c:v>
                </c:pt>
                <c:pt idx="534">
                  <c:v>14.4988</c:v>
                </c:pt>
                <c:pt idx="535">
                  <c:v>14.49781</c:v>
                </c:pt>
                <c:pt idx="536">
                  <c:v>14.49781</c:v>
                </c:pt>
                <c:pt idx="537">
                  <c:v>14.49978</c:v>
                </c:pt>
                <c:pt idx="538">
                  <c:v>14.47529</c:v>
                </c:pt>
                <c:pt idx="539">
                  <c:v>14.47628</c:v>
                </c:pt>
                <c:pt idx="540">
                  <c:v>14.47628</c:v>
                </c:pt>
                <c:pt idx="541">
                  <c:v>14.50077</c:v>
                </c:pt>
                <c:pt idx="542">
                  <c:v>14.47628</c:v>
                </c:pt>
                <c:pt idx="543">
                  <c:v>14.47826</c:v>
                </c:pt>
                <c:pt idx="544">
                  <c:v>14.47727</c:v>
                </c:pt>
                <c:pt idx="545">
                  <c:v>14.47826</c:v>
                </c:pt>
                <c:pt idx="546">
                  <c:v>14.47925</c:v>
                </c:pt>
                <c:pt idx="547">
                  <c:v>14.47925</c:v>
                </c:pt>
                <c:pt idx="548">
                  <c:v>14.48024</c:v>
                </c:pt>
                <c:pt idx="549">
                  <c:v>14.48024</c:v>
                </c:pt>
                <c:pt idx="550">
                  <c:v>14.47925</c:v>
                </c:pt>
                <c:pt idx="551">
                  <c:v>14.48123</c:v>
                </c:pt>
                <c:pt idx="552">
                  <c:v>14.48123</c:v>
                </c:pt>
                <c:pt idx="553">
                  <c:v>14.48123</c:v>
                </c:pt>
                <c:pt idx="554">
                  <c:v>14.48221</c:v>
                </c:pt>
                <c:pt idx="555">
                  <c:v>14.48419</c:v>
                </c:pt>
                <c:pt idx="556">
                  <c:v>14.48518</c:v>
                </c:pt>
                <c:pt idx="557">
                  <c:v>14.4832</c:v>
                </c:pt>
                <c:pt idx="558">
                  <c:v>14.4832</c:v>
                </c:pt>
                <c:pt idx="559">
                  <c:v>14.48518</c:v>
                </c:pt>
                <c:pt idx="560">
                  <c:v>14.46069</c:v>
                </c:pt>
                <c:pt idx="561">
                  <c:v>14.48518</c:v>
                </c:pt>
                <c:pt idx="562">
                  <c:v>14.4832</c:v>
                </c:pt>
                <c:pt idx="563">
                  <c:v>14.48518</c:v>
                </c:pt>
                <c:pt idx="564">
                  <c:v>14.46069</c:v>
                </c:pt>
                <c:pt idx="565">
                  <c:v>14.48518</c:v>
                </c:pt>
                <c:pt idx="566">
                  <c:v>14.46168</c:v>
                </c:pt>
                <c:pt idx="567">
                  <c:v>14.46069</c:v>
                </c:pt>
                <c:pt idx="568">
                  <c:v>14.46366</c:v>
                </c:pt>
                <c:pt idx="569">
                  <c:v>14.46267</c:v>
                </c:pt>
                <c:pt idx="570">
                  <c:v>14.46464</c:v>
                </c:pt>
                <c:pt idx="571">
                  <c:v>14.46366</c:v>
                </c:pt>
                <c:pt idx="572">
                  <c:v>14.46366</c:v>
                </c:pt>
                <c:pt idx="573">
                  <c:v>14.46464</c:v>
                </c:pt>
                <c:pt idx="574">
                  <c:v>14.46464</c:v>
                </c:pt>
                <c:pt idx="575">
                  <c:v>14.47157</c:v>
                </c:pt>
                <c:pt idx="576">
                  <c:v>14.47157</c:v>
                </c:pt>
                <c:pt idx="577">
                  <c:v>14.46761</c:v>
                </c:pt>
                <c:pt idx="578">
                  <c:v>14.4686</c:v>
                </c:pt>
                <c:pt idx="579">
                  <c:v>14.46761</c:v>
                </c:pt>
                <c:pt idx="580">
                  <c:v>14.47058</c:v>
                </c:pt>
                <c:pt idx="581">
                  <c:v>14.47058</c:v>
                </c:pt>
                <c:pt idx="582">
                  <c:v>14.4451</c:v>
                </c:pt>
                <c:pt idx="583">
                  <c:v>14.44707</c:v>
                </c:pt>
                <c:pt idx="584">
                  <c:v>14.47058</c:v>
                </c:pt>
                <c:pt idx="585">
                  <c:v>14.44707</c:v>
                </c:pt>
                <c:pt idx="586">
                  <c:v>14.47157</c:v>
                </c:pt>
                <c:pt idx="587">
                  <c:v>14.44806</c:v>
                </c:pt>
                <c:pt idx="588">
                  <c:v>14.47157</c:v>
                </c:pt>
                <c:pt idx="589">
                  <c:v>14.44707</c:v>
                </c:pt>
                <c:pt idx="590">
                  <c:v>14.44806</c:v>
                </c:pt>
                <c:pt idx="591">
                  <c:v>14.44707</c:v>
                </c:pt>
                <c:pt idx="592">
                  <c:v>14.44707</c:v>
                </c:pt>
                <c:pt idx="593">
                  <c:v>14.45103</c:v>
                </c:pt>
                <c:pt idx="594">
                  <c:v>14.44806</c:v>
                </c:pt>
                <c:pt idx="595">
                  <c:v>14.44905</c:v>
                </c:pt>
                <c:pt idx="596">
                  <c:v>14.47454</c:v>
                </c:pt>
                <c:pt idx="597">
                  <c:v>14.45004</c:v>
                </c:pt>
                <c:pt idx="598">
                  <c:v>14.45004</c:v>
                </c:pt>
                <c:pt idx="599">
                  <c:v>14.42753</c:v>
                </c:pt>
                <c:pt idx="600">
                  <c:v>14.45202</c:v>
                </c:pt>
                <c:pt idx="601">
                  <c:v>14.45301</c:v>
                </c:pt>
                <c:pt idx="602">
                  <c:v>14.45301</c:v>
                </c:pt>
                <c:pt idx="603">
                  <c:v>14.45202</c:v>
                </c:pt>
                <c:pt idx="604">
                  <c:v>14.45202</c:v>
                </c:pt>
                <c:pt idx="605">
                  <c:v>14.454</c:v>
                </c:pt>
                <c:pt idx="606">
                  <c:v>14.454</c:v>
                </c:pt>
                <c:pt idx="607">
                  <c:v>14.45301</c:v>
                </c:pt>
                <c:pt idx="608">
                  <c:v>14.48047</c:v>
                </c:pt>
                <c:pt idx="609">
                  <c:v>14.47948</c:v>
                </c:pt>
                <c:pt idx="610">
                  <c:v>14.48047</c:v>
                </c:pt>
                <c:pt idx="611">
                  <c:v>14.48146</c:v>
                </c:pt>
                <c:pt idx="612">
                  <c:v>14.50497</c:v>
                </c:pt>
                <c:pt idx="613">
                  <c:v>14.309</c:v>
                </c:pt>
                <c:pt idx="614">
                  <c:v>14.50596</c:v>
                </c:pt>
                <c:pt idx="615">
                  <c:v>14.53144</c:v>
                </c:pt>
                <c:pt idx="616">
                  <c:v>14.55593</c:v>
                </c:pt>
                <c:pt idx="617">
                  <c:v>14.55692</c:v>
                </c:pt>
                <c:pt idx="618">
                  <c:v>14.5824</c:v>
                </c:pt>
                <c:pt idx="619">
                  <c:v>14.58142</c:v>
                </c:pt>
                <c:pt idx="620">
                  <c:v>14.6069</c:v>
                </c:pt>
                <c:pt idx="621">
                  <c:v>14.63238</c:v>
                </c:pt>
                <c:pt idx="622">
                  <c:v>14.65786</c:v>
                </c:pt>
                <c:pt idx="623">
                  <c:v>14.68037</c:v>
                </c:pt>
                <c:pt idx="624">
                  <c:v>14.73034</c:v>
                </c:pt>
                <c:pt idx="625">
                  <c:v>14.75582</c:v>
                </c:pt>
                <c:pt idx="626">
                  <c:v>14.80579</c:v>
                </c:pt>
                <c:pt idx="627">
                  <c:v>14.83126</c:v>
                </c:pt>
                <c:pt idx="628">
                  <c:v>14.87925</c:v>
                </c:pt>
                <c:pt idx="629">
                  <c:v>14.92822</c:v>
                </c:pt>
                <c:pt idx="630">
                  <c:v>14.97719</c:v>
                </c:pt>
                <c:pt idx="631">
                  <c:v>15.02715</c:v>
                </c:pt>
                <c:pt idx="632">
                  <c:v>15.07612</c:v>
                </c:pt>
                <c:pt idx="633">
                  <c:v>15.12707</c:v>
                </c:pt>
                <c:pt idx="634">
                  <c:v>15.20051</c:v>
                </c:pt>
                <c:pt idx="635">
                  <c:v>15.24948</c:v>
                </c:pt>
                <c:pt idx="636">
                  <c:v>15.32292</c:v>
                </c:pt>
                <c:pt idx="637">
                  <c:v>15.39635</c:v>
                </c:pt>
                <c:pt idx="638">
                  <c:v>15.46978</c:v>
                </c:pt>
                <c:pt idx="639">
                  <c:v>15.5442</c:v>
                </c:pt>
                <c:pt idx="640">
                  <c:v>15.54128</c:v>
                </c:pt>
                <c:pt idx="641">
                  <c:v>15.73998</c:v>
                </c:pt>
                <c:pt idx="642">
                  <c:v>15.83886</c:v>
                </c:pt>
                <c:pt idx="643">
                  <c:v>15.93772</c:v>
                </c:pt>
                <c:pt idx="644">
                  <c:v>16.03559</c:v>
                </c:pt>
                <c:pt idx="645">
                  <c:v>16.15891</c:v>
                </c:pt>
                <c:pt idx="646">
                  <c:v>16.25676</c:v>
                </c:pt>
                <c:pt idx="647">
                  <c:v>16.37907</c:v>
                </c:pt>
                <c:pt idx="648">
                  <c:v>16.50137</c:v>
                </c:pt>
                <c:pt idx="649">
                  <c:v>16.65009</c:v>
                </c:pt>
                <c:pt idx="650">
                  <c:v>16.77236</c:v>
                </c:pt>
                <c:pt idx="651">
                  <c:v>16.83613</c:v>
                </c:pt>
                <c:pt idx="652">
                  <c:v>17.09023</c:v>
                </c:pt>
                <c:pt idx="653">
                  <c:v>17.21246</c:v>
                </c:pt>
                <c:pt idx="654">
                  <c:v>17.38358</c:v>
                </c:pt>
                <c:pt idx="655">
                  <c:v>17.55467</c:v>
                </c:pt>
                <c:pt idx="656">
                  <c:v>17.72773</c:v>
                </c:pt>
                <c:pt idx="657">
                  <c:v>17.87336</c:v>
                </c:pt>
                <c:pt idx="658">
                  <c:v>18.04539</c:v>
                </c:pt>
                <c:pt idx="659">
                  <c:v>18.21641</c:v>
                </c:pt>
                <c:pt idx="660">
                  <c:v>18.43725</c:v>
                </c:pt>
                <c:pt idx="661">
                  <c:v>18.60921</c:v>
                </c:pt>
                <c:pt idx="662">
                  <c:v>18.80262</c:v>
                </c:pt>
                <c:pt idx="663">
                  <c:v>18.97553</c:v>
                </c:pt>
                <c:pt idx="664">
                  <c:v>19.19429</c:v>
                </c:pt>
                <c:pt idx="665">
                  <c:v>19.39059</c:v>
                </c:pt>
                <c:pt idx="666">
                  <c:v>19.58686</c:v>
                </c:pt>
                <c:pt idx="667">
                  <c:v>19.80554</c:v>
                </c:pt>
                <c:pt idx="668">
                  <c:v>19.97736</c:v>
                </c:pt>
                <c:pt idx="669">
                  <c:v>20.19796</c:v>
                </c:pt>
                <c:pt idx="670">
                  <c:v>20.41853</c:v>
                </c:pt>
                <c:pt idx="671">
                  <c:v>20.63612</c:v>
                </c:pt>
                <c:pt idx="672">
                  <c:v>20.85565</c:v>
                </c:pt>
                <c:pt idx="673">
                  <c:v>21.07614</c:v>
                </c:pt>
                <c:pt idx="674">
                  <c:v>21.29659</c:v>
                </c:pt>
                <c:pt idx="675">
                  <c:v>21.53944</c:v>
                </c:pt>
                <c:pt idx="676">
                  <c:v>21.75984</c:v>
                </c:pt>
                <c:pt idx="677">
                  <c:v>21.98022</c:v>
                </c:pt>
                <c:pt idx="678">
                  <c:v>22.22395</c:v>
                </c:pt>
                <c:pt idx="679">
                  <c:v>22.46864</c:v>
                </c:pt>
                <c:pt idx="680">
                  <c:v>22.63063</c:v>
                </c:pt>
                <c:pt idx="681">
                  <c:v>22.95497</c:v>
                </c:pt>
                <c:pt idx="682">
                  <c:v>23.17618</c:v>
                </c:pt>
                <c:pt idx="683">
                  <c:v>23.44314</c:v>
                </c:pt>
                <c:pt idx="684">
                  <c:v>23.66233</c:v>
                </c:pt>
                <c:pt idx="685">
                  <c:v>23.93119</c:v>
                </c:pt>
                <c:pt idx="686">
                  <c:v>24.17468</c:v>
                </c:pt>
                <c:pt idx="687">
                  <c:v>24.41912</c:v>
                </c:pt>
                <c:pt idx="688">
                  <c:v>24.66157</c:v>
                </c:pt>
                <c:pt idx="689">
                  <c:v>24.9303</c:v>
                </c:pt>
                <c:pt idx="690">
                  <c:v>25.17465</c:v>
                </c:pt>
                <c:pt idx="691">
                  <c:v>25.418</c:v>
                </c:pt>
                <c:pt idx="692">
                  <c:v>25.68564</c:v>
                </c:pt>
                <c:pt idx="693">
                  <c:v>25.92992</c:v>
                </c:pt>
                <c:pt idx="694">
                  <c:v>26.19848</c:v>
                </c:pt>
                <c:pt idx="695">
                  <c:v>26.46604</c:v>
                </c:pt>
                <c:pt idx="696">
                  <c:v>26.73356</c:v>
                </c:pt>
                <c:pt idx="697">
                  <c:v>26.97772</c:v>
                </c:pt>
                <c:pt idx="698">
                  <c:v>27.27048</c:v>
                </c:pt>
                <c:pt idx="699">
                  <c:v>27.51262</c:v>
                </c:pt>
                <c:pt idx="700">
                  <c:v>27.78003</c:v>
                </c:pt>
                <c:pt idx="701">
                  <c:v>28.04741</c:v>
                </c:pt>
                <c:pt idx="702">
                  <c:v>28.34004</c:v>
                </c:pt>
                <c:pt idx="703">
                  <c:v>28.58306</c:v>
                </c:pt>
                <c:pt idx="704">
                  <c:v>28.87564</c:v>
                </c:pt>
                <c:pt idx="705">
                  <c:v>29.11959</c:v>
                </c:pt>
                <c:pt idx="706">
                  <c:v>29.41014</c:v>
                </c:pt>
                <c:pt idx="707">
                  <c:v>29.67834</c:v>
                </c:pt>
                <c:pt idx="708">
                  <c:v>29.94552</c:v>
                </c:pt>
                <c:pt idx="709">
                  <c:v>30.21465</c:v>
                </c:pt>
                <c:pt idx="710">
                  <c:v>30.4482</c:v>
                </c:pt>
                <c:pt idx="711">
                  <c:v>30.79648</c:v>
                </c:pt>
                <c:pt idx="712">
                  <c:v>31.06258</c:v>
                </c:pt>
                <c:pt idx="713">
                  <c:v>31.25588</c:v>
                </c:pt>
                <c:pt idx="714">
                  <c:v>31.49571</c:v>
                </c:pt>
                <c:pt idx="715">
                  <c:v>31.91421</c:v>
                </c:pt>
                <c:pt idx="716">
                  <c:v>32.18218</c:v>
                </c:pt>
                <c:pt idx="717">
                  <c:v>32.49671</c:v>
                </c:pt>
                <c:pt idx="718">
                  <c:v>32.76659</c:v>
                </c:pt>
                <c:pt idx="719">
                  <c:v>33.05778</c:v>
                </c:pt>
                <c:pt idx="720">
                  <c:v>33.34698</c:v>
                </c:pt>
                <c:pt idx="721">
                  <c:v>33.66337</c:v>
                </c:pt>
                <c:pt idx="722">
                  <c:v>34.00398</c:v>
                </c:pt>
                <c:pt idx="723">
                  <c:v>34.53665</c:v>
                </c:pt>
                <c:pt idx="724">
                  <c:v>35.3147</c:v>
                </c:pt>
                <c:pt idx="725">
                  <c:v>35.96942</c:v>
                </c:pt>
                <c:pt idx="726">
                  <c:v>36.45433</c:v>
                </c:pt>
                <c:pt idx="727">
                  <c:v>36.89071</c:v>
                </c:pt>
                <c:pt idx="728">
                  <c:v>37.27857</c:v>
                </c:pt>
                <c:pt idx="729">
                  <c:v>37.66737</c:v>
                </c:pt>
                <c:pt idx="730">
                  <c:v>38.03094</c:v>
                </c:pt>
                <c:pt idx="731">
                  <c:v>38.41872</c:v>
                </c:pt>
                <c:pt idx="732">
                  <c:v>38.758</c:v>
                </c:pt>
                <c:pt idx="733">
                  <c:v>39.1467</c:v>
                </c:pt>
                <c:pt idx="734">
                  <c:v>39.51018</c:v>
                </c:pt>
                <c:pt idx="735">
                  <c:v>39.82615</c:v>
                </c:pt>
                <c:pt idx="736">
                  <c:v>40.11592</c:v>
                </c:pt>
                <c:pt idx="737">
                  <c:v>40.4813</c:v>
                </c:pt>
                <c:pt idx="738">
                  <c:v>40.84372</c:v>
                </c:pt>
                <c:pt idx="739">
                  <c:v>41.20808</c:v>
                </c:pt>
                <c:pt idx="740">
                  <c:v>41.66835</c:v>
                </c:pt>
                <c:pt idx="741">
                  <c:v>42.05592</c:v>
                </c:pt>
                <c:pt idx="742">
                  <c:v>42.42023</c:v>
                </c:pt>
                <c:pt idx="743">
                  <c:v>42.70749</c:v>
                </c:pt>
                <c:pt idx="744">
                  <c:v>43.12264</c:v>
                </c:pt>
                <c:pt idx="745">
                  <c:v>43.40941</c:v>
                </c:pt>
                <c:pt idx="746">
                  <c:v>43.82626</c:v>
                </c:pt>
                <c:pt idx="747">
                  <c:v>44.28418</c:v>
                </c:pt>
                <c:pt idx="748">
                  <c:v>44.57996</c:v>
                </c:pt>
                <c:pt idx="749">
                  <c:v>45.03981</c:v>
                </c:pt>
                <c:pt idx="750">
                  <c:v>45.35266</c:v>
                </c:pt>
                <c:pt idx="751">
                  <c:v>45.66845</c:v>
                </c:pt>
                <c:pt idx="752">
                  <c:v>46.10531</c:v>
                </c:pt>
                <c:pt idx="753">
                  <c:v>46.516</c:v>
                </c:pt>
                <c:pt idx="754">
                  <c:v>46.90441</c:v>
                </c:pt>
                <c:pt idx="755">
                  <c:v>47.26763</c:v>
                </c:pt>
                <c:pt idx="756">
                  <c:v>47.67099</c:v>
                </c:pt>
                <c:pt idx="757">
                  <c:v>48.18876</c:v>
                </c:pt>
                <c:pt idx="758">
                  <c:v>48.50158</c:v>
                </c:pt>
                <c:pt idx="759">
                  <c:v>48.98782</c:v>
                </c:pt>
                <c:pt idx="760">
                  <c:v>49.47113</c:v>
                </c:pt>
                <c:pt idx="761">
                  <c:v>49.83732</c:v>
                </c:pt>
                <c:pt idx="762">
                  <c:v>50.31863</c:v>
                </c:pt>
                <c:pt idx="763">
                  <c:v>50.82909</c:v>
                </c:pt>
                <c:pt idx="764">
                  <c:v>51.19231</c:v>
                </c:pt>
                <c:pt idx="765">
                  <c:v>51.62819</c:v>
                </c:pt>
                <c:pt idx="766">
                  <c:v>52.05676</c:v>
                </c:pt>
                <c:pt idx="767">
                  <c:v>52.55035</c:v>
                </c:pt>
                <c:pt idx="768">
                  <c:v>52.98722</c:v>
                </c:pt>
                <c:pt idx="769">
                  <c:v>53.34853</c:v>
                </c:pt>
                <c:pt idx="770">
                  <c:v>53.92976</c:v>
                </c:pt>
                <c:pt idx="771">
                  <c:v>54.46453</c:v>
                </c:pt>
                <c:pt idx="772">
                  <c:v>54.99834</c:v>
                </c:pt>
                <c:pt idx="773">
                  <c:v>55.53022</c:v>
                </c:pt>
                <c:pt idx="774">
                  <c:v>56.03888</c:v>
                </c:pt>
                <c:pt idx="775">
                  <c:v>56.76559</c:v>
                </c:pt>
                <c:pt idx="776">
                  <c:v>57.39739</c:v>
                </c:pt>
                <c:pt idx="777">
                  <c:v>58.05054</c:v>
                </c:pt>
                <c:pt idx="778">
                  <c:v>58.5351</c:v>
                </c:pt>
                <c:pt idx="779">
                  <c:v>59.09337</c:v>
                </c:pt>
                <c:pt idx="780">
                  <c:v>59.57996</c:v>
                </c:pt>
                <c:pt idx="781">
                  <c:v>60.13634</c:v>
                </c:pt>
                <c:pt idx="782">
                  <c:v>61.03404</c:v>
                </c:pt>
                <c:pt idx="783">
                  <c:v>61.76218</c:v>
                </c:pt>
                <c:pt idx="784">
                  <c:v>62.68238</c:v>
                </c:pt>
                <c:pt idx="785">
                  <c:v>63.048</c:v>
                </c:pt>
                <c:pt idx="786">
                  <c:v>63.77343</c:v>
                </c:pt>
                <c:pt idx="787">
                  <c:v>64.57465</c:v>
                </c:pt>
                <c:pt idx="788">
                  <c:v>65.13148</c:v>
                </c:pt>
                <c:pt idx="789">
                  <c:v>65.73885</c:v>
                </c:pt>
                <c:pt idx="790">
                  <c:v>66.29775</c:v>
                </c:pt>
                <c:pt idx="791">
                  <c:v>66.52127</c:v>
                </c:pt>
                <c:pt idx="792">
                  <c:v>67.12361</c:v>
                </c:pt>
                <c:pt idx="793">
                  <c:v>67.82632</c:v>
                </c:pt>
                <c:pt idx="794">
                  <c:v>68.43401</c:v>
                </c:pt>
                <c:pt idx="795">
                  <c:v>68.65341</c:v>
                </c:pt>
                <c:pt idx="796">
                  <c:v>69.33207</c:v>
                </c:pt>
                <c:pt idx="797">
                  <c:v>70.18176</c:v>
                </c:pt>
                <c:pt idx="798">
                  <c:v>70.86358</c:v>
                </c:pt>
                <c:pt idx="799">
                  <c:v>71.12971</c:v>
                </c:pt>
                <c:pt idx="800">
                  <c:v>72.0293</c:v>
                </c:pt>
                <c:pt idx="801">
                  <c:v>73.04958</c:v>
                </c:pt>
                <c:pt idx="802">
                  <c:v>74.07108</c:v>
                </c:pt>
                <c:pt idx="803">
                  <c:v>74.67965</c:v>
                </c:pt>
                <c:pt idx="804">
                  <c:v>75.21538</c:v>
                </c:pt>
                <c:pt idx="805">
                  <c:v>75.9447</c:v>
                </c:pt>
                <c:pt idx="806">
                  <c:v>76.43</c:v>
                </c:pt>
                <c:pt idx="807">
                  <c:v>76.77241</c:v>
                </c:pt>
                <c:pt idx="808">
                  <c:v>77.52634</c:v>
                </c:pt>
                <c:pt idx="809">
                  <c:v>78.40109</c:v>
                </c:pt>
                <c:pt idx="810">
                  <c:v>78.18313</c:v>
                </c:pt>
                <c:pt idx="811">
                  <c:v>78.03815</c:v>
                </c:pt>
                <c:pt idx="812">
                  <c:v>78.18214</c:v>
                </c:pt>
                <c:pt idx="813">
                  <c:v>78.01382</c:v>
                </c:pt>
                <c:pt idx="814">
                  <c:v>77.91652</c:v>
                </c:pt>
                <c:pt idx="815">
                  <c:v>77.84354</c:v>
                </c:pt>
                <c:pt idx="816">
                  <c:v>77.67673</c:v>
                </c:pt>
                <c:pt idx="817">
                  <c:v>78.16077</c:v>
                </c:pt>
                <c:pt idx="818">
                  <c:v>78.40601</c:v>
                </c:pt>
                <c:pt idx="819">
                  <c:v>78.27702</c:v>
                </c:pt>
                <c:pt idx="820">
                  <c:v>78.33401</c:v>
                </c:pt>
                <c:pt idx="821">
                  <c:v>78.47801</c:v>
                </c:pt>
                <c:pt idx="822">
                  <c:v>78.7943</c:v>
                </c:pt>
                <c:pt idx="823">
                  <c:v>79.35397</c:v>
                </c:pt>
                <c:pt idx="824">
                  <c:v>79.76868</c:v>
                </c:pt>
                <c:pt idx="825">
                  <c:v>80.06172</c:v>
                </c:pt>
                <c:pt idx="826">
                  <c:v>80.20678</c:v>
                </c:pt>
                <c:pt idx="827">
                  <c:v>80.45118</c:v>
                </c:pt>
                <c:pt idx="828">
                  <c:v>80.79199</c:v>
                </c:pt>
                <c:pt idx="829">
                  <c:v>81.13382</c:v>
                </c:pt>
                <c:pt idx="830">
                  <c:v>81.57111</c:v>
                </c:pt>
                <c:pt idx="831">
                  <c:v>81.85944</c:v>
                </c:pt>
                <c:pt idx="832">
                  <c:v>82.29827</c:v>
                </c:pt>
                <c:pt idx="833">
                  <c:v>82.63828</c:v>
                </c:pt>
                <c:pt idx="834">
                  <c:v>82.95447</c:v>
                </c:pt>
                <c:pt idx="835">
                  <c:v>83.32233</c:v>
                </c:pt>
                <c:pt idx="836">
                  <c:v>82.61935</c:v>
                </c:pt>
                <c:pt idx="837">
                  <c:v>83.73257</c:v>
                </c:pt>
                <c:pt idx="838">
                  <c:v>84.07226</c:v>
                </c:pt>
                <c:pt idx="839">
                  <c:v>84.58842</c:v>
                </c:pt>
                <c:pt idx="840">
                  <c:v>85.22462</c:v>
                </c:pt>
                <c:pt idx="841">
                  <c:v>85.73901</c:v>
                </c:pt>
                <c:pt idx="842">
                  <c:v>86.10228</c:v>
                </c:pt>
                <c:pt idx="843">
                  <c:v>86.53551</c:v>
                </c:pt>
                <c:pt idx="844">
                  <c:v>86.98138</c:v>
                </c:pt>
                <c:pt idx="845">
                  <c:v>87.39184</c:v>
                </c:pt>
                <c:pt idx="846">
                  <c:v>87.58942</c:v>
                </c:pt>
                <c:pt idx="847">
                  <c:v>88.07883</c:v>
                </c:pt>
                <c:pt idx="848">
                  <c:v>89.1061</c:v>
                </c:pt>
                <c:pt idx="849">
                  <c:v>90.17665</c:v>
                </c:pt>
                <c:pt idx="850">
                  <c:v>91.10986</c:v>
                </c:pt>
                <c:pt idx="851">
                  <c:v>92.12927</c:v>
                </c:pt>
                <c:pt idx="852">
                  <c:v>93.10501</c:v>
                </c:pt>
                <c:pt idx="853">
                  <c:v>93.88998</c:v>
                </c:pt>
                <c:pt idx="854">
                  <c:v>94.62428</c:v>
                </c:pt>
                <c:pt idx="855">
                  <c:v>95.28295</c:v>
                </c:pt>
                <c:pt idx="856">
                  <c:v>95.99556</c:v>
                </c:pt>
                <c:pt idx="857">
                  <c:v>96.53516</c:v>
                </c:pt>
                <c:pt idx="858">
                  <c:v>97.19022</c:v>
                </c:pt>
                <c:pt idx="859">
                  <c:v>97.75549</c:v>
                </c:pt>
                <c:pt idx="860">
                  <c:v>98.36385</c:v>
                </c:pt>
                <c:pt idx="861">
                  <c:v>98.88135</c:v>
                </c:pt>
                <c:pt idx="862">
                  <c:v>99.44688</c:v>
                </c:pt>
                <c:pt idx="863">
                  <c:v>99.9381</c:v>
                </c:pt>
                <c:pt idx="864">
                  <c:v>100.3784</c:v>
                </c:pt>
                <c:pt idx="865">
                  <c:v>100.825</c:v>
                </c:pt>
                <c:pt idx="866">
                  <c:v>101.2896</c:v>
                </c:pt>
                <c:pt idx="867">
                  <c:v>101.7566</c:v>
                </c:pt>
                <c:pt idx="868">
                  <c:v>102.0212</c:v>
                </c:pt>
                <c:pt idx="869">
                  <c:v>102.5108</c:v>
                </c:pt>
                <c:pt idx="870">
                  <c:v>102.8564</c:v>
                </c:pt>
                <c:pt idx="871">
                  <c:v>103.2991</c:v>
                </c:pt>
                <c:pt idx="872">
                  <c:v>103.6909</c:v>
                </c:pt>
                <c:pt idx="873">
                  <c:v>104.1612</c:v>
                </c:pt>
                <c:pt idx="874">
                  <c:v>104.5451</c:v>
                </c:pt>
                <c:pt idx="875">
                  <c:v>105.1657</c:v>
                </c:pt>
                <c:pt idx="876">
                  <c:v>105.5056</c:v>
                </c:pt>
                <c:pt idx="877">
                  <c:v>105.9016</c:v>
                </c:pt>
                <c:pt idx="878">
                  <c:v>106.0689</c:v>
                </c:pt>
                <c:pt idx="879">
                  <c:v>106.3128</c:v>
                </c:pt>
                <c:pt idx="880">
                  <c:v>107.2287</c:v>
                </c:pt>
                <c:pt idx="881">
                  <c:v>107.6651</c:v>
                </c:pt>
                <c:pt idx="882">
                  <c:v>107.9366</c:v>
                </c:pt>
                <c:pt idx="883">
                  <c:v>107.945</c:v>
                </c:pt>
                <c:pt idx="884">
                  <c:v>107.8639</c:v>
                </c:pt>
                <c:pt idx="885">
                  <c:v>107.9381</c:v>
                </c:pt>
                <c:pt idx="886">
                  <c:v>107.9651</c:v>
                </c:pt>
                <c:pt idx="887">
                  <c:v>108.109</c:v>
                </c:pt>
                <c:pt idx="888">
                  <c:v>108.3048</c:v>
                </c:pt>
                <c:pt idx="889">
                  <c:v>108.2632</c:v>
                </c:pt>
                <c:pt idx="890">
                  <c:v>108.2666</c:v>
                </c:pt>
                <c:pt idx="891">
                  <c:v>108.2252</c:v>
                </c:pt>
                <c:pt idx="892">
                  <c:v>107.8154</c:v>
                </c:pt>
                <c:pt idx="893">
                  <c:v>108.131</c:v>
                </c:pt>
                <c:pt idx="894">
                  <c:v>108.0073</c:v>
                </c:pt>
                <c:pt idx="895">
                  <c:v>108.0658</c:v>
                </c:pt>
                <c:pt idx="896">
                  <c:v>108.1642</c:v>
                </c:pt>
                <c:pt idx="897">
                  <c:v>108.3116</c:v>
                </c:pt>
                <c:pt idx="898">
                  <c:v>110.0269</c:v>
                </c:pt>
                <c:pt idx="899">
                  <c:v>109.8555</c:v>
                </c:pt>
                <c:pt idx="900">
                  <c:v>109.9031</c:v>
                </c:pt>
                <c:pt idx="901">
                  <c:v>109.7327</c:v>
                </c:pt>
                <c:pt idx="902">
                  <c:v>109.8805</c:v>
                </c:pt>
                <c:pt idx="903">
                  <c:v>110.0098</c:v>
                </c:pt>
                <c:pt idx="904">
                  <c:v>109.883</c:v>
                </c:pt>
                <c:pt idx="905">
                  <c:v>110.0073</c:v>
                </c:pt>
                <c:pt idx="906">
                  <c:v>109.9803</c:v>
                </c:pt>
                <c:pt idx="907">
                  <c:v>110.0987</c:v>
                </c:pt>
                <c:pt idx="908">
                  <c:v>110.2446</c:v>
                </c:pt>
                <c:pt idx="909">
                  <c:v>109.9823</c:v>
                </c:pt>
                <c:pt idx="910">
                  <c:v>110.248</c:v>
                </c:pt>
                <c:pt idx="911">
                  <c:v>110.222</c:v>
                </c:pt>
                <c:pt idx="912">
                  <c:v>110.3552</c:v>
                </c:pt>
                <c:pt idx="913">
                  <c:v>110.3036</c:v>
                </c:pt>
                <c:pt idx="914">
                  <c:v>110.3758</c:v>
                </c:pt>
                <c:pt idx="915">
                  <c:v>110.625</c:v>
                </c:pt>
                <c:pt idx="916">
                  <c:v>110.6546</c:v>
                </c:pt>
                <c:pt idx="917">
                  <c:v>110.8727</c:v>
                </c:pt>
                <c:pt idx="918">
                  <c:v>110.7434</c:v>
                </c:pt>
                <c:pt idx="919">
                  <c:v>110.9665</c:v>
                </c:pt>
                <c:pt idx="920">
                  <c:v>111.0447</c:v>
                </c:pt>
                <c:pt idx="921">
                  <c:v>111.1611</c:v>
                </c:pt>
                <c:pt idx="922">
                  <c:v>111.3351</c:v>
                </c:pt>
                <c:pt idx="923">
                  <c:v>111.3572</c:v>
                </c:pt>
                <c:pt idx="924">
                  <c:v>111.2133</c:v>
                </c:pt>
                <c:pt idx="925">
                  <c:v>111.4841</c:v>
                </c:pt>
                <c:pt idx="926">
                  <c:v>111.751</c:v>
                </c:pt>
                <c:pt idx="927">
                  <c:v>111.8597</c:v>
                </c:pt>
                <c:pt idx="928">
                  <c:v>112.1286</c:v>
                </c:pt>
                <c:pt idx="929">
                  <c:v>112.3523</c:v>
                </c:pt>
                <c:pt idx="930">
                  <c:v>112.5991</c:v>
                </c:pt>
                <c:pt idx="931">
                  <c:v>112.8942</c:v>
                </c:pt>
                <c:pt idx="932">
                  <c:v>112.5527</c:v>
                </c:pt>
                <c:pt idx="933">
                  <c:v>112.428</c:v>
                </c:pt>
                <c:pt idx="934">
                  <c:v>113.1336</c:v>
                </c:pt>
                <c:pt idx="935">
                  <c:v>113.265</c:v>
                </c:pt>
                <c:pt idx="936">
                  <c:v>113.7804</c:v>
                </c:pt>
                <c:pt idx="937">
                  <c:v>114.1011</c:v>
                </c:pt>
                <c:pt idx="938">
                  <c:v>114.4465</c:v>
                </c:pt>
                <c:pt idx="939">
                  <c:v>114.2763</c:v>
                </c:pt>
                <c:pt idx="940">
                  <c:v>114.7589</c:v>
                </c:pt>
                <c:pt idx="941">
                  <c:v>115.1353</c:v>
                </c:pt>
                <c:pt idx="942">
                  <c:v>114.8844</c:v>
                </c:pt>
                <c:pt idx="943">
                  <c:v>114.5591</c:v>
                </c:pt>
                <c:pt idx="944">
                  <c:v>115.1088</c:v>
                </c:pt>
                <c:pt idx="945">
                  <c:v>115.3105</c:v>
                </c:pt>
                <c:pt idx="946">
                  <c:v>115.6998</c:v>
                </c:pt>
                <c:pt idx="947">
                  <c:v>116.1226</c:v>
                </c:pt>
                <c:pt idx="948">
                  <c:v>116.4918</c:v>
                </c:pt>
                <c:pt idx="949">
                  <c:v>116.6054</c:v>
                </c:pt>
                <c:pt idx="950">
                  <c:v>116.8866</c:v>
                </c:pt>
                <c:pt idx="951">
                  <c:v>116.8128</c:v>
                </c:pt>
                <c:pt idx="952">
                  <c:v>117.059</c:v>
                </c:pt>
                <c:pt idx="953">
                  <c:v>117.4292</c:v>
                </c:pt>
                <c:pt idx="954">
                  <c:v>117.6745</c:v>
                </c:pt>
                <c:pt idx="955">
                  <c:v>118.0468</c:v>
                </c:pt>
                <c:pt idx="956">
                  <c:v>118.3906</c:v>
                </c:pt>
                <c:pt idx="957">
                  <c:v>118.5334</c:v>
                </c:pt>
                <c:pt idx="958">
                  <c:v>118.8842</c:v>
                </c:pt>
                <c:pt idx="959">
                  <c:v>118.6294</c:v>
                </c:pt>
                <c:pt idx="960">
                  <c:v>119.1787</c:v>
                </c:pt>
                <c:pt idx="961">
                  <c:v>119.3522</c:v>
                </c:pt>
                <c:pt idx="962">
                  <c:v>119.6705</c:v>
                </c:pt>
                <c:pt idx="963">
                  <c:v>119.8932</c:v>
                </c:pt>
                <c:pt idx="964">
                  <c:v>120.0686</c:v>
                </c:pt>
                <c:pt idx="965">
                  <c:v>120.2145</c:v>
                </c:pt>
                <c:pt idx="966">
                  <c:v>120.3633</c:v>
                </c:pt>
                <c:pt idx="967">
                  <c:v>120.7833</c:v>
                </c:pt>
                <c:pt idx="968">
                  <c:v>120.9578</c:v>
                </c:pt>
                <c:pt idx="969">
                  <c:v>121.1037</c:v>
                </c:pt>
                <c:pt idx="970">
                  <c:v>121.3738</c:v>
                </c:pt>
                <c:pt idx="971">
                  <c:v>121.3501</c:v>
                </c:pt>
                <c:pt idx="972">
                  <c:v>121.8195</c:v>
                </c:pt>
                <c:pt idx="973">
                  <c:v>122.1646</c:v>
                </c:pt>
                <c:pt idx="974">
                  <c:v>122.2633</c:v>
                </c:pt>
                <c:pt idx="975">
                  <c:v>122.3885</c:v>
                </c:pt>
                <c:pt idx="976">
                  <c:v>122.6588</c:v>
                </c:pt>
                <c:pt idx="977">
                  <c:v>122.931</c:v>
                </c:pt>
                <c:pt idx="978">
                  <c:v>123.2013</c:v>
                </c:pt>
                <c:pt idx="979">
                  <c:v>123.3749</c:v>
                </c:pt>
                <c:pt idx="980">
                  <c:v>123.6452</c:v>
                </c:pt>
                <c:pt idx="981">
                  <c:v>123.8929</c:v>
                </c:pt>
                <c:pt idx="982">
                  <c:v>124.0912</c:v>
                </c:pt>
                <c:pt idx="983">
                  <c:v>124.3389</c:v>
                </c:pt>
                <c:pt idx="984">
                  <c:v>124.3892</c:v>
                </c:pt>
                <c:pt idx="985">
                  <c:v>124.6863</c:v>
                </c:pt>
                <c:pt idx="986">
                  <c:v>124.7089</c:v>
                </c:pt>
                <c:pt idx="987">
                  <c:v>124.8826</c:v>
                </c:pt>
                <c:pt idx="988">
                  <c:v>124.931</c:v>
                </c:pt>
                <c:pt idx="989">
                  <c:v>125.081</c:v>
                </c:pt>
                <c:pt idx="990">
                  <c:v>125.3998</c:v>
                </c:pt>
                <c:pt idx="991">
                  <c:v>125.6979</c:v>
                </c:pt>
                <c:pt idx="992">
                  <c:v>125.8954</c:v>
                </c:pt>
                <c:pt idx="993">
                  <c:v>126.1175</c:v>
                </c:pt>
                <c:pt idx="994">
                  <c:v>126.4147</c:v>
                </c:pt>
                <c:pt idx="995">
                  <c:v>126.6625</c:v>
                </c:pt>
                <c:pt idx="996">
                  <c:v>126.9094</c:v>
                </c:pt>
                <c:pt idx="997">
                  <c:v>127.1316</c:v>
                </c:pt>
                <c:pt idx="998">
                  <c:v>127.3548</c:v>
                </c:pt>
                <c:pt idx="999">
                  <c:v>127.9958</c:v>
                </c:pt>
                <c:pt idx="1000">
                  <c:v>128.1459</c:v>
                </c:pt>
                <c:pt idx="1001">
                  <c:v>128.2447</c:v>
                </c:pt>
                <c:pt idx="1002">
                  <c:v>128.4917</c:v>
                </c:pt>
                <c:pt idx="1003">
                  <c:v>128.6646</c:v>
                </c:pt>
                <c:pt idx="1004">
                  <c:v>128.8878</c:v>
                </c:pt>
                <c:pt idx="1005">
                  <c:v>129.0361</c:v>
                </c:pt>
                <c:pt idx="1006">
                  <c:v>129.1843</c:v>
                </c:pt>
                <c:pt idx="1007">
                  <c:v>129.4817</c:v>
                </c:pt>
                <c:pt idx="1008">
                  <c:v>129.9027</c:v>
                </c:pt>
                <c:pt idx="1009">
                  <c:v>130.0756</c:v>
                </c:pt>
                <c:pt idx="1010">
                  <c:v>130.3237</c:v>
                </c:pt>
                <c:pt idx="1011">
                  <c:v>130.338</c:v>
                </c:pt>
                <c:pt idx="1012">
                  <c:v>130.5965</c:v>
                </c:pt>
                <c:pt idx="1013">
                  <c:v>130.4987</c:v>
                </c:pt>
                <c:pt idx="1014">
                  <c:v>130.7685</c:v>
                </c:pt>
                <c:pt idx="1015">
                  <c:v>130.892</c:v>
                </c:pt>
                <c:pt idx="1016">
                  <c:v>130.8436</c:v>
                </c:pt>
                <c:pt idx="1017">
                  <c:v>131.2153</c:v>
                </c:pt>
                <c:pt idx="1018">
                  <c:v>131.3893</c:v>
                </c:pt>
                <c:pt idx="1019">
                  <c:v>131.3893</c:v>
                </c:pt>
                <c:pt idx="1020">
                  <c:v>131.7106</c:v>
                </c:pt>
                <c:pt idx="1021">
                  <c:v>131.8847</c:v>
                </c:pt>
                <c:pt idx="1022">
                  <c:v>131.9094</c:v>
                </c:pt>
                <c:pt idx="1023">
                  <c:v>132.2317</c:v>
                </c:pt>
                <c:pt idx="1024">
                  <c:v>132.4532</c:v>
                </c:pt>
                <c:pt idx="1025">
                  <c:v>132.4552</c:v>
                </c:pt>
                <c:pt idx="1026">
                  <c:v>132.5779</c:v>
                </c:pt>
                <c:pt idx="1027">
                  <c:v>132.7757</c:v>
                </c:pt>
                <c:pt idx="1028">
                  <c:v>132.8518</c:v>
                </c:pt>
                <c:pt idx="1029">
                  <c:v>133.1485</c:v>
                </c:pt>
                <c:pt idx="1030">
                  <c:v>133.3711</c:v>
                </c:pt>
                <c:pt idx="1031">
                  <c:v>133.4947</c:v>
                </c:pt>
                <c:pt idx="1032">
                  <c:v>133.7915</c:v>
                </c:pt>
                <c:pt idx="1033">
                  <c:v>134.0378</c:v>
                </c:pt>
                <c:pt idx="1034">
                  <c:v>134.2366</c:v>
                </c:pt>
                <c:pt idx="1035">
                  <c:v>134.386</c:v>
                </c:pt>
                <c:pt idx="1036">
                  <c:v>134.5602</c:v>
                </c:pt>
                <c:pt idx="1037">
                  <c:v>134.6581</c:v>
                </c:pt>
                <c:pt idx="1038">
                  <c:v>134.855</c:v>
                </c:pt>
                <c:pt idx="1039">
                  <c:v>135.2281</c:v>
                </c:pt>
                <c:pt idx="1040">
                  <c:v>136.1548</c:v>
                </c:pt>
                <c:pt idx="1041">
                  <c:v>136.3595</c:v>
                </c:pt>
                <c:pt idx="1042">
                  <c:v>136.9547</c:v>
                </c:pt>
                <c:pt idx="1043">
                  <c:v>137.482</c:v>
                </c:pt>
                <c:pt idx="1044">
                  <c:v>137.8047</c:v>
                </c:pt>
                <c:pt idx="1045">
                  <c:v>138.1761</c:v>
                </c:pt>
                <c:pt idx="1046">
                  <c:v>138.477</c:v>
                </c:pt>
                <c:pt idx="1047">
                  <c:v>138.9446</c:v>
                </c:pt>
                <c:pt idx="1048">
                  <c:v>139.1312</c:v>
                </c:pt>
                <c:pt idx="1049">
                  <c:v>139.4646</c:v>
                </c:pt>
                <c:pt idx="1050">
                  <c:v>139.6637</c:v>
                </c:pt>
                <c:pt idx="1051">
                  <c:v>139.9857</c:v>
                </c:pt>
                <c:pt idx="1052">
                  <c:v>140.2333</c:v>
                </c:pt>
                <c:pt idx="1053">
                  <c:v>140.4963</c:v>
                </c:pt>
                <c:pt idx="1054">
                  <c:v>140.7307</c:v>
                </c:pt>
                <c:pt idx="1055">
                  <c:v>140.9299</c:v>
                </c:pt>
                <c:pt idx="1056">
                  <c:v>141.2014</c:v>
                </c:pt>
                <c:pt idx="1057">
                  <c:v>141.4263</c:v>
                </c:pt>
                <c:pt idx="1058">
                  <c:v>141.6245</c:v>
                </c:pt>
                <c:pt idx="1059">
                  <c:v>141.8228</c:v>
                </c:pt>
                <c:pt idx="1060">
                  <c:v>142.1459</c:v>
                </c:pt>
                <c:pt idx="1061">
                  <c:v>142.2955</c:v>
                </c:pt>
                <c:pt idx="1062">
                  <c:v>142.4948</c:v>
                </c:pt>
                <c:pt idx="1063">
                  <c:v>142.7406</c:v>
                </c:pt>
                <c:pt idx="1064">
                  <c:v>142.9388</c:v>
                </c:pt>
                <c:pt idx="1065">
                  <c:v>143.1381</c:v>
                </c:pt>
                <c:pt idx="1066">
                  <c:v>143.3869</c:v>
                </c:pt>
                <c:pt idx="1067">
                  <c:v>143.5356</c:v>
                </c:pt>
                <c:pt idx="1068">
                  <c:v>143.7835</c:v>
                </c:pt>
                <c:pt idx="1069">
                  <c:v>143.958</c:v>
                </c:pt>
                <c:pt idx="1070">
                  <c:v>144.1821</c:v>
                </c:pt>
                <c:pt idx="1071">
                  <c:v>144.429</c:v>
                </c:pt>
                <c:pt idx="1072">
                  <c:v>144.6531</c:v>
                </c:pt>
                <c:pt idx="1073">
                  <c:v>144.776</c:v>
                </c:pt>
                <c:pt idx="1074">
                  <c:v>144.9381</c:v>
                </c:pt>
                <c:pt idx="1075">
                  <c:v>145.2233</c:v>
                </c:pt>
                <c:pt idx="1076">
                  <c:v>145.496</c:v>
                </c:pt>
                <c:pt idx="1077">
                  <c:v>145.6696</c:v>
                </c:pt>
                <c:pt idx="1078">
                  <c:v>145.8928</c:v>
                </c:pt>
                <c:pt idx="1079">
                  <c:v>146.0684</c:v>
                </c:pt>
                <c:pt idx="1080">
                  <c:v>146.0684</c:v>
                </c:pt>
                <c:pt idx="1081">
                  <c:v>146.366</c:v>
                </c:pt>
                <c:pt idx="1082">
                  <c:v>146.5318</c:v>
                </c:pt>
                <c:pt idx="1083">
                  <c:v>146.8134</c:v>
                </c:pt>
                <c:pt idx="1084">
                  <c:v>146.864</c:v>
                </c:pt>
                <c:pt idx="1085">
                  <c:v>147.1864</c:v>
                </c:pt>
                <c:pt idx="1086">
                  <c:v>147.4592</c:v>
                </c:pt>
                <c:pt idx="1087">
                  <c:v>147.5099</c:v>
                </c:pt>
                <c:pt idx="1088">
                  <c:v>147.8065</c:v>
                </c:pt>
                <c:pt idx="1089">
                  <c:v>148.006</c:v>
                </c:pt>
                <c:pt idx="1090">
                  <c:v>148.0824</c:v>
                </c:pt>
                <c:pt idx="1091">
                  <c:v>148.3543</c:v>
                </c:pt>
                <c:pt idx="1092">
                  <c:v>148.4783</c:v>
                </c:pt>
                <c:pt idx="1093">
                  <c:v>148.7274</c:v>
                </c:pt>
                <c:pt idx="1094">
                  <c:v>148.8773</c:v>
                </c:pt>
                <c:pt idx="1095">
                  <c:v>149.1502</c:v>
                </c:pt>
                <c:pt idx="1096">
                  <c:v>149.2743</c:v>
                </c:pt>
                <c:pt idx="1097">
                  <c:v>149.4986</c:v>
                </c:pt>
                <c:pt idx="1098">
                  <c:v>149.6723</c:v>
                </c:pt>
                <c:pt idx="1099">
                  <c:v>149.8222</c:v>
                </c:pt>
                <c:pt idx="1100">
                  <c:v>150.0456</c:v>
                </c:pt>
                <c:pt idx="1101">
                  <c:v>150.3195</c:v>
                </c:pt>
                <c:pt idx="1102">
                  <c:v>149.0044</c:v>
                </c:pt>
                <c:pt idx="1103">
                  <c:v>150.0227</c:v>
                </c:pt>
                <c:pt idx="1104">
                  <c:v>150.396</c:v>
                </c:pt>
                <c:pt idx="1105">
                  <c:v>150.7683</c:v>
                </c:pt>
                <c:pt idx="1106">
                  <c:v>150.8924</c:v>
                </c:pt>
                <c:pt idx="1107">
                  <c:v>151.3402</c:v>
                </c:pt>
                <c:pt idx="1108">
                  <c:v>151.5874</c:v>
                </c:pt>
                <c:pt idx="1109">
                  <c:v>151.8366</c:v>
                </c:pt>
                <c:pt idx="1110">
                  <c:v>152.1097</c:v>
                </c:pt>
                <c:pt idx="1111">
                  <c:v>152.4583</c:v>
                </c:pt>
                <c:pt idx="1112">
                  <c:v>152.7065</c:v>
                </c:pt>
                <c:pt idx="1113">
                  <c:v>152.8325</c:v>
                </c:pt>
                <c:pt idx="1114">
                  <c:v>153.0055</c:v>
                </c:pt>
                <c:pt idx="1115">
                  <c:v>153.3531</c:v>
                </c:pt>
                <c:pt idx="1116">
                  <c:v>153.6024</c:v>
                </c:pt>
                <c:pt idx="1117">
                  <c:v>153.8507</c:v>
                </c:pt>
                <c:pt idx="1118">
                  <c:v>154.0981</c:v>
                </c:pt>
                <c:pt idx="1119">
                  <c:v>154.3971</c:v>
                </c:pt>
                <c:pt idx="1120">
                  <c:v>154.5902</c:v>
                </c:pt>
                <c:pt idx="1121">
                  <c:v>154.8948</c:v>
                </c:pt>
                <c:pt idx="1122">
                  <c:v>155.1441</c:v>
                </c:pt>
                <c:pt idx="1123">
                  <c:v>155.4929</c:v>
                </c:pt>
                <c:pt idx="1124">
                  <c:v>155.7413</c:v>
                </c:pt>
                <c:pt idx="1125">
                  <c:v>155.94</c:v>
                </c:pt>
                <c:pt idx="1126">
                  <c:v>156.2143</c:v>
                </c:pt>
                <c:pt idx="1127">
                  <c:v>156.3538</c:v>
                </c:pt>
                <c:pt idx="1128">
                  <c:v>156.5869</c:v>
                </c:pt>
                <c:pt idx="1129">
                  <c:v>156.737</c:v>
                </c:pt>
                <c:pt idx="1130">
                  <c:v>157.0361</c:v>
                </c:pt>
                <c:pt idx="1131">
                  <c:v>157.2597</c:v>
                </c:pt>
                <c:pt idx="1132">
                  <c:v>157.4833</c:v>
                </c:pt>
                <c:pt idx="1133">
                  <c:v>157.7825</c:v>
                </c:pt>
                <c:pt idx="1134">
                  <c:v>157.902</c:v>
                </c:pt>
                <c:pt idx="1135">
                  <c:v>158.1821</c:v>
                </c:pt>
                <c:pt idx="1136">
                  <c:v>158.356</c:v>
                </c:pt>
                <c:pt idx="1137">
                  <c:v>158.4802</c:v>
                </c:pt>
                <c:pt idx="1138">
                  <c:v>158.6055</c:v>
                </c:pt>
                <c:pt idx="1139">
                  <c:v>158.8291</c:v>
                </c:pt>
                <c:pt idx="1140">
                  <c:v>158.9285</c:v>
                </c:pt>
                <c:pt idx="1141">
                  <c:v>159.2288</c:v>
                </c:pt>
                <c:pt idx="1142">
                  <c:v>159.4763</c:v>
                </c:pt>
                <c:pt idx="1143">
                  <c:v>159.4514</c:v>
                </c:pt>
                <c:pt idx="1144">
                  <c:v>158.9554</c:v>
                </c:pt>
                <c:pt idx="1145">
                  <c:v>159.0817</c:v>
                </c:pt>
                <c:pt idx="1146">
                  <c:v>159.6284</c:v>
                </c:pt>
                <c:pt idx="1147">
                  <c:v>158.8829</c:v>
                </c:pt>
                <c:pt idx="1148">
                  <c:v>159.4296</c:v>
                </c:pt>
                <c:pt idx="1149">
                  <c:v>160.3741</c:v>
                </c:pt>
                <c:pt idx="1150">
                  <c:v>160.7467</c:v>
                </c:pt>
                <c:pt idx="1151">
                  <c:v>161.1058</c:v>
                </c:pt>
                <c:pt idx="1152">
                  <c:v>161.783</c:v>
                </c:pt>
                <c:pt idx="1153">
                  <c:v>162.3975</c:v>
                </c:pt>
                <c:pt idx="1154">
                  <c:v>163.4245</c:v>
                </c:pt>
                <c:pt idx="1155">
                  <c:v>163.2326</c:v>
                </c:pt>
                <c:pt idx="1156">
                  <c:v>162.8835</c:v>
                </c:pt>
                <c:pt idx="1157">
                  <c:v>162.7104</c:v>
                </c:pt>
                <c:pt idx="1158">
                  <c:v>162.7192</c:v>
                </c:pt>
                <c:pt idx="1159">
                  <c:v>162.891</c:v>
                </c:pt>
                <c:pt idx="1160">
                  <c:v>162.9904</c:v>
                </c:pt>
                <c:pt idx="1161">
                  <c:v>163.2888</c:v>
                </c:pt>
                <c:pt idx="1162">
                  <c:v>163.5623</c:v>
                </c:pt>
                <c:pt idx="1163">
                  <c:v>163.7633</c:v>
                </c:pt>
                <c:pt idx="1164">
                  <c:v>164.0358</c:v>
                </c:pt>
                <c:pt idx="1165">
                  <c:v>164.3352</c:v>
                </c:pt>
                <c:pt idx="1166">
                  <c:v>164.6088</c:v>
                </c:pt>
                <c:pt idx="1167">
                  <c:v>164.9082</c:v>
                </c:pt>
                <c:pt idx="1168">
                  <c:v>165.1579</c:v>
                </c:pt>
                <c:pt idx="1169">
                  <c:v>165.4574</c:v>
                </c:pt>
                <c:pt idx="1170">
                  <c:v>165.8056</c:v>
                </c:pt>
                <c:pt idx="1171">
                  <c:v>166.0294</c:v>
                </c:pt>
                <c:pt idx="1172">
                  <c:v>166.2553</c:v>
                </c:pt>
                <c:pt idx="1173">
                  <c:v>166.4284</c:v>
                </c:pt>
                <c:pt idx="1174">
                  <c:v>166.4802</c:v>
                </c:pt>
                <c:pt idx="1175">
                  <c:v>166.5299</c:v>
                </c:pt>
                <c:pt idx="1176">
                  <c:v>166.6553</c:v>
                </c:pt>
                <c:pt idx="1177">
                  <c:v>166.6294</c:v>
                </c:pt>
                <c:pt idx="1178">
                  <c:v>166.7797</c:v>
                </c:pt>
                <c:pt idx="1179">
                  <c:v>166.9817</c:v>
                </c:pt>
                <c:pt idx="1180">
                  <c:v>167.1299</c:v>
                </c:pt>
                <c:pt idx="1181">
                  <c:v>167.2046</c:v>
                </c:pt>
                <c:pt idx="1182">
                  <c:v>167.3538</c:v>
                </c:pt>
                <c:pt idx="1183">
                  <c:v>167.2792</c:v>
                </c:pt>
                <c:pt idx="1184">
                  <c:v>167.4533</c:v>
                </c:pt>
                <c:pt idx="1185">
                  <c:v>167.3051</c:v>
                </c:pt>
                <c:pt idx="1186">
                  <c:v>167.53</c:v>
                </c:pt>
                <c:pt idx="1187">
                  <c:v>167.6543</c:v>
                </c:pt>
                <c:pt idx="1188">
                  <c:v>167.729</c:v>
                </c:pt>
                <c:pt idx="1189">
                  <c:v>167.929</c:v>
                </c:pt>
                <c:pt idx="1190">
                  <c:v>168.2773</c:v>
                </c:pt>
                <c:pt idx="1191">
                  <c:v>168.5022</c:v>
                </c:pt>
                <c:pt idx="1192">
                  <c:v>168.553</c:v>
                </c:pt>
                <c:pt idx="1193">
                  <c:v>168.5042</c:v>
                </c:pt>
                <c:pt idx="1194">
                  <c:v>168.8266</c:v>
                </c:pt>
                <c:pt idx="1195">
                  <c:v>169.2018</c:v>
                </c:pt>
                <c:pt idx="1196">
                  <c:v>169.376</c:v>
                </c:pt>
                <c:pt idx="1197">
                  <c:v>169.5492</c:v>
                </c:pt>
                <c:pt idx="1198">
                  <c:v>169.7243</c:v>
                </c:pt>
                <c:pt idx="1199">
                  <c:v>170.0011</c:v>
                </c:pt>
                <c:pt idx="1200">
                  <c:v>170.2479</c:v>
                </c:pt>
                <c:pt idx="1201">
                  <c:v>170.5216</c:v>
                </c:pt>
                <c:pt idx="1202">
                  <c:v>170.8461</c:v>
                </c:pt>
                <c:pt idx="1203">
                  <c:v>171.1706</c:v>
                </c:pt>
                <c:pt idx="1204">
                  <c:v>171.4712</c:v>
                </c:pt>
                <c:pt idx="1205">
                  <c:v>171.8196</c:v>
                </c:pt>
                <c:pt idx="1206">
                  <c:v>172.0943</c:v>
                </c:pt>
                <c:pt idx="1207">
                  <c:v>172.4169</c:v>
                </c:pt>
                <c:pt idx="1208">
                  <c:v>172.7165</c:v>
                </c:pt>
                <c:pt idx="1209">
                  <c:v>172.9664</c:v>
                </c:pt>
                <c:pt idx="1210">
                  <c:v>173.3387</c:v>
                </c:pt>
                <c:pt idx="1211">
                  <c:v>173.7131</c:v>
                </c:pt>
                <c:pt idx="1212">
                  <c:v>174.0625</c:v>
                </c:pt>
                <c:pt idx="1213">
                  <c:v>174.3373</c:v>
                </c:pt>
                <c:pt idx="1214">
                  <c:v>174.6111</c:v>
                </c:pt>
                <c:pt idx="1215">
                  <c:v>174.861</c:v>
                </c:pt>
                <c:pt idx="1216">
                  <c:v>175.1836</c:v>
                </c:pt>
                <c:pt idx="1217">
                  <c:v>175.4594</c:v>
                </c:pt>
                <c:pt idx="1218">
                  <c:v>175.7571</c:v>
                </c:pt>
                <c:pt idx="1219">
                  <c:v>176.0817</c:v>
                </c:pt>
                <c:pt idx="1220">
                  <c:v>176.3566</c:v>
                </c:pt>
                <c:pt idx="1221">
                  <c:v>176.6055</c:v>
                </c:pt>
                <c:pt idx="1222">
                  <c:v>176.8803</c:v>
                </c:pt>
                <c:pt idx="1223">
                  <c:v>177.206</c:v>
                </c:pt>
                <c:pt idx="1224">
                  <c:v>177.5027</c:v>
                </c:pt>
                <c:pt idx="1225">
                  <c:v>177.8273</c:v>
                </c:pt>
                <c:pt idx="1226">
                  <c:v>178.1012</c:v>
                </c:pt>
                <c:pt idx="1227">
                  <c:v>178.377</c:v>
                </c:pt>
                <c:pt idx="1228">
                  <c:v>178.7007</c:v>
                </c:pt>
                <c:pt idx="1229">
                  <c:v>178.8511</c:v>
                </c:pt>
                <c:pt idx="1230">
                  <c:v>178.875</c:v>
                </c:pt>
                <c:pt idx="1231">
                  <c:v>179.0513</c:v>
                </c:pt>
                <c:pt idx="1232">
                  <c:v>179.2982</c:v>
                </c:pt>
                <c:pt idx="1233">
                  <c:v>179.4984</c:v>
                </c:pt>
                <c:pt idx="1234">
                  <c:v>179.7753</c:v>
                </c:pt>
                <c:pt idx="1235">
                  <c:v>180.1238</c:v>
                </c:pt>
                <c:pt idx="1236">
                  <c:v>180.4475</c:v>
                </c:pt>
                <c:pt idx="1237">
                  <c:v>180.7712</c:v>
                </c:pt>
                <c:pt idx="1238">
                  <c:v>181.071</c:v>
                </c:pt>
                <c:pt idx="1239">
                  <c:v>181.3438</c:v>
                </c:pt>
                <c:pt idx="1240">
                  <c:v>181.6197</c:v>
                </c:pt>
                <c:pt idx="1241">
                  <c:v>181.91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6 FRFC 4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Y$2:$Y$1243</c:f>
              <c:numCache>
                <c:formatCode>General</c:formatCode>
                <c:ptCount val="1242"/>
                <c:pt idx="0">
                  <c:v>14.50415</c:v>
                </c:pt>
                <c:pt idx="1">
                  <c:v>14.50415</c:v>
                </c:pt>
                <c:pt idx="2">
                  <c:v>14.50415</c:v>
                </c:pt>
                <c:pt idx="3">
                  <c:v>14.50415</c:v>
                </c:pt>
                <c:pt idx="4">
                  <c:v>14.50613</c:v>
                </c:pt>
                <c:pt idx="5">
                  <c:v>14.50613</c:v>
                </c:pt>
                <c:pt idx="6">
                  <c:v>14.50711</c:v>
                </c:pt>
                <c:pt idx="7">
                  <c:v>14.5081</c:v>
                </c:pt>
                <c:pt idx="8">
                  <c:v>14.50909</c:v>
                </c:pt>
                <c:pt idx="9">
                  <c:v>14.51008</c:v>
                </c:pt>
                <c:pt idx="10">
                  <c:v>14.51008</c:v>
                </c:pt>
                <c:pt idx="11">
                  <c:v>14.50909</c:v>
                </c:pt>
                <c:pt idx="12">
                  <c:v>14.51107</c:v>
                </c:pt>
                <c:pt idx="13">
                  <c:v>14.51107</c:v>
                </c:pt>
                <c:pt idx="14">
                  <c:v>14.51206</c:v>
                </c:pt>
                <c:pt idx="15">
                  <c:v>14.51305</c:v>
                </c:pt>
                <c:pt idx="16">
                  <c:v>14.51305</c:v>
                </c:pt>
                <c:pt idx="17">
                  <c:v>14.51305</c:v>
                </c:pt>
                <c:pt idx="18">
                  <c:v>14.48954</c:v>
                </c:pt>
                <c:pt idx="19">
                  <c:v>14.51305</c:v>
                </c:pt>
                <c:pt idx="20">
                  <c:v>14.51503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49449</c:v>
                </c:pt>
                <c:pt idx="27">
                  <c:v>14.49449</c:v>
                </c:pt>
                <c:pt idx="28">
                  <c:v>14.51997</c:v>
                </c:pt>
                <c:pt idx="29">
                  <c:v>14.49449</c:v>
                </c:pt>
                <c:pt idx="30">
                  <c:v>14.49449</c:v>
                </c:pt>
                <c:pt idx="31">
                  <c:v>14.49746</c:v>
                </c:pt>
                <c:pt idx="32">
                  <c:v>14.52096</c:v>
                </c:pt>
                <c:pt idx="33">
                  <c:v>14.49844</c:v>
                </c:pt>
                <c:pt idx="34">
                  <c:v>14.49844</c:v>
                </c:pt>
                <c:pt idx="35">
                  <c:v>14.52294</c:v>
                </c:pt>
                <c:pt idx="36">
                  <c:v>14.49943</c:v>
                </c:pt>
                <c:pt idx="37">
                  <c:v>14.50141</c:v>
                </c:pt>
                <c:pt idx="38">
                  <c:v>14.50042</c:v>
                </c:pt>
                <c:pt idx="39">
                  <c:v>14.50042</c:v>
                </c:pt>
                <c:pt idx="40">
                  <c:v>14.50042</c:v>
                </c:pt>
                <c:pt idx="41">
                  <c:v>14.5004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024</c:v>
                </c:pt>
                <c:pt idx="46">
                  <c:v>14.50339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50735</c:v>
                </c:pt>
                <c:pt idx="52">
                  <c:v>14.50932</c:v>
                </c:pt>
                <c:pt idx="53">
                  <c:v>14.48384</c:v>
                </c:pt>
                <c:pt idx="54">
                  <c:v>14.48483</c:v>
                </c:pt>
                <c:pt idx="55">
                  <c:v>14.50932</c:v>
                </c:pt>
                <c:pt idx="56">
                  <c:v>14.48483</c:v>
                </c:pt>
                <c:pt idx="57">
                  <c:v>14.51031</c:v>
                </c:pt>
                <c:pt idx="58">
                  <c:v>14.48582</c:v>
                </c:pt>
                <c:pt idx="59">
                  <c:v>14.48582</c:v>
                </c:pt>
                <c:pt idx="60">
                  <c:v>14.48681</c:v>
                </c:pt>
                <c:pt idx="61">
                  <c:v>14.51328</c:v>
                </c:pt>
                <c:pt idx="62">
                  <c:v>14.51427</c:v>
                </c:pt>
                <c:pt idx="63">
                  <c:v>14.48879</c:v>
                </c:pt>
                <c:pt idx="64">
                  <c:v>14.48977</c:v>
                </c:pt>
                <c:pt idx="65">
                  <c:v>14.48977</c:v>
                </c:pt>
                <c:pt idx="66">
                  <c:v>14.49076</c:v>
                </c:pt>
                <c:pt idx="67">
                  <c:v>14.51625</c:v>
                </c:pt>
                <c:pt idx="68">
                  <c:v>14.49175</c:v>
                </c:pt>
                <c:pt idx="69">
                  <c:v>14.49274</c:v>
                </c:pt>
                <c:pt idx="70">
                  <c:v>14.49274</c:v>
                </c:pt>
                <c:pt idx="71">
                  <c:v>14.51625</c:v>
                </c:pt>
                <c:pt idx="72">
                  <c:v>14.49373</c:v>
                </c:pt>
                <c:pt idx="73">
                  <c:v>14.49373</c:v>
                </c:pt>
                <c:pt idx="74">
                  <c:v>14.49274</c:v>
                </c:pt>
                <c:pt idx="75">
                  <c:v>14.49571</c:v>
                </c:pt>
                <c:pt idx="76">
                  <c:v>14.47121</c:v>
                </c:pt>
                <c:pt idx="77">
                  <c:v>14.49571</c:v>
                </c:pt>
                <c:pt idx="78">
                  <c:v>14.49571</c:v>
                </c:pt>
                <c:pt idx="79">
                  <c:v>14.49769</c:v>
                </c:pt>
                <c:pt idx="80">
                  <c:v>14.49868</c:v>
                </c:pt>
                <c:pt idx="81">
                  <c:v>14.49868</c:v>
                </c:pt>
                <c:pt idx="82">
                  <c:v>14.49868</c:v>
                </c:pt>
                <c:pt idx="83">
                  <c:v>14.49868</c:v>
                </c:pt>
                <c:pt idx="84">
                  <c:v>14.49868</c:v>
                </c:pt>
                <c:pt idx="85">
                  <c:v>14.49868</c:v>
                </c:pt>
                <c:pt idx="86">
                  <c:v>14.50065</c:v>
                </c:pt>
                <c:pt idx="87">
                  <c:v>14.50164</c:v>
                </c:pt>
                <c:pt idx="88">
                  <c:v>14.50164</c:v>
                </c:pt>
                <c:pt idx="89">
                  <c:v>14.47814</c:v>
                </c:pt>
                <c:pt idx="90">
                  <c:v>14.50461</c:v>
                </c:pt>
                <c:pt idx="91">
                  <c:v>14.48012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48012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48407</c:v>
                </c:pt>
                <c:pt idx="101">
                  <c:v>14.48506</c:v>
                </c:pt>
                <c:pt idx="102">
                  <c:v>14.50955</c:v>
                </c:pt>
                <c:pt idx="103">
                  <c:v>14.48704</c:v>
                </c:pt>
                <c:pt idx="104">
                  <c:v>14.48803</c:v>
                </c:pt>
                <c:pt idx="105">
                  <c:v>14.48803</c:v>
                </c:pt>
                <c:pt idx="106">
                  <c:v>14.48901</c:v>
                </c:pt>
                <c:pt idx="107">
                  <c:v>14.5145</c:v>
                </c:pt>
                <c:pt idx="108">
                  <c:v>14.48901</c:v>
                </c:pt>
                <c:pt idx="109">
                  <c:v>14.49001</c:v>
                </c:pt>
                <c:pt idx="110">
                  <c:v>14.48803</c:v>
                </c:pt>
                <c:pt idx="111">
                  <c:v>14.49099</c:v>
                </c:pt>
                <c:pt idx="112">
                  <c:v>14.49099</c:v>
                </c:pt>
                <c:pt idx="113">
                  <c:v>14.49198</c:v>
                </c:pt>
                <c:pt idx="114">
                  <c:v>14.49099</c:v>
                </c:pt>
                <c:pt idx="115">
                  <c:v>14.49297</c:v>
                </c:pt>
                <c:pt idx="116">
                  <c:v>14.49198</c:v>
                </c:pt>
                <c:pt idx="117">
                  <c:v>14.49297</c:v>
                </c:pt>
                <c:pt idx="118">
                  <c:v>14.49495</c:v>
                </c:pt>
                <c:pt idx="119">
                  <c:v>14.49396</c:v>
                </c:pt>
                <c:pt idx="120">
                  <c:v>14.49495</c:v>
                </c:pt>
                <c:pt idx="121">
                  <c:v>14.49594</c:v>
                </c:pt>
                <c:pt idx="122">
                  <c:v>14.49594</c:v>
                </c:pt>
                <c:pt idx="123">
                  <c:v>14.49594</c:v>
                </c:pt>
                <c:pt idx="124">
                  <c:v>14.49693</c:v>
                </c:pt>
                <c:pt idx="125">
                  <c:v>14.49693</c:v>
                </c:pt>
                <c:pt idx="126">
                  <c:v>14.47342</c:v>
                </c:pt>
                <c:pt idx="127">
                  <c:v>14.49891</c:v>
                </c:pt>
                <c:pt idx="128">
                  <c:v>14.49891</c:v>
                </c:pt>
                <c:pt idx="129">
                  <c:v>14.4999</c:v>
                </c:pt>
                <c:pt idx="130">
                  <c:v>14.4999</c:v>
                </c:pt>
                <c:pt idx="131">
                  <c:v>14.50187</c:v>
                </c:pt>
                <c:pt idx="132">
                  <c:v>14.47837</c:v>
                </c:pt>
                <c:pt idx="133">
                  <c:v>14.50187</c:v>
                </c:pt>
                <c:pt idx="134">
                  <c:v>14.47738</c:v>
                </c:pt>
                <c:pt idx="135">
                  <c:v>14.50187</c:v>
                </c:pt>
                <c:pt idx="136">
                  <c:v>14.47936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47936</c:v>
                </c:pt>
                <c:pt idx="140">
                  <c:v>14.48034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088</c:v>
                </c:pt>
                <c:pt idx="145">
                  <c:v>14.48529</c:v>
                </c:pt>
                <c:pt idx="146">
                  <c:v>14.5088</c:v>
                </c:pt>
                <c:pt idx="147">
                  <c:v>14.48529</c:v>
                </c:pt>
                <c:pt idx="148">
                  <c:v>14.50978</c:v>
                </c:pt>
                <c:pt idx="149">
                  <c:v>14.48628</c:v>
                </c:pt>
                <c:pt idx="150">
                  <c:v>14.48628</c:v>
                </c:pt>
                <c:pt idx="151">
                  <c:v>14.48628</c:v>
                </c:pt>
                <c:pt idx="152">
                  <c:v>14.48727</c:v>
                </c:pt>
                <c:pt idx="153">
                  <c:v>14.48727</c:v>
                </c:pt>
                <c:pt idx="154">
                  <c:v>14.51176</c:v>
                </c:pt>
                <c:pt idx="155">
                  <c:v>14.48826</c:v>
                </c:pt>
                <c:pt idx="156">
                  <c:v>14.48925</c:v>
                </c:pt>
                <c:pt idx="157">
                  <c:v>14.48826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49123</c:v>
                </c:pt>
                <c:pt idx="161">
                  <c:v>14.49221</c:v>
                </c:pt>
                <c:pt idx="162">
                  <c:v>14.49221</c:v>
                </c:pt>
                <c:pt idx="163">
                  <c:v>14.4932</c:v>
                </c:pt>
                <c:pt idx="164">
                  <c:v>14.49221</c:v>
                </c:pt>
                <c:pt idx="165">
                  <c:v>14.4932</c:v>
                </c:pt>
                <c:pt idx="166">
                  <c:v>14.4932</c:v>
                </c:pt>
                <c:pt idx="167">
                  <c:v>14.4697</c:v>
                </c:pt>
                <c:pt idx="168">
                  <c:v>14.49617</c:v>
                </c:pt>
                <c:pt idx="169">
                  <c:v>14.49716</c:v>
                </c:pt>
                <c:pt idx="170">
                  <c:v>14.49716</c:v>
                </c:pt>
                <c:pt idx="171">
                  <c:v>14.49716</c:v>
                </c:pt>
                <c:pt idx="172">
                  <c:v>14.49617</c:v>
                </c:pt>
                <c:pt idx="173">
                  <c:v>14.49815</c:v>
                </c:pt>
                <c:pt idx="174">
                  <c:v>14.49815</c:v>
                </c:pt>
                <c:pt idx="175">
                  <c:v>14.49815</c:v>
                </c:pt>
                <c:pt idx="176">
                  <c:v>14.49914</c:v>
                </c:pt>
                <c:pt idx="177">
                  <c:v>14.50013</c:v>
                </c:pt>
                <c:pt idx="178">
                  <c:v>14.50013</c:v>
                </c:pt>
                <c:pt idx="179">
                  <c:v>14.50111</c:v>
                </c:pt>
                <c:pt idx="180">
                  <c:v>14.50111</c:v>
                </c:pt>
                <c:pt idx="181">
                  <c:v>14.50111</c:v>
                </c:pt>
                <c:pt idx="182">
                  <c:v>14.50211</c:v>
                </c:pt>
                <c:pt idx="183">
                  <c:v>14.50309</c:v>
                </c:pt>
                <c:pt idx="184">
                  <c:v>14.50211</c:v>
                </c:pt>
                <c:pt idx="185">
                  <c:v>14.47761</c:v>
                </c:pt>
                <c:pt idx="186">
                  <c:v>14.5040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0606</c:v>
                </c:pt>
                <c:pt idx="190">
                  <c:v>14.50507</c:v>
                </c:pt>
                <c:pt idx="191">
                  <c:v>14.50705</c:v>
                </c:pt>
                <c:pt idx="192">
                  <c:v>14.50804</c:v>
                </c:pt>
                <c:pt idx="193">
                  <c:v>14.50606</c:v>
                </c:pt>
                <c:pt idx="194">
                  <c:v>14.50804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1101</c:v>
                </c:pt>
                <c:pt idx="199">
                  <c:v>14.4875</c:v>
                </c:pt>
                <c:pt idx="200">
                  <c:v>14.51299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48849</c:v>
                </c:pt>
                <c:pt idx="205">
                  <c:v>14.51397</c:v>
                </c:pt>
                <c:pt idx="206">
                  <c:v>14.51496</c:v>
                </c:pt>
                <c:pt idx="207">
                  <c:v>14.51299</c:v>
                </c:pt>
                <c:pt idx="208">
                  <c:v>14.48948</c:v>
                </c:pt>
                <c:pt idx="209">
                  <c:v>14.51397</c:v>
                </c:pt>
                <c:pt idx="210">
                  <c:v>14.51496</c:v>
                </c:pt>
                <c:pt idx="211">
                  <c:v>14.51793</c:v>
                </c:pt>
                <c:pt idx="212">
                  <c:v>14.51892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1892</c:v>
                </c:pt>
                <c:pt idx="217">
                  <c:v>14.49542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209</c:v>
                </c:pt>
                <c:pt idx="221">
                  <c:v>14.52188</c:v>
                </c:pt>
                <c:pt idx="222">
                  <c:v>14.4964</c:v>
                </c:pt>
                <c:pt idx="223">
                  <c:v>14.52188</c:v>
                </c:pt>
                <c:pt idx="224">
                  <c:v>14.52288</c:v>
                </c:pt>
                <c:pt idx="225">
                  <c:v>14.52288</c:v>
                </c:pt>
                <c:pt idx="226">
                  <c:v>14.52188</c:v>
                </c:pt>
                <c:pt idx="227">
                  <c:v>14.52485</c:v>
                </c:pt>
                <c:pt idx="228">
                  <c:v>14.52584</c:v>
                </c:pt>
                <c:pt idx="229">
                  <c:v>14.52584</c:v>
                </c:pt>
                <c:pt idx="230">
                  <c:v>14.52584</c:v>
                </c:pt>
                <c:pt idx="231">
                  <c:v>14.52584</c:v>
                </c:pt>
                <c:pt idx="232">
                  <c:v>14.52782</c:v>
                </c:pt>
                <c:pt idx="233">
                  <c:v>14.52782</c:v>
                </c:pt>
                <c:pt idx="234">
                  <c:v>14.50432</c:v>
                </c:pt>
                <c:pt idx="235">
                  <c:v>14.52782</c:v>
                </c:pt>
                <c:pt idx="236">
                  <c:v>14.52881</c:v>
                </c:pt>
                <c:pt idx="237">
                  <c:v>14.52881</c:v>
                </c:pt>
                <c:pt idx="238">
                  <c:v>14.50333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0531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082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1025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1322</c:v>
                </c:pt>
                <c:pt idx="255">
                  <c:v>14.53771</c:v>
                </c:pt>
                <c:pt idx="256">
                  <c:v>14.51519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4068</c:v>
                </c:pt>
                <c:pt idx="260">
                  <c:v>14.54068</c:v>
                </c:pt>
                <c:pt idx="261">
                  <c:v>14.51619</c:v>
                </c:pt>
                <c:pt idx="262">
                  <c:v>14.51717</c:v>
                </c:pt>
                <c:pt idx="263">
                  <c:v>14.51816</c:v>
                </c:pt>
                <c:pt idx="264">
                  <c:v>14.54364</c:v>
                </c:pt>
                <c:pt idx="265">
                  <c:v>14.51915</c:v>
                </c:pt>
                <c:pt idx="266">
                  <c:v>14.54265</c:v>
                </c:pt>
                <c:pt idx="267">
                  <c:v>14.51915</c:v>
                </c:pt>
                <c:pt idx="268">
                  <c:v>14.54265</c:v>
                </c:pt>
                <c:pt idx="269">
                  <c:v>14.52014</c:v>
                </c:pt>
                <c:pt idx="270">
                  <c:v>14.52113</c:v>
                </c:pt>
                <c:pt idx="271">
                  <c:v>14.52113</c:v>
                </c:pt>
                <c:pt idx="272">
                  <c:v>14.52113</c:v>
                </c:pt>
                <c:pt idx="273">
                  <c:v>14.54661</c:v>
                </c:pt>
                <c:pt idx="274">
                  <c:v>14.5241</c:v>
                </c:pt>
                <c:pt idx="275">
                  <c:v>14.52311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2509</c:v>
                </c:pt>
                <c:pt idx="279">
                  <c:v>14.52608</c:v>
                </c:pt>
                <c:pt idx="280">
                  <c:v>14.54958</c:v>
                </c:pt>
                <c:pt idx="281">
                  <c:v>14.52608</c:v>
                </c:pt>
                <c:pt idx="282">
                  <c:v>14.52608</c:v>
                </c:pt>
                <c:pt idx="283">
                  <c:v>14.52706</c:v>
                </c:pt>
                <c:pt idx="284">
                  <c:v>14.52904</c:v>
                </c:pt>
                <c:pt idx="285">
                  <c:v>14.52904</c:v>
                </c:pt>
                <c:pt idx="286">
                  <c:v>14.53003</c:v>
                </c:pt>
                <c:pt idx="287">
                  <c:v>14.55453</c:v>
                </c:pt>
                <c:pt idx="288">
                  <c:v>14.53201</c:v>
                </c:pt>
                <c:pt idx="289">
                  <c:v>14.53201</c:v>
                </c:pt>
                <c:pt idx="290">
                  <c:v>14.53201</c:v>
                </c:pt>
                <c:pt idx="291">
                  <c:v>14.53201</c:v>
                </c:pt>
                <c:pt idx="292">
                  <c:v>14.53201</c:v>
                </c:pt>
                <c:pt idx="293">
                  <c:v>14.53597</c:v>
                </c:pt>
                <c:pt idx="294">
                  <c:v>14.55848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3597</c:v>
                </c:pt>
                <c:pt idx="299">
                  <c:v>14.53696</c:v>
                </c:pt>
                <c:pt idx="300">
                  <c:v>14.53696</c:v>
                </c:pt>
                <c:pt idx="301">
                  <c:v>14.53597</c:v>
                </c:pt>
                <c:pt idx="302">
                  <c:v>14.53893</c:v>
                </c:pt>
                <c:pt idx="303">
                  <c:v>14.53794</c:v>
                </c:pt>
                <c:pt idx="304">
                  <c:v>14.51444</c:v>
                </c:pt>
                <c:pt idx="305">
                  <c:v>14.5389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1345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1543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1741</c:v>
                </c:pt>
                <c:pt idx="316">
                  <c:v>14.51939</c:v>
                </c:pt>
                <c:pt idx="317">
                  <c:v>14.51939</c:v>
                </c:pt>
                <c:pt idx="318">
                  <c:v>14.54289</c:v>
                </c:pt>
                <c:pt idx="319">
                  <c:v>14.51939</c:v>
                </c:pt>
                <c:pt idx="320">
                  <c:v>14.54487</c:v>
                </c:pt>
                <c:pt idx="321">
                  <c:v>14.52037</c:v>
                </c:pt>
                <c:pt idx="322">
                  <c:v>14.52136</c:v>
                </c:pt>
                <c:pt idx="323">
                  <c:v>14.52136</c:v>
                </c:pt>
                <c:pt idx="324">
                  <c:v>14.54685</c:v>
                </c:pt>
                <c:pt idx="325">
                  <c:v>14.52235</c:v>
                </c:pt>
                <c:pt idx="326">
                  <c:v>14.54783</c:v>
                </c:pt>
                <c:pt idx="327">
                  <c:v>14.52433</c:v>
                </c:pt>
                <c:pt idx="328">
                  <c:v>14.52334</c:v>
                </c:pt>
                <c:pt idx="329">
                  <c:v>14.52433</c:v>
                </c:pt>
                <c:pt idx="330">
                  <c:v>14.52532</c:v>
                </c:pt>
                <c:pt idx="331">
                  <c:v>14.52631</c:v>
                </c:pt>
                <c:pt idx="332">
                  <c:v>14.55179</c:v>
                </c:pt>
                <c:pt idx="333">
                  <c:v>14.55179</c:v>
                </c:pt>
                <c:pt idx="334">
                  <c:v>14.52928</c:v>
                </c:pt>
                <c:pt idx="335">
                  <c:v>14.5273</c:v>
                </c:pt>
                <c:pt idx="336">
                  <c:v>14.52829</c:v>
                </c:pt>
                <c:pt idx="337">
                  <c:v>14.52928</c:v>
                </c:pt>
                <c:pt idx="338">
                  <c:v>14.52928</c:v>
                </c:pt>
                <c:pt idx="339">
                  <c:v>14.53026</c:v>
                </c:pt>
                <c:pt idx="340">
                  <c:v>14.55476</c:v>
                </c:pt>
                <c:pt idx="341">
                  <c:v>14.53026</c:v>
                </c:pt>
                <c:pt idx="342">
                  <c:v>14.53125</c:v>
                </c:pt>
                <c:pt idx="343">
                  <c:v>14.53125</c:v>
                </c:pt>
                <c:pt idx="344">
                  <c:v>14.53224</c:v>
                </c:pt>
                <c:pt idx="345">
                  <c:v>14.53224</c:v>
                </c:pt>
                <c:pt idx="346">
                  <c:v>14.53323</c:v>
                </c:pt>
                <c:pt idx="347">
                  <c:v>14.53323</c:v>
                </c:pt>
                <c:pt idx="348">
                  <c:v>14.53323</c:v>
                </c:pt>
                <c:pt idx="349">
                  <c:v>14.53422</c:v>
                </c:pt>
                <c:pt idx="350">
                  <c:v>14.53323</c:v>
                </c:pt>
                <c:pt idx="351">
                  <c:v>14.53521</c:v>
                </c:pt>
                <c:pt idx="352">
                  <c:v>14.53422</c:v>
                </c:pt>
                <c:pt idx="353">
                  <c:v>14.53422</c:v>
                </c:pt>
                <c:pt idx="354">
                  <c:v>14.5362</c:v>
                </c:pt>
                <c:pt idx="355">
                  <c:v>14.53521</c:v>
                </c:pt>
                <c:pt idx="356">
                  <c:v>14.53719</c:v>
                </c:pt>
                <c:pt idx="357">
                  <c:v>14.56267</c:v>
                </c:pt>
                <c:pt idx="358">
                  <c:v>14.53917</c:v>
                </c:pt>
                <c:pt idx="359">
                  <c:v>14.56267</c:v>
                </c:pt>
                <c:pt idx="360">
                  <c:v>14.53917</c:v>
                </c:pt>
                <c:pt idx="361">
                  <c:v>14.53917</c:v>
                </c:pt>
                <c:pt idx="362">
                  <c:v>14.53917</c:v>
                </c:pt>
                <c:pt idx="363">
                  <c:v>14.56465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6564</c:v>
                </c:pt>
                <c:pt idx="367">
                  <c:v>14.54214</c:v>
                </c:pt>
                <c:pt idx="368">
                  <c:v>14.54214</c:v>
                </c:pt>
                <c:pt idx="369">
                  <c:v>14.56762</c:v>
                </c:pt>
                <c:pt idx="370">
                  <c:v>14.5451</c:v>
                </c:pt>
                <c:pt idx="371">
                  <c:v>14.5451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7058</c:v>
                </c:pt>
                <c:pt idx="375">
                  <c:v>14.57058</c:v>
                </c:pt>
                <c:pt idx="376">
                  <c:v>14.54807</c:v>
                </c:pt>
                <c:pt idx="377">
                  <c:v>14.54708</c:v>
                </c:pt>
                <c:pt idx="378">
                  <c:v>14.57355</c:v>
                </c:pt>
                <c:pt idx="379">
                  <c:v>14.54906</c:v>
                </c:pt>
                <c:pt idx="380">
                  <c:v>14.54906</c:v>
                </c:pt>
                <c:pt idx="381">
                  <c:v>14.54906</c:v>
                </c:pt>
                <c:pt idx="382">
                  <c:v>14.57355</c:v>
                </c:pt>
                <c:pt idx="383">
                  <c:v>14.5755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5301</c:v>
                </c:pt>
                <c:pt idx="389">
                  <c:v>14.5785</c:v>
                </c:pt>
                <c:pt idx="390">
                  <c:v>14.5785</c:v>
                </c:pt>
                <c:pt idx="391">
                  <c:v>14.57948</c:v>
                </c:pt>
                <c:pt idx="392">
                  <c:v>14.58048</c:v>
                </c:pt>
                <c:pt idx="393">
                  <c:v>14.58048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8048</c:v>
                </c:pt>
                <c:pt idx="397">
                  <c:v>14.58048</c:v>
                </c:pt>
                <c:pt idx="398">
                  <c:v>14.55697</c:v>
                </c:pt>
                <c:pt idx="399">
                  <c:v>14.55895</c:v>
                </c:pt>
                <c:pt idx="400">
                  <c:v>14.58245</c:v>
                </c:pt>
                <c:pt idx="401">
                  <c:v>14.58443</c:v>
                </c:pt>
                <c:pt idx="402">
                  <c:v>14.55895</c:v>
                </c:pt>
                <c:pt idx="403">
                  <c:v>14.58542</c:v>
                </c:pt>
                <c:pt idx="404">
                  <c:v>14.58542</c:v>
                </c:pt>
                <c:pt idx="405">
                  <c:v>14.58542</c:v>
                </c:pt>
                <c:pt idx="406">
                  <c:v>14.56093</c:v>
                </c:pt>
                <c:pt idx="407">
                  <c:v>14.58542</c:v>
                </c:pt>
                <c:pt idx="408">
                  <c:v>14.58542</c:v>
                </c:pt>
                <c:pt idx="409">
                  <c:v>14.5874</c:v>
                </c:pt>
                <c:pt idx="410">
                  <c:v>14.56389</c:v>
                </c:pt>
                <c:pt idx="411">
                  <c:v>14.58938</c:v>
                </c:pt>
                <c:pt idx="412">
                  <c:v>14.56291</c:v>
                </c:pt>
                <c:pt idx="413">
                  <c:v>14.56488</c:v>
                </c:pt>
                <c:pt idx="414">
                  <c:v>14.58938</c:v>
                </c:pt>
                <c:pt idx="415">
                  <c:v>14.59037</c:v>
                </c:pt>
                <c:pt idx="416">
                  <c:v>14.56686</c:v>
                </c:pt>
                <c:pt idx="417">
                  <c:v>14.59135</c:v>
                </c:pt>
                <c:pt idx="418">
                  <c:v>14.56686</c:v>
                </c:pt>
                <c:pt idx="419">
                  <c:v>14.59135</c:v>
                </c:pt>
                <c:pt idx="420">
                  <c:v>14.59432</c:v>
                </c:pt>
                <c:pt idx="421">
                  <c:v>14.59333</c:v>
                </c:pt>
                <c:pt idx="422">
                  <c:v>14.59432</c:v>
                </c:pt>
                <c:pt idx="423">
                  <c:v>14.59432</c:v>
                </c:pt>
                <c:pt idx="424">
                  <c:v>14.56983</c:v>
                </c:pt>
                <c:pt idx="425">
                  <c:v>14.57181</c:v>
                </c:pt>
                <c:pt idx="426">
                  <c:v>14.57181</c:v>
                </c:pt>
                <c:pt idx="427">
                  <c:v>14.5963</c:v>
                </c:pt>
                <c:pt idx="428">
                  <c:v>14.57181</c:v>
                </c:pt>
                <c:pt idx="429">
                  <c:v>14.5728</c:v>
                </c:pt>
                <c:pt idx="430">
                  <c:v>14.57378</c:v>
                </c:pt>
                <c:pt idx="431">
                  <c:v>14.57378</c:v>
                </c:pt>
                <c:pt idx="432">
                  <c:v>14.57378</c:v>
                </c:pt>
                <c:pt idx="433">
                  <c:v>14.59828</c:v>
                </c:pt>
                <c:pt idx="434">
                  <c:v>14.57378</c:v>
                </c:pt>
                <c:pt idx="435">
                  <c:v>14.57477</c:v>
                </c:pt>
                <c:pt idx="436">
                  <c:v>14.60026</c:v>
                </c:pt>
                <c:pt idx="437">
                  <c:v>14.57675</c:v>
                </c:pt>
                <c:pt idx="438">
                  <c:v>14.57675</c:v>
                </c:pt>
                <c:pt idx="439">
                  <c:v>14.57774</c:v>
                </c:pt>
                <c:pt idx="440">
                  <c:v>14.57873</c:v>
                </c:pt>
                <c:pt idx="441">
                  <c:v>14.57873</c:v>
                </c:pt>
                <c:pt idx="442">
                  <c:v>14.57873</c:v>
                </c:pt>
                <c:pt idx="443">
                  <c:v>14.57972</c:v>
                </c:pt>
                <c:pt idx="444">
                  <c:v>14.58071</c:v>
                </c:pt>
                <c:pt idx="445">
                  <c:v>14.57873</c:v>
                </c:pt>
                <c:pt idx="446">
                  <c:v>14.58071</c:v>
                </c:pt>
                <c:pt idx="447">
                  <c:v>14.60619</c:v>
                </c:pt>
                <c:pt idx="448">
                  <c:v>14.5817</c:v>
                </c:pt>
                <c:pt idx="449">
                  <c:v>14.58269</c:v>
                </c:pt>
                <c:pt idx="450">
                  <c:v>14.58269</c:v>
                </c:pt>
                <c:pt idx="451">
                  <c:v>14.5817</c:v>
                </c:pt>
                <c:pt idx="452">
                  <c:v>14.58368</c:v>
                </c:pt>
                <c:pt idx="453">
                  <c:v>14.58467</c:v>
                </c:pt>
                <c:pt idx="454">
                  <c:v>14.58467</c:v>
                </c:pt>
                <c:pt idx="455">
                  <c:v>14.58467</c:v>
                </c:pt>
                <c:pt idx="456">
                  <c:v>14.58565</c:v>
                </c:pt>
                <c:pt idx="457">
                  <c:v>14.5856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6314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58961</c:v>
                </c:pt>
                <c:pt idx="465">
                  <c:v>14.56413</c:v>
                </c:pt>
                <c:pt idx="466">
                  <c:v>14.56512</c:v>
                </c:pt>
                <c:pt idx="467">
                  <c:v>14.5906</c:v>
                </c:pt>
                <c:pt idx="468">
                  <c:v>14.5671</c:v>
                </c:pt>
                <c:pt idx="469">
                  <c:v>14.58961</c:v>
                </c:pt>
                <c:pt idx="470">
                  <c:v>14.56611</c:v>
                </c:pt>
                <c:pt idx="471">
                  <c:v>14.59159</c:v>
                </c:pt>
                <c:pt idx="472">
                  <c:v>14.5671</c:v>
                </c:pt>
                <c:pt idx="473">
                  <c:v>14.56907</c:v>
                </c:pt>
                <c:pt idx="474">
                  <c:v>14.57006</c:v>
                </c:pt>
                <c:pt idx="475">
                  <c:v>14.56907</c:v>
                </c:pt>
                <c:pt idx="476">
                  <c:v>14.56907</c:v>
                </c:pt>
                <c:pt idx="477">
                  <c:v>14.56907</c:v>
                </c:pt>
                <c:pt idx="478">
                  <c:v>14.57006</c:v>
                </c:pt>
                <c:pt idx="479">
                  <c:v>14.59555</c:v>
                </c:pt>
                <c:pt idx="480">
                  <c:v>14.5955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4953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5151</c:v>
                </c:pt>
                <c:pt idx="490">
                  <c:v>14.576</c:v>
                </c:pt>
                <c:pt idx="491">
                  <c:v>14.57699</c:v>
                </c:pt>
                <c:pt idx="492">
                  <c:v>14.57896</c:v>
                </c:pt>
                <c:pt idx="493">
                  <c:v>14.55447</c:v>
                </c:pt>
                <c:pt idx="494">
                  <c:v>14.57699</c:v>
                </c:pt>
                <c:pt idx="495">
                  <c:v>14.55546</c:v>
                </c:pt>
                <c:pt idx="496">
                  <c:v>14.57798</c:v>
                </c:pt>
                <c:pt idx="497">
                  <c:v>14.55744</c:v>
                </c:pt>
                <c:pt idx="498">
                  <c:v>14.55546</c:v>
                </c:pt>
                <c:pt idx="499">
                  <c:v>14.58094</c:v>
                </c:pt>
                <c:pt idx="500">
                  <c:v>14.55645</c:v>
                </c:pt>
                <c:pt idx="501">
                  <c:v>14.58193</c:v>
                </c:pt>
                <c:pt idx="502">
                  <c:v>14.58094</c:v>
                </c:pt>
                <c:pt idx="503">
                  <c:v>14.55843</c:v>
                </c:pt>
                <c:pt idx="504">
                  <c:v>14.58391</c:v>
                </c:pt>
                <c:pt idx="505">
                  <c:v>14.58391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8589</c:v>
                </c:pt>
                <c:pt idx="509">
                  <c:v>14.58589</c:v>
                </c:pt>
                <c:pt idx="510">
                  <c:v>14.5614</c:v>
                </c:pt>
                <c:pt idx="511">
                  <c:v>14.56239</c:v>
                </c:pt>
                <c:pt idx="512">
                  <c:v>14.56337</c:v>
                </c:pt>
                <c:pt idx="513">
                  <c:v>14.56436</c:v>
                </c:pt>
                <c:pt idx="514">
                  <c:v>14.56436</c:v>
                </c:pt>
                <c:pt idx="515">
                  <c:v>14.56436</c:v>
                </c:pt>
                <c:pt idx="516">
                  <c:v>14.56535</c:v>
                </c:pt>
                <c:pt idx="517">
                  <c:v>14.54086</c:v>
                </c:pt>
                <c:pt idx="518">
                  <c:v>14.56535</c:v>
                </c:pt>
                <c:pt idx="519">
                  <c:v>14.54086</c:v>
                </c:pt>
                <c:pt idx="520">
                  <c:v>14.56733</c:v>
                </c:pt>
                <c:pt idx="521">
                  <c:v>14.56733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4383</c:v>
                </c:pt>
                <c:pt idx="527">
                  <c:v>14.54383</c:v>
                </c:pt>
                <c:pt idx="528">
                  <c:v>14.54482</c:v>
                </c:pt>
                <c:pt idx="529">
                  <c:v>14.54482</c:v>
                </c:pt>
                <c:pt idx="530">
                  <c:v>14.54482</c:v>
                </c:pt>
                <c:pt idx="531">
                  <c:v>14.54482</c:v>
                </c:pt>
                <c:pt idx="532">
                  <c:v>14.5468</c:v>
                </c:pt>
                <c:pt idx="533">
                  <c:v>14.5468</c:v>
                </c:pt>
                <c:pt idx="534">
                  <c:v>14.54778</c:v>
                </c:pt>
                <c:pt idx="535">
                  <c:v>14.5468</c:v>
                </c:pt>
                <c:pt idx="536">
                  <c:v>14.5468</c:v>
                </c:pt>
                <c:pt idx="537">
                  <c:v>14.54877</c:v>
                </c:pt>
                <c:pt idx="538">
                  <c:v>14.54877</c:v>
                </c:pt>
                <c:pt idx="539">
                  <c:v>14.52527</c:v>
                </c:pt>
                <c:pt idx="540">
                  <c:v>14.54976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5075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2824</c:v>
                </c:pt>
                <c:pt idx="548">
                  <c:v>14.5292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3021</c:v>
                </c:pt>
                <c:pt idx="552">
                  <c:v>14.53021</c:v>
                </c:pt>
                <c:pt idx="553">
                  <c:v>14.55471</c:v>
                </c:pt>
                <c:pt idx="554">
                  <c:v>14.5312</c:v>
                </c:pt>
                <c:pt idx="555">
                  <c:v>14.55767</c:v>
                </c:pt>
                <c:pt idx="556">
                  <c:v>14.53417</c:v>
                </c:pt>
                <c:pt idx="557">
                  <c:v>14.53219</c:v>
                </c:pt>
                <c:pt idx="558">
                  <c:v>14.53219</c:v>
                </c:pt>
                <c:pt idx="559">
                  <c:v>14.53417</c:v>
                </c:pt>
                <c:pt idx="560">
                  <c:v>14.53417</c:v>
                </c:pt>
                <c:pt idx="561">
                  <c:v>14.53417</c:v>
                </c:pt>
                <c:pt idx="562">
                  <c:v>14.53219</c:v>
                </c:pt>
                <c:pt idx="563">
                  <c:v>14.50968</c:v>
                </c:pt>
                <c:pt idx="564">
                  <c:v>14.53417</c:v>
                </c:pt>
                <c:pt idx="565">
                  <c:v>14.50968</c:v>
                </c:pt>
                <c:pt idx="566">
                  <c:v>14.53516</c:v>
                </c:pt>
                <c:pt idx="567">
                  <c:v>14.50968</c:v>
                </c:pt>
                <c:pt idx="568">
                  <c:v>14.51264</c:v>
                </c:pt>
                <c:pt idx="569">
                  <c:v>14.51166</c:v>
                </c:pt>
                <c:pt idx="570">
                  <c:v>14.51363</c:v>
                </c:pt>
                <c:pt idx="571">
                  <c:v>14.51264</c:v>
                </c:pt>
                <c:pt idx="572">
                  <c:v>14.51264</c:v>
                </c:pt>
                <c:pt idx="573">
                  <c:v>14.51363</c:v>
                </c:pt>
                <c:pt idx="574">
                  <c:v>14.51363</c:v>
                </c:pt>
                <c:pt idx="575">
                  <c:v>14.52056</c:v>
                </c:pt>
                <c:pt idx="576">
                  <c:v>14.52056</c:v>
                </c:pt>
                <c:pt idx="577">
                  <c:v>14.5166</c:v>
                </c:pt>
                <c:pt idx="578">
                  <c:v>14.51759</c:v>
                </c:pt>
                <c:pt idx="579">
                  <c:v>14.5166</c:v>
                </c:pt>
                <c:pt idx="580">
                  <c:v>14.51957</c:v>
                </c:pt>
                <c:pt idx="581">
                  <c:v>14.51957</c:v>
                </c:pt>
                <c:pt idx="582">
                  <c:v>14.51858</c:v>
                </c:pt>
                <c:pt idx="583">
                  <c:v>14.49606</c:v>
                </c:pt>
                <c:pt idx="584">
                  <c:v>14.49507</c:v>
                </c:pt>
                <c:pt idx="585">
                  <c:v>14.49606</c:v>
                </c:pt>
                <c:pt idx="586">
                  <c:v>14.49606</c:v>
                </c:pt>
                <c:pt idx="587">
                  <c:v>14.49705</c:v>
                </c:pt>
                <c:pt idx="588">
                  <c:v>14.49606</c:v>
                </c:pt>
                <c:pt idx="589">
                  <c:v>14.49606</c:v>
                </c:pt>
                <c:pt idx="590">
                  <c:v>14.52155</c:v>
                </c:pt>
                <c:pt idx="591">
                  <c:v>14.49606</c:v>
                </c:pt>
                <c:pt idx="592">
                  <c:v>14.49606</c:v>
                </c:pt>
                <c:pt idx="593">
                  <c:v>14.50002</c:v>
                </c:pt>
                <c:pt idx="594">
                  <c:v>14.49705</c:v>
                </c:pt>
                <c:pt idx="595">
                  <c:v>14.49804</c:v>
                </c:pt>
                <c:pt idx="596">
                  <c:v>14.49903</c:v>
                </c:pt>
                <c:pt idx="597">
                  <c:v>14.49903</c:v>
                </c:pt>
                <c:pt idx="598">
                  <c:v>14.49903</c:v>
                </c:pt>
                <c:pt idx="599">
                  <c:v>14.50101</c:v>
                </c:pt>
                <c:pt idx="600">
                  <c:v>14.50101</c:v>
                </c:pt>
                <c:pt idx="601">
                  <c:v>14.4775</c:v>
                </c:pt>
                <c:pt idx="602">
                  <c:v>14.502</c:v>
                </c:pt>
                <c:pt idx="603">
                  <c:v>14.47652</c:v>
                </c:pt>
                <c:pt idx="604">
                  <c:v>14.50101</c:v>
                </c:pt>
                <c:pt idx="605">
                  <c:v>14.47849</c:v>
                </c:pt>
                <c:pt idx="606">
                  <c:v>14.47849</c:v>
                </c:pt>
                <c:pt idx="607">
                  <c:v>14.4775</c:v>
                </c:pt>
                <c:pt idx="608">
                  <c:v>14.48047</c:v>
                </c:pt>
                <c:pt idx="609">
                  <c:v>14.45499</c:v>
                </c:pt>
                <c:pt idx="610">
                  <c:v>14.48047</c:v>
                </c:pt>
                <c:pt idx="611">
                  <c:v>14.48146</c:v>
                </c:pt>
                <c:pt idx="612">
                  <c:v>14.45598</c:v>
                </c:pt>
                <c:pt idx="613">
                  <c:v>14.35799</c:v>
                </c:pt>
                <c:pt idx="614">
                  <c:v>14.43247</c:v>
                </c:pt>
                <c:pt idx="615">
                  <c:v>14.45796</c:v>
                </c:pt>
                <c:pt idx="616">
                  <c:v>14.45796</c:v>
                </c:pt>
                <c:pt idx="617">
                  <c:v>14.45895</c:v>
                </c:pt>
                <c:pt idx="618">
                  <c:v>14.45993</c:v>
                </c:pt>
                <c:pt idx="619">
                  <c:v>14.43445</c:v>
                </c:pt>
                <c:pt idx="620">
                  <c:v>14.41094</c:v>
                </c:pt>
                <c:pt idx="621">
                  <c:v>14.46092</c:v>
                </c:pt>
                <c:pt idx="622">
                  <c:v>14.43742</c:v>
                </c:pt>
                <c:pt idx="623">
                  <c:v>14.43544</c:v>
                </c:pt>
                <c:pt idx="624">
                  <c:v>14.41193</c:v>
                </c:pt>
                <c:pt idx="625">
                  <c:v>14.43742</c:v>
                </c:pt>
                <c:pt idx="626">
                  <c:v>14.43841</c:v>
                </c:pt>
                <c:pt idx="627">
                  <c:v>14.4394</c:v>
                </c:pt>
                <c:pt idx="628">
                  <c:v>14.43841</c:v>
                </c:pt>
                <c:pt idx="629">
                  <c:v>14.43841</c:v>
                </c:pt>
                <c:pt idx="630">
                  <c:v>14.43841</c:v>
                </c:pt>
                <c:pt idx="631">
                  <c:v>14.4394</c:v>
                </c:pt>
                <c:pt idx="632">
                  <c:v>14.46389</c:v>
                </c:pt>
                <c:pt idx="633">
                  <c:v>14.44138</c:v>
                </c:pt>
                <c:pt idx="634">
                  <c:v>14.46587</c:v>
                </c:pt>
                <c:pt idx="635">
                  <c:v>14.44138</c:v>
                </c:pt>
                <c:pt idx="636">
                  <c:v>14.46587</c:v>
                </c:pt>
                <c:pt idx="637">
                  <c:v>14.46587</c:v>
                </c:pt>
                <c:pt idx="638">
                  <c:v>14.46587</c:v>
                </c:pt>
                <c:pt idx="639">
                  <c:v>14.46686</c:v>
                </c:pt>
                <c:pt idx="640">
                  <c:v>14.36596</c:v>
                </c:pt>
                <c:pt idx="641">
                  <c:v>14.49135</c:v>
                </c:pt>
                <c:pt idx="642">
                  <c:v>14.49234</c:v>
                </c:pt>
                <c:pt idx="643">
                  <c:v>14.49333</c:v>
                </c:pt>
                <c:pt idx="644">
                  <c:v>14.51783</c:v>
                </c:pt>
                <c:pt idx="645">
                  <c:v>14.51882</c:v>
                </c:pt>
                <c:pt idx="646">
                  <c:v>14.51882</c:v>
                </c:pt>
                <c:pt idx="647">
                  <c:v>14.51882</c:v>
                </c:pt>
                <c:pt idx="648">
                  <c:v>14.54331</c:v>
                </c:pt>
                <c:pt idx="649">
                  <c:v>14.54529</c:v>
                </c:pt>
                <c:pt idx="650">
                  <c:v>14.56978</c:v>
                </c:pt>
                <c:pt idx="651">
                  <c:v>14.48669</c:v>
                </c:pt>
                <c:pt idx="652">
                  <c:v>14.56978</c:v>
                </c:pt>
                <c:pt idx="653">
                  <c:v>14.59427</c:v>
                </c:pt>
                <c:pt idx="654">
                  <c:v>14.59427</c:v>
                </c:pt>
                <c:pt idx="655">
                  <c:v>14.61876</c:v>
                </c:pt>
                <c:pt idx="656">
                  <c:v>14.62074</c:v>
                </c:pt>
                <c:pt idx="657">
                  <c:v>14.64425</c:v>
                </c:pt>
                <c:pt idx="658">
                  <c:v>14.64524</c:v>
                </c:pt>
                <c:pt idx="659">
                  <c:v>14.66973</c:v>
                </c:pt>
                <c:pt idx="660">
                  <c:v>14.69521</c:v>
                </c:pt>
                <c:pt idx="661">
                  <c:v>14.72069</c:v>
                </c:pt>
                <c:pt idx="662">
                  <c:v>14.71871</c:v>
                </c:pt>
                <c:pt idx="663">
                  <c:v>14.74518</c:v>
                </c:pt>
                <c:pt idx="664">
                  <c:v>14.76868</c:v>
                </c:pt>
                <c:pt idx="665">
                  <c:v>14.79416</c:v>
                </c:pt>
                <c:pt idx="666">
                  <c:v>14.81963</c:v>
                </c:pt>
                <c:pt idx="667">
                  <c:v>14.84313</c:v>
                </c:pt>
                <c:pt idx="668">
                  <c:v>14.8931</c:v>
                </c:pt>
                <c:pt idx="669">
                  <c:v>14.91857</c:v>
                </c:pt>
                <c:pt idx="670">
                  <c:v>14.94405</c:v>
                </c:pt>
                <c:pt idx="671">
                  <c:v>14.96655</c:v>
                </c:pt>
                <c:pt idx="672">
                  <c:v>14.99104</c:v>
                </c:pt>
                <c:pt idx="673">
                  <c:v>15.01651</c:v>
                </c:pt>
                <c:pt idx="674">
                  <c:v>15.06647</c:v>
                </c:pt>
                <c:pt idx="675">
                  <c:v>15.08997</c:v>
                </c:pt>
                <c:pt idx="676">
                  <c:v>15.11544</c:v>
                </c:pt>
                <c:pt idx="677">
                  <c:v>15.16539</c:v>
                </c:pt>
                <c:pt idx="678">
                  <c:v>15.18987</c:v>
                </c:pt>
                <c:pt idx="679">
                  <c:v>15.23982</c:v>
                </c:pt>
                <c:pt idx="680">
                  <c:v>15.18225</c:v>
                </c:pt>
                <c:pt idx="681">
                  <c:v>15.31228</c:v>
                </c:pt>
                <c:pt idx="682">
                  <c:v>15.36321</c:v>
                </c:pt>
                <c:pt idx="683">
                  <c:v>15.41118</c:v>
                </c:pt>
                <c:pt idx="684">
                  <c:v>15.46013</c:v>
                </c:pt>
                <c:pt idx="685">
                  <c:v>15.51007</c:v>
                </c:pt>
                <c:pt idx="686">
                  <c:v>15.55902</c:v>
                </c:pt>
                <c:pt idx="687">
                  <c:v>15.58449</c:v>
                </c:pt>
                <c:pt idx="688">
                  <c:v>15.65692</c:v>
                </c:pt>
                <c:pt idx="689">
                  <c:v>15.70685</c:v>
                </c:pt>
                <c:pt idx="690">
                  <c:v>15.75679</c:v>
                </c:pt>
                <c:pt idx="691">
                  <c:v>15.80573</c:v>
                </c:pt>
                <c:pt idx="692">
                  <c:v>15.85467</c:v>
                </c:pt>
                <c:pt idx="693">
                  <c:v>15.92906</c:v>
                </c:pt>
                <c:pt idx="694">
                  <c:v>16.00346</c:v>
                </c:pt>
                <c:pt idx="695">
                  <c:v>16.07685</c:v>
                </c:pt>
                <c:pt idx="696">
                  <c:v>16.12579</c:v>
                </c:pt>
                <c:pt idx="697">
                  <c:v>16.20017</c:v>
                </c:pt>
                <c:pt idx="698">
                  <c:v>16.27454</c:v>
                </c:pt>
                <c:pt idx="699">
                  <c:v>16.32248</c:v>
                </c:pt>
                <c:pt idx="700">
                  <c:v>16.39586</c:v>
                </c:pt>
                <c:pt idx="701">
                  <c:v>16.46924</c:v>
                </c:pt>
                <c:pt idx="702">
                  <c:v>16.5436</c:v>
                </c:pt>
                <c:pt idx="703">
                  <c:v>16.64143</c:v>
                </c:pt>
                <c:pt idx="704">
                  <c:v>16.71579</c:v>
                </c:pt>
                <c:pt idx="705">
                  <c:v>16.79014</c:v>
                </c:pt>
                <c:pt idx="706">
                  <c:v>16.86251</c:v>
                </c:pt>
                <c:pt idx="707">
                  <c:v>16.93685</c:v>
                </c:pt>
                <c:pt idx="708">
                  <c:v>17.03465</c:v>
                </c:pt>
                <c:pt idx="709">
                  <c:v>17.13442</c:v>
                </c:pt>
                <c:pt idx="710">
                  <c:v>17.14951</c:v>
                </c:pt>
                <c:pt idx="711">
                  <c:v>17.30456</c:v>
                </c:pt>
                <c:pt idx="712">
                  <c:v>17.40135</c:v>
                </c:pt>
                <c:pt idx="713">
                  <c:v>17.40041</c:v>
                </c:pt>
                <c:pt idx="714">
                  <c:v>17.47078</c:v>
                </c:pt>
                <c:pt idx="715">
                  <c:v>17.69662</c:v>
                </c:pt>
                <c:pt idx="716">
                  <c:v>17.79535</c:v>
                </c:pt>
                <c:pt idx="717">
                  <c:v>17.91655</c:v>
                </c:pt>
                <c:pt idx="718">
                  <c:v>17.99281</c:v>
                </c:pt>
                <c:pt idx="719">
                  <c:v>18.1394</c:v>
                </c:pt>
                <c:pt idx="720">
                  <c:v>18.23515</c:v>
                </c:pt>
                <c:pt idx="721">
                  <c:v>18.35829</c:v>
                </c:pt>
                <c:pt idx="722">
                  <c:v>18.50583</c:v>
                </c:pt>
                <c:pt idx="723">
                  <c:v>18.62697</c:v>
                </c:pt>
                <c:pt idx="724">
                  <c:v>18.75106</c:v>
                </c:pt>
                <c:pt idx="725">
                  <c:v>18.922</c:v>
                </c:pt>
                <c:pt idx="726">
                  <c:v>19.04409</c:v>
                </c:pt>
                <c:pt idx="727">
                  <c:v>19.215</c:v>
                </c:pt>
                <c:pt idx="728">
                  <c:v>19.36148</c:v>
                </c:pt>
                <c:pt idx="729">
                  <c:v>19.53335</c:v>
                </c:pt>
                <c:pt idx="730">
                  <c:v>19.65539</c:v>
                </c:pt>
                <c:pt idx="731">
                  <c:v>19.82624</c:v>
                </c:pt>
                <c:pt idx="732">
                  <c:v>19.99707</c:v>
                </c:pt>
                <c:pt idx="733">
                  <c:v>20.14447</c:v>
                </c:pt>
                <c:pt idx="734">
                  <c:v>20.31526</c:v>
                </c:pt>
                <c:pt idx="735">
                  <c:v>20.51143</c:v>
                </c:pt>
                <c:pt idx="736">
                  <c:v>20.6812</c:v>
                </c:pt>
                <c:pt idx="737">
                  <c:v>20.85391</c:v>
                </c:pt>
                <c:pt idx="738">
                  <c:v>21.02365</c:v>
                </c:pt>
                <c:pt idx="739">
                  <c:v>21.21973</c:v>
                </c:pt>
                <c:pt idx="740">
                  <c:v>21.41481</c:v>
                </c:pt>
                <c:pt idx="741">
                  <c:v>21.58548</c:v>
                </c:pt>
                <c:pt idx="742">
                  <c:v>21.7815</c:v>
                </c:pt>
                <c:pt idx="743">
                  <c:v>21.92434</c:v>
                </c:pt>
                <c:pt idx="744">
                  <c:v>22.19588</c:v>
                </c:pt>
                <c:pt idx="745">
                  <c:v>22.2651</c:v>
                </c:pt>
                <c:pt idx="746">
                  <c:v>22.48958</c:v>
                </c:pt>
                <c:pt idx="747">
                  <c:v>22.77974</c:v>
                </c:pt>
                <c:pt idx="748">
                  <c:v>22.90676</c:v>
                </c:pt>
                <c:pt idx="749">
                  <c:v>23.17445</c:v>
                </c:pt>
                <c:pt idx="750">
                  <c:v>23.39171</c:v>
                </c:pt>
                <c:pt idx="751">
                  <c:v>23.61189</c:v>
                </c:pt>
                <c:pt idx="752">
                  <c:v>23.8077</c:v>
                </c:pt>
                <c:pt idx="753">
                  <c:v>24.00153</c:v>
                </c:pt>
                <c:pt idx="754">
                  <c:v>24.24599</c:v>
                </c:pt>
                <c:pt idx="755">
                  <c:v>24.44075</c:v>
                </c:pt>
                <c:pt idx="756">
                  <c:v>24.60282</c:v>
                </c:pt>
                <c:pt idx="757">
                  <c:v>24.87989</c:v>
                </c:pt>
                <c:pt idx="758">
                  <c:v>25.14564</c:v>
                </c:pt>
                <c:pt idx="759">
                  <c:v>25.31795</c:v>
                </c:pt>
                <c:pt idx="760">
                  <c:v>25.51163</c:v>
                </c:pt>
                <c:pt idx="761">
                  <c:v>25.66061</c:v>
                </c:pt>
                <c:pt idx="762">
                  <c:v>25.94956</c:v>
                </c:pt>
                <c:pt idx="763">
                  <c:v>26.17047</c:v>
                </c:pt>
                <c:pt idx="764">
                  <c:v>26.38938</c:v>
                </c:pt>
                <c:pt idx="765">
                  <c:v>26.60827</c:v>
                </c:pt>
                <c:pt idx="766">
                  <c:v>26.74684</c:v>
                </c:pt>
                <c:pt idx="767">
                  <c:v>27.02364</c:v>
                </c:pt>
                <c:pt idx="768">
                  <c:v>27.24346</c:v>
                </c:pt>
                <c:pt idx="769">
                  <c:v>27.436</c:v>
                </c:pt>
                <c:pt idx="770">
                  <c:v>27.65479</c:v>
                </c:pt>
                <c:pt idx="771">
                  <c:v>27.85123</c:v>
                </c:pt>
                <c:pt idx="772">
                  <c:v>28.07097</c:v>
                </c:pt>
                <c:pt idx="773">
                  <c:v>28.28873</c:v>
                </c:pt>
                <c:pt idx="774">
                  <c:v>28.48315</c:v>
                </c:pt>
                <c:pt idx="775">
                  <c:v>28.75045</c:v>
                </c:pt>
                <c:pt idx="776">
                  <c:v>28.9468</c:v>
                </c:pt>
                <c:pt idx="777">
                  <c:v>29.18878</c:v>
                </c:pt>
                <c:pt idx="778">
                  <c:v>29.40743</c:v>
                </c:pt>
                <c:pt idx="779">
                  <c:v>29.65133</c:v>
                </c:pt>
                <c:pt idx="780">
                  <c:v>29.8962</c:v>
                </c:pt>
                <c:pt idx="781">
                  <c:v>30.1381</c:v>
                </c:pt>
                <c:pt idx="782">
                  <c:v>30.38194</c:v>
                </c:pt>
                <c:pt idx="783">
                  <c:v>30.65004</c:v>
                </c:pt>
                <c:pt idx="784">
                  <c:v>30.89188</c:v>
                </c:pt>
                <c:pt idx="785">
                  <c:v>31.13664</c:v>
                </c:pt>
                <c:pt idx="786">
                  <c:v>31.40173</c:v>
                </c:pt>
                <c:pt idx="787">
                  <c:v>31.64547</c:v>
                </c:pt>
                <c:pt idx="788">
                  <c:v>31.88723</c:v>
                </c:pt>
                <c:pt idx="789">
                  <c:v>32.13093</c:v>
                </c:pt>
                <c:pt idx="790">
                  <c:v>32.37461</c:v>
                </c:pt>
                <c:pt idx="791">
                  <c:v>32.57394</c:v>
                </c:pt>
                <c:pt idx="792">
                  <c:v>32.90948</c:v>
                </c:pt>
                <c:pt idx="793">
                  <c:v>33.15115</c:v>
                </c:pt>
                <c:pt idx="794">
                  <c:v>33.41903</c:v>
                </c:pt>
                <c:pt idx="795">
                  <c:v>33.68688</c:v>
                </c:pt>
                <c:pt idx="796">
                  <c:v>33.95276</c:v>
                </c:pt>
                <c:pt idx="797">
                  <c:v>34.19534</c:v>
                </c:pt>
                <c:pt idx="798">
                  <c:v>34.46412</c:v>
                </c:pt>
                <c:pt idx="799">
                  <c:v>34.7542</c:v>
                </c:pt>
                <c:pt idx="800">
                  <c:v>34.9977</c:v>
                </c:pt>
                <c:pt idx="801">
                  <c:v>35.28872</c:v>
                </c:pt>
                <c:pt idx="802">
                  <c:v>35.55645</c:v>
                </c:pt>
                <c:pt idx="803">
                  <c:v>35.82417</c:v>
                </c:pt>
                <c:pt idx="804">
                  <c:v>36.11611</c:v>
                </c:pt>
                <c:pt idx="805">
                  <c:v>36.38281</c:v>
                </c:pt>
                <c:pt idx="806">
                  <c:v>36.62427</c:v>
                </c:pt>
                <c:pt idx="807">
                  <c:v>36.8929</c:v>
                </c:pt>
                <c:pt idx="808">
                  <c:v>37.15955</c:v>
                </c:pt>
                <c:pt idx="809">
                  <c:v>37.40098</c:v>
                </c:pt>
                <c:pt idx="810">
                  <c:v>37.64435</c:v>
                </c:pt>
                <c:pt idx="811">
                  <c:v>37.91195</c:v>
                </c:pt>
                <c:pt idx="812">
                  <c:v>38.15236</c:v>
                </c:pt>
                <c:pt idx="813">
                  <c:v>38.42091</c:v>
                </c:pt>
                <c:pt idx="814">
                  <c:v>38.68749</c:v>
                </c:pt>
                <c:pt idx="815">
                  <c:v>38.95406</c:v>
                </c:pt>
                <c:pt idx="816">
                  <c:v>39.17559</c:v>
                </c:pt>
                <c:pt idx="817">
                  <c:v>39.48814</c:v>
                </c:pt>
                <c:pt idx="818">
                  <c:v>39.75663</c:v>
                </c:pt>
                <c:pt idx="819">
                  <c:v>39.9916</c:v>
                </c:pt>
                <c:pt idx="820">
                  <c:v>40.3391</c:v>
                </c:pt>
                <c:pt idx="821">
                  <c:v>40.6521</c:v>
                </c:pt>
                <c:pt idx="822">
                  <c:v>40.94282</c:v>
                </c:pt>
                <c:pt idx="823">
                  <c:v>41.25775</c:v>
                </c:pt>
                <c:pt idx="824">
                  <c:v>41.59787</c:v>
                </c:pt>
                <c:pt idx="825">
                  <c:v>41.86531</c:v>
                </c:pt>
                <c:pt idx="826">
                  <c:v>42.20345</c:v>
                </c:pt>
                <c:pt idx="827">
                  <c:v>42.51931</c:v>
                </c:pt>
                <c:pt idx="828">
                  <c:v>42.83419</c:v>
                </c:pt>
                <c:pt idx="829">
                  <c:v>43.17426</c:v>
                </c:pt>
                <c:pt idx="830">
                  <c:v>43.48813</c:v>
                </c:pt>
                <c:pt idx="831">
                  <c:v>43.72645</c:v>
                </c:pt>
                <c:pt idx="832">
                  <c:v>44.06598</c:v>
                </c:pt>
                <c:pt idx="833">
                  <c:v>44.40406</c:v>
                </c:pt>
                <c:pt idx="834">
                  <c:v>44.66998</c:v>
                </c:pt>
                <c:pt idx="835">
                  <c:v>45.03566</c:v>
                </c:pt>
                <c:pt idx="836">
                  <c:v>45.30549</c:v>
                </c:pt>
                <c:pt idx="837">
                  <c:v>45.66137</c:v>
                </c:pt>
                <c:pt idx="838">
                  <c:v>45.95052</c:v>
                </c:pt>
                <c:pt idx="839">
                  <c:v>46.31813</c:v>
                </c:pt>
                <c:pt idx="840">
                  <c:v>46.58696</c:v>
                </c:pt>
                <c:pt idx="841">
                  <c:v>46.97683</c:v>
                </c:pt>
                <c:pt idx="842">
                  <c:v>47.24076</c:v>
                </c:pt>
                <c:pt idx="843">
                  <c:v>47.59834</c:v>
                </c:pt>
                <c:pt idx="844">
                  <c:v>47.91998</c:v>
                </c:pt>
                <c:pt idx="845">
                  <c:v>48.23061</c:v>
                </c:pt>
                <c:pt idx="846">
                  <c:v>48.62046</c:v>
                </c:pt>
                <c:pt idx="847">
                  <c:v>48.91252</c:v>
                </c:pt>
                <c:pt idx="848">
                  <c:v>49.27816</c:v>
                </c:pt>
                <c:pt idx="849">
                  <c:v>49.54111</c:v>
                </c:pt>
                <c:pt idx="850">
                  <c:v>49.95811</c:v>
                </c:pt>
                <c:pt idx="851">
                  <c:v>50.24235</c:v>
                </c:pt>
                <c:pt idx="852">
                  <c:v>50.60408</c:v>
                </c:pt>
                <c:pt idx="853">
                  <c:v>50.97023</c:v>
                </c:pt>
                <c:pt idx="854">
                  <c:v>51.286</c:v>
                </c:pt>
                <c:pt idx="855">
                  <c:v>51.57514</c:v>
                </c:pt>
                <c:pt idx="856">
                  <c:v>51.94178</c:v>
                </c:pt>
                <c:pt idx="857">
                  <c:v>52.23385</c:v>
                </c:pt>
                <c:pt idx="858">
                  <c:v>52.61591</c:v>
                </c:pt>
                <c:pt idx="859">
                  <c:v>52.90898</c:v>
                </c:pt>
                <c:pt idx="860">
                  <c:v>53.29301</c:v>
                </c:pt>
                <c:pt idx="861">
                  <c:v>53.58707</c:v>
                </c:pt>
                <c:pt idx="862">
                  <c:v>54.0012</c:v>
                </c:pt>
                <c:pt idx="863">
                  <c:v>54.29332</c:v>
                </c:pt>
                <c:pt idx="864">
                  <c:v>54.68031</c:v>
                </c:pt>
                <c:pt idx="865">
                  <c:v>55.00081</c:v>
                </c:pt>
                <c:pt idx="866">
                  <c:v>55.3876</c:v>
                </c:pt>
                <c:pt idx="867">
                  <c:v>55.77659</c:v>
                </c:pt>
                <c:pt idx="868">
                  <c:v>56.03818</c:v>
                </c:pt>
                <c:pt idx="869">
                  <c:v>56.42524</c:v>
                </c:pt>
                <c:pt idx="870">
                  <c:v>56.74261</c:v>
                </c:pt>
                <c:pt idx="871">
                  <c:v>57.18011</c:v>
                </c:pt>
                <c:pt idx="872">
                  <c:v>57.49458</c:v>
                </c:pt>
                <c:pt idx="873">
                  <c:v>57.91081</c:v>
                </c:pt>
                <c:pt idx="874">
                  <c:v>58.19324</c:v>
                </c:pt>
                <c:pt idx="875">
                  <c:v>58.61245</c:v>
                </c:pt>
                <c:pt idx="876">
                  <c:v>58.94827</c:v>
                </c:pt>
                <c:pt idx="877">
                  <c:v>59.38783</c:v>
                </c:pt>
                <c:pt idx="878">
                  <c:v>59.72269</c:v>
                </c:pt>
                <c:pt idx="879">
                  <c:v>60.15741</c:v>
                </c:pt>
                <c:pt idx="880">
                  <c:v>60.57723</c:v>
                </c:pt>
                <c:pt idx="881">
                  <c:v>60.91118</c:v>
                </c:pt>
                <c:pt idx="882">
                  <c:v>61.3489</c:v>
                </c:pt>
                <c:pt idx="883">
                  <c:v>61.72083</c:v>
                </c:pt>
                <c:pt idx="884">
                  <c:v>62.17404</c:v>
                </c:pt>
                <c:pt idx="885">
                  <c:v>62.53818</c:v>
                </c:pt>
                <c:pt idx="886">
                  <c:v>62.97699</c:v>
                </c:pt>
                <c:pt idx="887">
                  <c:v>63.33727</c:v>
                </c:pt>
                <c:pt idx="888">
                  <c:v>63.79745</c:v>
                </c:pt>
                <c:pt idx="889">
                  <c:v>64.28976</c:v>
                </c:pt>
                <c:pt idx="890">
                  <c:v>64.68122</c:v>
                </c:pt>
                <c:pt idx="891">
                  <c:v>65.12537</c:v>
                </c:pt>
                <c:pt idx="892">
                  <c:v>65.49656</c:v>
                </c:pt>
                <c:pt idx="893">
                  <c:v>66.0025</c:v>
                </c:pt>
                <c:pt idx="894">
                  <c:v>66.43818</c:v>
                </c:pt>
                <c:pt idx="895">
                  <c:v>66.83568</c:v>
                </c:pt>
                <c:pt idx="896">
                  <c:v>67.34544</c:v>
                </c:pt>
                <c:pt idx="897">
                  <c:v>67.78221</c:v>
                </c:pt>
                <c:pt idx="898">
                  <c:v>68.26388</c:v>
                </c:pt>
                <c:pt idx="899">
                  <c:v>68.67698</c:v>
                </c:pt>
                <c:pt idx="900">
                  <c:v>69.20948</c:v>
                </c:pt>
                <c:pt idx="901">
                  <c:v>69.5751</c:v>
                </c:pt>
                <c:pt idx="902">
                  <c:v>70.08538</c:v>
                </c:pt>
                <c:pt idx="903">
                  <c:v>70.57733</c:v>
                </c:pt>
                <c:pt idx="904">
                  <c:v>70.88911</c:v>
                </c:pt>
                <c:pt idx="905">
                  <c:v>71.35197</c:v>
                </c:pt>
                <c:pt idx="906">
                  <c:v>71.73812</c:v>
                </c:pt>
                <c:pt idx="907">
                  <c:v>72.17088</c:v>
                </c:pt>
                <c:pt idx="908">
                  <c:v>72.65522</c:v>
                </c:pt>
                <c:pt idx="909">
                  <c:v>72.95464</c:v>
                </c:pt>
                <c:pt idx="910">
                  <c:v>73.41183</c:v>
                </c:pt>
                <c:pt idx="911">
                  <c:v>73.75056</c:v>
                </c:pt>
                <c:pt idx="912">
                  <c:v>74.19825</c:v>
                </c:pt>
                <c:pt idx="913">
                  <c:v>74.51176</c:v>
                </c:pt>
                <c:pt idx="914">
                  <c:v>74.94776</c:v>
                </c:pt>
                <c:pt idx="915">
                  <c:v>75.26722</c:v>
                </c:pt>
                <c:pt idx="916">
                  <c:v>75.58815</c:v>
                </c:pt>
                <c:pt idx="917">
                  <c:v>76.0471</c:v>
                </c:pt>
                <c:pt idx="918">
                  <c:v>76.35682</c:v>
                </c:pt>
                <c:pt idx="919">
                  <c:v>76.69922</c:v>
                </c:pt>
                <c:pt idx="920">
                  <c:v>76.97116</c:v>
                </c:pt>
                <c:pt idx="921">
                  <c:v>77.35389</c:v>
                </c:pt>
                <c:pt idx="922">
                  <c:v>77.67205</c:v>
                </c:pt>
                <c:pt idx="923">
                  <c:v>77.91286</c:v>
                </c:pt>
                <c:pt idx="924">
                  <c:v>78.30551</c:v>
                </c:pt>
                <c:pt idx="925">
                  <c:v>78.52498</c:v>
                </c:pt>
                <c:pt idx="926">
                  <c:v>78.88648</c:v>
                </c:pt>
                <c:pt idx="927">
                  <c:v>79.14015</c:v>
                </c:pt>
                <c:pt idx="928">
                  <c:v>79.47934</c:v>
                </c:pt>
                <c:pt idx="929">
                  <c:v>79.79816</c:v>
                </c:pt>
                <c:pt idx="930">
                  <c:v>80.09121</c:v>
                </c:pt>
                <c:pt idx="931">
                  <c:v>80.38331</c:v>
                </c:pt>
                <c:pt idx="932">
                  <c:v>80.50777</c:v>
                </c:pt>
                <c:pt idx="933">
                  <c:v>80.89551</c:v>
                </c:pt>
                <c:pt idx="934">
                  <c:v>81.10727</c:v>
                </c:pt>
                <c:pt idx="935">
                  <c:v>81.40778</c:v>
                </c:pt>
                <c:pt idx="936">
                  <c:v>81.67465</c:v>
                </c:pt>
                <c:pt idx="937">
                  <c:v>81.91915</c:v>
                </c:pt>
                <c:pt idx="938">
                  <c:v>82.16367</c:v>
                </c:pt>
                <c:pt idx="939">
                  <c:v>82.31181</c:v>
                </c:pt>
                <c:pt idx="940">
                  <c:v>82.57036</c:v>
                </c:pt>
                <c:pt idx="941">
                  <c:v>82.84566</c:v>
                </c:pt>
                <c:pt idx="942">
                  <c:v>82.98694</c:v>
                </c:pt>
                <c:pt idx="943">
                  <c:v>83.24947</c:v>
                </c:pt>
                <c:pt idx="944">
                  <c:v>83.4284</c:v>
                </c:pt>
                <c:pt idx="945">
                  <c:v>83.75002</c:v>
                </c:pt>
                <c:pt idx="946">
                  <c:v>83.91617</c:v>
                </c:pt>
                <c:pt idx="947">
                  <c:v>84.18862</c:v>
                </c:pt>
                <c:pt idx="948">
                  <c:v>84.38358</c:v>
                </c:pt>
                <c:pt idx="949">
                  <c:v>84.54484</c:v>
                </c:pt>
                <c:pt idx="950">
                  <c:v>84.82325</c:v>
                </c:pt>
                <c:pt idx="951">
                  <c:v>85.01824</c:v>
                </c:pt>
                <c:pt idx="952">
                  <c:v>85.21324</c:v>
                </c:pt>
                <c:pt idx="953">
                  <c:v>85.43362</c:v>
                </c:pt>
                <c:pt idx="954">
                  <c:v>85.62766</c:v>
                </c:pt>
                <c:pt idx="955">
                  <c:v>85.80127</c:v>
                </c:pt>
                <c:pt idx="956">
                  <c:v>85.99533</c:v>
                </c:pt>
                <c:pt idx="957">
                  <c:v>86.08797</c:v>
                </c:pt>
                <c:pt idx="958">
                  <c:v>86.36206</c:v>
                </c:pt>
                <c:pt idx="959">
                  <c:v>86.50002</c:v>
                </c:pt>
                <c:pt idx="960">
                  <c:v>86.75124</c:v>
                </c:pt>
                <c:pt idx="961">
                  <c:v>86.92295</c:v>
                </c:pt>
                <c:pt idx="962">
                  <c:v>87.09171</c:v>
                </c:pt>
                <c:pt idx="963">
                  <c:v>87.28781</c:v>
                </c:pt>
                <c:pt idx="964">
                  <c:v>87.4615</c:v>
                </c:pt>
                <c:pt idx="965">
                  <c:v>87.63029</c:v>
                </c:pt>
                <c:pt idx="966">
                  <c:v>87.82643</c:v>
                </c:pt>
                <c:pt idx="967">
                  <c:v>87.97379</c:v>
                </c:pt>
                <c:pt idx="968">
                  <c:v>88.17093</c:v>
                </c:pt>
                <c:pt idx="969">
                  <c:v>88.31535</c:v>
                </c:pt>
                <c:pt idx="970">
                  <c:v>88.48516</c:v>
                </c:pt>
                <c:pt idx="971">
                  <c:v>88.65695</c:v>
                </c:pt>
                <c:pt idx="972">
                  <c:v>88.82876</c:v>
                </c:pt>
                <c:pt idx="973">
                  <c:v>88.97517</c:v>
                </c:pt>
                <c:pt idx="974">
                  <c:v>89.1216</c:v>
                </c:pt>
                <c:pt idx="975">
                  <c:v>89.2944</c:v>
                </c:pt>
                <c:pt idx="976">
                  <c:v>89.43986</c:v>
                </c:pt>
                <c:pt idx="977">
                  <c:v>89.61169</c:v>
                </c:pt>
                <c:pt idx="978">
                  <c:v>89.75716</c:v>
                </c:pt>
                <c:pt idx="979">
                  <c:v>89.92902</c:v>
                </c:pt>
                <c:pt idx="980">
                  <c:v>90.07451</c:v>
                </c:pt>
                <c:pt idx="981">
                  <c:v>90.22197</c:v>
                </c:pt>
                <c:pt idx="982">
                  <c:v>90.36943</c:v>
                </c:pt>
                <c:pt idx="983">
                  <c:v>90.54132</c:v>
                </c:pt>
                <c:pt idx="984">
                  <c:v>90.6888</c:v>
                </c:pt>
                <c:pt idx="985">
                  <c:v>90.8363</c:v>
                </c:pt>
                <c:pt idx="986">
                  <c:v>90.98083</c:v>
                </c:pt>
                <c:pt idx="987">
                  <c:v>91.15275</c:v>
                </c:pt>
                <c:pt idx="988">
                  <c:v>91.27386</c:v>
                </c:pt>
                <c:pt idx="989">
                  <c:v>91.44679</c:v>
                </c:pt>
                <c:pt idx="990">
                  <c:v>91.59135</c:v>
                </c:pt>
                <c:pt idx="991">
                  <c:v>91.73988</c:v>
                </c:pt>
                <c:pt idx="992">
                  <c:v>91.88642</c:v>
                </c:pt>
                <c:pt idx="993">
                  <c:v>92.03297</c:v>
                </c:pt>
                <c:pt idx="994">
                  <c:v>92.18053</c:v>
                </c:pt>
                <c:pt idx="995">
                  <c:v>92.32809</c:v>
                </c:pt>
                <c:pt idx="996">
                  <c:v>92.47466</c:v>
                </c:pt>
                <c:pt idx="997">
                  <c:v>92.62124</c:v>
                </c:pt>
                <c:pt idx="998">
                  <c:v>92.79325</c:v>
                </c:pt>
                <c:pt idx="999">
                  <c:v>92.91443</c:v>
                </c:pt>
                <c:pt idx="1000">
                  <c:v>93.08745</c:v>
                </c:pt>
                <c:pt idx="1001">
                  <c:v>93.23406</c:v>
                </c:pt>
                <c:pt idx="1002">
                  <c:v>93.38068</c:v>
                </c:pt>
                <c:pt idx="1003">
                  <c:v>93.55173</c:v>
                </c:pt>
                <c:pt idx="1004">
                  <c:v>93.7238</c:v>
                </c:pt>
                <c:pt idx="1005">
                  <c:v>93.87045</c:v>
                </c:pt>
                <c:pt idx="1006">
                  <c:v>94.04153</c:v>
                </c:pt>
                <c:pt idx="1007">
                  <c:v>94.18917</c:v>
                </c:pt>
                <c:pt idx="1008">
                  <c:v>94.33682</c:v>
                </c:pt>
                <c:pt idx="1009">
                  <c:v>94.50793</c:v>
                </c:pt>
                <c:pt idx="1010">
                  <c:v>94.6556</c:v>
                </c:pt>
                <c:pt idx="1011">
                  <c:v>94.76749</c:v>
                </c:pt>
                <c:pt idx="1012">
                  <c:v>94.97441</c:v>
                </c:pt>
                <c:pt idx="1013">
                  <c:v>95.14655</c:v>
                </c:pt>
                <c:pt idx="1014">
                  <c:v>95.29128</c:v>
                </c:pt>
                <c:pt idx="1015">
                  <c:v>95.46245</c:v>
                </c:pt>
                <c:pt idx="1016">
                  <c:v>95.63461</c:v>
                </c:pt>
                <c:pt idx="1017">
                  <c:v>95.78233</c:v>
                </c:pt>
                <c:pt idx="1018">
                  <c:v>95.95451</c:v>
                </c:pt>
                <c:pt idx="1019">
                  <c:v>96.10125</c:v>
                </c:pt>
                <c:pt idx="1020">
                  <c:v>96.27246</c:v>
                </c:pt>
                <c:pt idx="1021">
                  <c:v>96.44466</c:v>
                </c:pt>
                <c:pt idx="1022">
                  <c:v>96.6159</c:v>
                </c:pt>
                <c:pt idx="1023">
                  <c:v>96.76366</c:v>
                </c:pt>
                <c:pt idx="1024">
                  <c:v>96.93392</c:v>
                </c:pt>
                <c:pt idx="1025">
                  <c:v>97.08269</c:v>
                </c:pt>
                <c:pt idx="1026">
                  <c:v>97.25295</c:v>
                </c:pt>
                <c:pt idx="1027">
                  <c:v>97.42423</c:v>
                </c:pt>
                <c:pt idx="1028">
                  <c:v>97.59749</c:v>
                </c:pt>
                <c:pt idx="1029">
                  <c:v>97.74431</c:v>
                </c:pt>
                <c:pt idx="1030">
                  <c:v>97.9156</c:v>
                </c:pt>
                <c:pt idx="1031">
                  <c:v>98.08691</c:v>
                </c:pt>
                <c:pt idx="1032">
                  <c:v>98.25823</c:v>
                </c:pt>
                <c:pt idx="1033">
                  <c:v>98.4041</c:v>
                </c:pt>
                <c:pt idx="1034">
                  <c:v>98.57642</c:v>
                </c:pt>
                <c:pt idx="1035">
                  <c:v>98.72427</c:v>
                </c:pt>
                <c:pt idx="1036">
                  <c:v>98.89661</c:v>
                </c:pt>
                <c:pt idx="1037">
                  <c:v>99.06699</c:v>
                </c:pt>
                <c:pt idx="1038">
                  <c:v>99.26186</c:v>
                </c:pt>
                <c:pt idx="1039">
                  <c:v>99.41072</c:v>
                </c:pt>
                <c:pt idx="1040">
                  <c:v>99.5443</c:v>
                </c:pt>
                <c:pt idx="1041">
                  <c:v>99.69789</c:v>
                </c:pt>
                <c:pt idx="1042">
                  <c:v>99.87053</c:v>
                </c:pt>
                <c:pt idx="1043">
                  <c:v>100.0983</c:v>
                </c:pt>
                <c:pt idx="1044">
                  <c:v>100.2952</c:v>
                </c:pt>
                <c:pt idx="1045">
                  <c:v>100.4667</c:v>
                </c:pt>
                <c:pt idx="1046">
                  <c:v>100.5194</c:v>
                </c:pt>
                <c:pt idx="1047">
                  <c:v>100.835</c:v>
                </c:pt>
                <c:pt idx="1048">
                  <c:v>100.9707</c:v>
                </c:pt>
                <c:pt idx="1049">
                  <c:v>101.227</c:v>
                </c:pt>
                <c:pt idx="1050">
                  <c:v>101.424</c:v>
                </c:pt>
                <c:pt idx="1051">
                  <c:v>101.62</c:v>
                </c:pt>
                <c:pt idx="1052">
                  <c:v>101.7915</c:v>
                </c:pt>
                <c:pt idx="1053">
                  <c:v>101.9291</c:v>
                </c:pt>
                <c:pt idx="1054">
                  <c:v>102.1855</c:v>
                </c:pt>
                <c:pt idx="1055">
                  <c:v>102.3825</c:v>
                </c:pt>
                <c:pt idx="1056">
                  <c:v>102.5531</c:v>
                </c:pt>
                <c:pt idx="1057">
                  <c:v>102.7512</c:v>
                </c:pt>
                <c:pt idx="1058">
                  <c:v>102.9472</c:v>
                </c:pt>
                <c:pt idx="1059">
                  <c:v>103.1433</c:v>
                </c:pt>
                <c:pt idx="1060">
                  <c:v>103.3404</c:v>
                </c:pt>
                <c:pt idx="1061">
                  <c:v>103.513</c:v>
                </c:pt>
                <c:pt idx="1062">
                  <c:v>103.7101</c:v>
                </c:pt>
                <c:pt idx="1063">
                  <c:v>103.9043</c:v>
                </c:pt>
                <c:pt idx="1064">
                  <c:v>104.1004</c:v>
                </c:pt>
                <c:pt idx="1065">
                  <c:v>104.2976</c:v>
                </c:pt>
                <c:pt idx="1066">
                  <c:v>104.4703</c:v>
                </c:pt>
                <c:pt idx="1067">
                  <c:v>104.6664</c:v>
                </c:pt>
                <c:pt idx="1068">
                  <c:v>104.8381</c:v>
                </c:pt>
                <c:pt idx="1069">
                  <c:v>105.0598</c:v>
                </c:pt>
                <c:pt idx="1070">
                  <c:v>105.2571</c:v>
                </c:pt>
                <c:pt idx="1071">
                  <c:v>105.4523</c:v>
                </c:pt>
                <c:pt idx="1072">
                  <c:v>105.625</c:v>
                </c:pt>
                <c:pt idx="1073">
                  <c:v>105.8203</c:v>
                </c:pt>
                <c:pt idx="1074">
                  <c:v>105.9561</c:v>
                </c:pt>
                <c:pt idx="1075">
                  <c:v>106.2138</c:v>
                </c:pt>
                <c:pt idx="1076">
                  <c:v>106.4101</c:v>
                </c:pt>
                <c:pt idx="1077">
                  <c:v>106.6064</c:v>
                </c:pt>
                <c:pt idx="1078">
                  <c:v>106.7782</c:v>
                </c:pt>
                <c:pt idx="1079">
                  <c:v>106.9765</c:v>
                </c:pt>
                <c:pt idx="1080">
                  <c:v>107.1483</c:v>
                </c:pt>
                <c:pt idx="1081">
                  <c:v>107.3447</c:v>
                </c:pt>
                <c:pt idx="1082">
                  <c:v>107.4598</c:v>
                </c:pt>
                <c:pt idx="1083">
                  <c:v>107.7139</c:v>
                </c:pt>
                <c:pt idx="1084">
                  <c:v>107.9112</c:v>
                </c:pt>
                <c:pt idx="1085">
                  <c:v>108.0831</c:v>
                </c:pt>
                <c:pt idx="1086">
                  <c:v>108.255</c:v>
                </c:pt>
                <c:pt idx="1087">
                  <c:v>108.4524</c:v>
                </c:pt>
                <c:pt idx="1088">
                  <c:v>108.6233</c:v>
                </c:pt>
                <c:pt idx="1089">
                  <c:v>108.7961</c:v>
                </c:pt>
                <c:pt idx="1090">
                  <c:v>108.9946</c:v>
                </c:pt>
                <c:pt idx="1091">
                  <c:v>109.1409</c:v>
                </c:pt>
                <c:pt idx="1092">
                  <c:v>109.3374</c:v>
                </c:pt>
                <c:pt idx="1093">
                  <c:v>109.4858</c:v>
                </c:pt>
                <c:pt idx="1094">
                  <c:v>109.6833</c:v>
                </c:pt>
                <c:pt idx="1095">
                  <c:v>109.8552</c:v>
                </c:pt>
                <c:pt idx="1096">
                  <c:v>110.0271</c:v>
                </c:pt>
                <c:pt idx="1097">
                  <c:v>110.2001</c:v>
                </c:pt>
                <c:pt idx="1098">
                  <c:v>110.3721</c:v>
                </c:pt>
                <c:pt idx="1099">
                  <c:v>110.5451</c:v>
                </c:pt>
                <c:pt idx="1100">
                  <c:v>110.6925</c:v>
                </c:pt>
                <c:pt idx="1101">
                  <c:v>110.8655</c:v>
                </c:pt>
                <c:pt idx="1102">
                  <c:v>111.0375</c:v>
                </c:pt>
                <c:pt idx="1103">
                  <c:v>111.2105</c:v>
                </c:pt>
                <c:pt idx="1104">
                  <c:v>111.3589</c:v>
                </c:pt>
                <c:pt idx="1105">
                  <c:v>111.531</c:v>
                </c:pt>
                <c:pt idx="1106">
                  <c:v>111.703</c:v>
                </c:pt>
                <c:pt idx="1107">
                  <c:v>111.8515</c:v>
                </c:pt>
                <c:pt idx="1108">
                  <c:v>112.0225</c:v>
                </c:pt>
                <c:pt idx="1109">
                  <c:v>112.1956</c:v>
                </c:pt>
                <c:pt idx="1110">
                  <c:v>112.3431</c:v>
                </c:pt>
                <c:pt idx="1111">
                  <c:v>112.5162</c:v>
                </c:pt>
                <c:pt idx="1112">
                  <c:v>112.6637</c:v>
                </c:pt>
                <c:pt idx="1113">
                  <c:v>112.7146</c:v>
                </c:pt>
                <c:pt idx="1114">
                  <c:v>113.0089</c:v>
                </c:pt>
                <c:pt idx="1115">
                  <c:v>113.181</c:v>
                </c:pt>
                <c:pt idx="1116">
                  <c:v>113.3295</c:v>
                </c:pt>
                <c:pt idx="1117">
                  <c:v>113.5017</c:v>
                </c:pt>
                <c:pt idx="1118">
                  <c:v>113.6482</c:v>
                </c:pt>
                <c:pt idx="1119">
                  <c:v>113.846</c:v>
                </c:pt>
                <c:pt idx="1120">
                  <c:v>113.9389</c:v>
                </c:pt>
                <c:pt idx="1121">
                  <c:v>114.1421</c:v>
                </c:pt>
                <c:pt idx="1122">
                  <c:v>114.3399</c:v>
                </c:pt>
                <c:pt idx="1123">
                  <c:v>114.5131</c:v>
                </c:pt>
                <c:pt idx="1124">
                  <c:v>114.7345</c:v>
                </c:pt>
                <c:pt idx="1125">
                  <c:v>114.9559</c:v>
                </c:pt>
                <c:pt idx="1126">
                  <c:v>115.2521</c:v>
                </c:pt>
                <c:pt idx="1127">
                  <c:v>115.7348</c:v>
                </c:pt>
                <c:pt idx="1128">
                  <c:v>116.0888</c:v>
                </c:pt>
                <c:pt idx="1129">
                  <c:v>116.4343</c:v>
                </c:pt>
                <c:pt idx="1130">
                  <c:v>116.583</c:v>
                </c:pt>
                <c:pt idx="1131">
                  <c:v>116.6076</c:v>
                </c:pt>
                <c:pt idx="1132">
                  <c:v>116.5338</c:v>
                </c:pt>
                <c:pt idx="1133">
                  <c:v>116.3625</c:v>
                </c:pt>
                <c:pt idx="1134">
                  <c:v>116.1117</c:v>
                </c:pt>
                <c:pt idx="1135">
                  <c:v>115.9707</c:v>
                </c:pt>
                <c:pt idx="1136">
                  <c:v>115.7492</c:v>
                </c:pt>
                <c:pt idx="1137">
                  <c:v>115.5277</c:v>
                </c:pt>
                <c:pt idx="1138">
                  <c:v>115.3073</c:v>
                </c:pt>
                <c:pt idx="1139">
                  <c:v>115.0858</c:v>
                </c:pt>
                <c:pt idx="1140">
                  <c:v>115.012</c:v>
                </c:pt>
                <c:pt idx="1141">
                  <c:v>115.0632</c:v>
                </c:pt>
                <c:pt idx="1142">
                  <c:v>115.2837</c:v>
                </c:pt>
                <c:pt idx="1143">
                  <c:v>115.6036</c:v>
                </c:pt>
                <c:pt idx="1144">
                  <c:v>115.9245</c:v>
                </c:pt>
                <c:pt idx="1145">
                  <c:v>116.1725</c:v>
                </c:pt>
                <c:pt idx="1146">
                  <c:v>116.3941</c:v>
                </c:pt>
                <c:pt idx="1147">
                  <c:v>116.6402</c:v>
                </c:pt>
                <c:pt idx="1148">
                  <c:v>116.9602</c:v>
                </c:pt>
                <c:pt idx="1149">
                  <c:v>117.1818</c:v>
                </c:pt>
                <c:pt idx="1150">
                  <c:v>117.28</c:v>
                </c:pt>
                <c:pt idx="1151">
                  <c:v>117.5618</c:v>
                </c:pt>
                <c:pt idx="1152">
                  <c:v>117.8633</c:v>
                </c:pt>
                <c:pt idx="1153">
                  <c:v>118.5951</c:v>
                </c:pt>
                <c:pt idx="1154">
                  <c:v>120.2038</c:v>
                </c:pt>
                <c:pt idx="1155">
                  <c:v>121.2951</c:v>
                </c:pt>
                <c:pt idx="1156">
                  <c:v>121.5406</c:v>
                </c:pt>
                <c:pt idx="1157">
                  <c:v>121.4923</c:v>
                </c:pt>
                <c:pt idx="1158">
                  <c:v>121.2792</c:v>
                </c:pt>
                <c:pt idx="1159">
                  <c:v>121.1783</c:v>
                </c:pt>
                <c:pt idx="1160">
                  <c:v>121.0058</c:v>
                </c:pt>
                <c:pt idx="1161">
                  <c:v>120.8579</c:v>
                </c:pt>
                <c:pt idx="1162">
                  <c:v>120.7347</c:v>
                </c:pt>
                <c:pt idx="1163">
                  <c:v>120.6628</c:v>
                </c:pt>
                <c:pt idx="1164">
                  <c:v>120.5632</c:v>
                </c:pt>
                <c:pt idx="1165">
                  <c:v>120.4903</c:v>
                </c:pt>
                <c:pt idx="1166">
                  <c:v>120.4163</c:v>
                </c:pt>
                <c:pt idx="1167">
                  <c:v>120.368</c:v>
                </c:pt>
                <c:pt idx="1168">
                  <c:v>120.3198</c:v>
                </c:pt>
                <c:pt idx="1169">
                  <c:v>120.2961</c:v>
                </c:pt>
                <c:pt idx="1170">
                  <c:v>120.3207</c:v>
                </c:pt>
                <c:pt idx="1171">
                  <c:v>120.3947</c:v>
                </c:pt>
                <c:pt idx="1172">
                  <c:v>120.5199</c:v>
                </c:pt>
                <c:pt idx="1173">
                  <c:v>120.716</c:v>
                </c:pt>
                <c:pt idx="1174">
                  <c:v>121.0138</c:v>
                </c:pt>
                <c:pt idx="1175">
                  <c:v>121.3095</c:v>
                </c:pt>
                <c:pt idx="1176">
                  <c:v>121.6063</c:v>
                </c:pt>
                <c:pt idx="1177">
                  <c:v>121.8765</c:v>
                </c:pt>
                <c:pt idx="1178">
                  <c:v>122.1733</c:v>
                </c:pt>
                <c:pt idx="1179">
                  <c:v>122.4475</c:v>
                </c:pt>
                <c:pt idx="1180">
                  <c:v>122.6931</c:v>
                </c:pt>
                <c:pt idx="1181">
                  <c:v>122.9397</c:v>
                </c:pt>
                <c:pt idx="1182">
                  <c:v>123.1616</c:v>
                </c:pt>
                <c:pt idx="1183">
                  <c:v>123.4083</c:v>
                </c:pt>
                <c:pt idx="1184">
                  <c:v>123.6302</c:v>
                </c:pt>
                <c:pt idx="1185">
                  <c:v>123.8532</c:v>
                </c:pt>
                <c:pt idx="1186">
                  <c:v>124.0762</c:v>
                </c:pt>
                <c:pt idx="1187">
                  <c:v>124.2736</c:v>
                </c:pt>
                <c:pt idx="1188">
                  <c:v>124.4956</c:v>
                </c:pt>
                <c:pt idx="1189">
                  <c:v>124.694</c:v>
                </c:pt>
                <c:pt idx="1190">
                  <c:v>124.8913</c:v>
                </c:pt>
                <c:pt idx="1191">
                  <c:v>125.1144</c:v>
                </c:pt>
                <c:pt idx="1192">
                  <c:v>125.3128</c:v>
                </c:pt>
                <c:pt idx="1193">
                  <c:v>125.5112</c:v>
                </c:pt>
                <c:pt idx="1194">
                  <c:v>125.7323</c:v>
                </c:pt>
                <c:pt idx="1195">
                  <c:v>125.9317</c:v>
                </c:pt>
                <c:pt idx="1196">
                  <c:v>126.1292</c:v>
                </c:pt>
                <c:pt idx="1197">
                  <c:v>126.3503</c:v>
                </c:pt>
                <c:pt idx="1198">
                  <c:v>126.5488</c:v>
                </c:pt>
                <c:pt idx="1199">
                  <c:v>126.774</c:v>
                </c:pt>
                <c:pt idx="1200">
                  <c:v>126.9941</c:v>
                </c:pt>
                <c:pt idx="1201">
                  <c:v>127.1917</c:v>
                </c:pt>
                <c:pt idx="1202">
                  <c:v>127.4395</c:v>
                </c:pt>
                <c:pt idx="1203">
                  <c:v>127.6875</c:v>
                </c:pt>
                <c:pt idx="1204">
                  <c:v>127.887</c:v>
                </c:pt>
                <c:pt idx="1205">
                  <c:v>128.1092</c:v>
                </c:pt>
                <c:pt idx="1206">
                  <c:v>128.3572</c:v>
                </c:pt>
                <c:pt idx="1207">
                  <c:v>128.6032</c:v>
                </c:pt>
                <c:pt idx="1208">
                  <c:v>128.8264</c:v>
                </c:pt>
                <c:pt idx="1209">
                  <c:v>129.0744</c:v>
                </c:pt>
                <c:pt idx="1210">
                  <c:v>129.3205</c:v>
                </c:pt>
                <c:pt idx="1211">
                  <c:v>129.5685</c:v>
                </c:pt>
                <c:pt idx="1212">
                  <c:v>129.7918</c:v>
                </c:pt>
                <c:pt idx="1213">
                  <c:v>130.0399</c:v>
                </c:pt>
                <c:pt idx="1214">
                  <c:v>130.287</c:v>
                </c:pt>
                <c:pt idx="1215">
                  <c:v>130.5104</c:v>
                </c:pt>
                <c:pt idx="1216">
                  <c:v>130.7565</c:v>
                </c:pt>
                <c:pt idx="1217">
                  <c:v>131.0056</c:v>
                </c:pt>
                <c:pt idx="1218">
                  <c:v>131.227</c:v>
                </c:pt>
                <c:pt idx="1219">
                  <c:v>131.4752</c:v>
                </c:pt>
                <c:pt idx="1220">
                  <c:v>131.7234</c:v>
                </c:pt>
                <c:pt idx="1221">
                  <c:v>131.9953</c:v>
                </c:pt>
                <c:pt idx="1222">
                  <c:v>132.2187</c:v>
                </c:pt>
                <c:pt idx="1223">
                  <c:v>132.4679</c:v>
                </c:pt>
                <c:pt idx="1224">
                  <c:v>132.7132</c:v>
                </c:pt>
                <c:pt idx="1225">
                  <c:v>132.9614</c:v>
                </c:pt>
                <c:pt idx="1226">
                  <c:v>133.184</c:v>
                </c:pt>
                <c:pt idx="1227">
                  <c:v>133.458</c:v>
                </c:pt>
                <c:pt idx="1228">
                  <c:v>133.6805</c:v>
                </c:pt>
                <c:pt idx="1229">
                  <c:v>133.9041</c:v>
                </c:pt>
                <c:pt idx="1230">
                  <c:v>134.1257</c:v>
                </c:pt>
                <c:pt idx="1231">
                  <c:v>134.375</c:v>
                </c:pt>
                <c:pt idx="1232">
                  <c:v>134.6204</c:v>
                </c:pt>
                <c:pt idx="1233">
                  <c:v>134.8687</c:v>
                </c:pt>
                <c:pt idx="1234">
                  <c:v>135.1191</c:v>
                </c:pt>
                <c:pt idx="1235">
                  <c:v>135.3665</c:v>
                </c:pt>
                <c:pt idx="1236">
                  <c:v>135.6139</c:v>
                </c:pt>
                <c:pt idx="1237">
                  <c:v>135.8613</c:v>
                </c:pt>
                <c:pt idx="1238">
                  <c:v>136.1098</c:v>
                </c:pt>
                <c:pt idx="1239">
                  <c:v>136.3562</c:v>
                </c:pt>
                <c:pt idx="1240">
                  <c:v>136.6057</c:v>
                </c:pt>
                <c:pt idx="1241">
                  <c:v>136.85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6 FRFC 4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Z$2:$Z$1243</c:f>
              <c:numCache>
                <c:formatCode>General</c:formatCode>
                <c:ptCount val="1242"/>
                <c:pt idx="0">
                  <c:v>14.52864</c:v>
                </c:pt>
                <c:pt idx="1">
                  <c:v>14.52864</c:v>
                </c:pt>
                <c:pt idx="2">
                  <c:v>14.52864</c:v>
                </c:pt>
                <c:pt idx="3">
                  <c:v>14.52864</c:v>
                </c:pt>
                <c:pt idx="4">
                  <c:v>14.53062</c:v>
                </c:pt>
                <c:pt idx="5">
                  <c:v>14.53062</c:v>
                </c:pt>
                <c:pt idx="6">
                  <c:v>14.53161</c:v>
                </c:pt>
                <c:pt idx="7">
                  <c:v>14.5326</c:v>
                </c:pt>
                <c:pt idx="8">
                  <c:v>14.53359</c:v>
                </c:pt>
                <c:pt idx="9">
                  <c:v>14.53458</c:v>
                </c:pt>
                <c:pt idx="10">
                  <c:v>14.53458</c:v>
                </c:pt>
                <c:pt idx="11">
                  <c:v>14.53359</c:v>
                </c:pt>
                <c:pt idx="12">
                  <c:v>14.53556</c:v>
                </c:pt>
                <c:pt idx="13">
                  <c:v>14.53556</c:v>
                </c:pt>
                <c:pt idx="14">
                  <c:v>14.51206</c:v>
                </c:pt>
                <c:pt idx="15">
                  <c:v>14.53754</c:v>
                </c:pt>
                <c:pt idx="16">
                  <c:v>14.51305</c:v>
                </c:pt>
                <c:pt idx="17">
                  <c:v>14.53754</c:v>
                </c:pt>
                <c:pt idx="18">
                  <c:v>14.51404</c:v>
                </c:pt>
                <c:pt idx="19">
                  <c:v>14.53754</c:v>
                </c:pt>
                <c:pt idx="20">
                  <c:v>14.53952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51898</c:v>
                </c:pt>
                <c:pt idx="27">
                  <c:v>14.51898</c:v>
                </c:pt>
                <c:pt idx="28">
                  <c:v>14.51997</c:v>
                </c:pt>
                <c:pt idx="29">
                  <c:v>14.51898</c:v>
                </c:pt>
                <c:pt idx="30">
                  <c:v>14.51898</c:v>
                </c:pt>
                <c:pt idx="31">
                  <c:v>14.52195</c:v>
                </c:pt>
                <c:pt idx="32">
                  <c:v>14.52096</c:v>
                </c:pt>
                <c:pt idx="33">
                  <c:v>14.52294</c:v>
                </c:pt>
                <c:pt idx="34">
                  <c:v>14.52294</c:v>
                </c:pt>
                <c:pt idx="35">
                  <c:v>14.52294</c:v>
                </c:pt>
                <c:pt idx="36">
                  <c:v>14.52393</c:v>
                </c:pt>
                <c:pt idx="37">
                  <c:v>14.52591</c:v>
                </c:pt>
                <c:pt idx="38">
                  <c:v>14.52492</c:v>
                </c:pt>
                <c:pt idx="39">
                  <c:v>14.52492</c:v>
                </c:pt>
                <c:pt idx="40">
                  <c:v>14.52492</c:v>
                </c:pt>
                <c:pt idx="41">
                  <c:v>14.5249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2689</c:v>
                </c:pt>
                <c:pt idx="46">
                  <c:v>14.52788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50735</c:v>
                </c:pt>
                <c:pt idx="52">
                  <c:v>14.50932</c:v>
                </c:pt>
                <c:pt idx="53">
                  <c:v>14.53283</c:v>
                </c:pt>
                <c:pt idx="54">
                  <c:v>14.50932</c:v>
                </c:pt>
                <c:pt idx="55">
                  <c:v>14.53382</c:v>
                </c:pt>
                <c:pt idx="56">
                  <c:v>14.50932</c:v>
                </c:pt>
                <c:pt idx="57">
                  <c:v>14.51031</c:v>
                </c:pt>
                <c:pt idx="58">
                  <c:v>14.53481</c:v>
                </c:pt>
                <c:pt idx="59">
                  <c:v>14.51031</c:v>
                </c:pt>
                <c:pt idx="60">
                  <c:v>14.5113</c:v>
                </c:pt>
                <c:pt idx="61">
                  <c:v>14.51328</c:v>
                </c:pt>
                <c:pt idx="62">
                  <c:v>14.51427</c:v>
                </c:pt>
                <c:pt idx="63">
                  <c:v>14.51328</c:v>
                </c:pt>
                <c:pt idx="64">
                  <c:v>14.48977</c:v>
                </c:pt>
                <c:pt idx="65">
                  <c:v>14.48977</c:v>
                </c:pt>
                <c:pt idx="66">
                  <c:v>14.51526</c:v>
                </c:pt>
                <c:pt idx="67">
                  <c:v>14.51625</c:v>
                </c:pt>
                <c:pt idx="68">
                  <c:v>14.51625</c:v>
                </c:pt>
                <c:pt idx="69">
                  <c:v>14.51723</c:v>
                </c:pt>
                <c:pt idx="70">
                  <c:v>14.51723</c:v>
                </c:pt>
                <c:pt idx="71">
                  <c:v>14.51625</c:v>
                </c:pt>
                <c:pt idx="72">
                  <c:v>14.51822</c:v>
                </c:pt>
                <c:pt idx="73">
                  <c:v>14.51822</c:v>
                </c:pt>
                <c:pt idx="74">
                  <c:v>14.51723</c:v>
                </c:pt>
                <c:pt idx="75">
                  <c:v>14.5202</c:v>
                </c:pt>
                <c:pt idx="76">
                  <c:v>14.5202</c:v>
                </c:pt>
                <c:pt idx="77">
                  <c:v>14.5202</c:v>
                </c:pt>
                <c:pt idx="78">
                  <c:v>14.49571</c:v>
                </c:pt>
                <c:pt idx="79">
                  <c:v>14.52218</c:v>
                </c:pt>
                <c:pt idx="80">
                  <c:v>14.49868</c:v>
                </c:pt>
                <c:pt idx="81">
                  <c:v>14.49868</c:v>
                </c:pt>
                <c:pt idx="82">
                  <c:v>14.49868</c:v>
                </c:pt>
                <c:pt idx="83">
                  <c:v>14.49868</c:v>
                </c:pt>
                <c:pt idx="84">
                  <c:v>14.49868</c:v>
                </c:pt>
                <c:pt idx="85">
                  <c:v>14.52317</c:v>
                </c:pt>
                <c:pt idx="86">
                  <c:v>14.52515</c:v>
                </c:pt>
                <c:pt idx="87">
                  <c:v>14.50164</c:v>
                </c:pt>
                <c:pt idx="88">
                  <c:v>14.50164</c:v>
                </c:pt>
                <c:pt idx="89">
                  <c:v>14.52713</c:v>
                </c:pt>
                <c:pt idx="90">
                  <c:v>14.50461</c:v>
                </c:pt>
                <c:pt idx="91">
                  <c:v>14.5291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5291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50856</c:v>
                </c:pt>
                <c:pt idx="101">
                  <c:v>14.50955</c:v>
                </c:pt>
                <c:pt idx="102">
                  <c:v>14.53405</c:v>
                </c:pt>
                <c:pt idx="103">
                  <c:v>14.51153</c:v>
                </c:pt>
                <c:pt idx="104">
                  <c:v>14.51252</c:v>
                </c:pt>
                <c:pt idx="105">
                  <c:v>14.51252</c:v>
                </c:pt>
                <c:pt idx="106">
                  <c:v>14.51351</c:v>
                </c:pt>
                <c:pt idx="107">
                  <c:v>14.5145</c:v>
                </c:pt>
                <c:pt idx="108">
                  <c:v>14.51351</c:v>
                </c:pt>
                <c:pt idx="109">
                  <c:v>14.5145</c:v>
                </c:pt>
                <c:pt idx="110">
                  <c:v>14.51252</c:v>
                </c:pt>
                <c:pt idx="111">
                  <c:v>14.51549</c:v>
                </c:pt>
                <c:pt idx="112">
                  <c:v>14.51549</c:v>
                </c:pt>
                <c:pt idx="113">
                  <c:v>14.51648</c:v>
                </c:pt>
                <c:pt idx="114">
                  <c:v>14.51549</c:v>
                </c:pt>
                <c:pt idx="115">
                  <c:v>14.51747</c:v>
                </c:pt>
                <c:pt idx="116">
                  <c:v>14.51648</c:v>
                </c:pt>
                <c:pt idx="117">
                  <c:v>14.51747</c:v>
                </c:pt>
                <c:pt idx="118">
                  <c:v>14.51944</c:v>
                </c:pt>
                <c:pt idx="119">
                  <c:v>14.51846</c:v>
                </c:pt>
                <c:pt idx="120">
                  <c:v>14.51944</c:v>
                </c:pt>
                <c:pt idx="121">
                  <c:v>14.49594</c:v>
                </c:pt>
                <c:pt idx="122">
                  <c:v>14.52043</c:v>
                </c:pt>
                <c:pt idx="123">
                  <c:v>14.52043</c:v>
                </c:pt>
                <c:pt idx="124">
                  <c:v>14.52142</c:v>
                </c:pt>
                <c:pt idx="125">
                  <c:v>14.49693</c:v>
                </c:pt>
                <c:pt idx="126">
                  <c:v>14.52241</c:v>
                </c:pt>
                <c:pt idx="127">
                  <c:v>14.49891</c:v>
                </c:pt>
                <c:pt idx="128">
                  <c:v>14.5234</c:v>
                </c:pt>
                <c:pt idx="129">
                  <c:v>14.4999</c:v>
                </c:pt>
                <c:pt idx="130">
                  <c:v>14.4999</c:v>
                </c:pt>
                <c:pt idx="131">
                  <c:v>14.52637</c:v>
                </c:pt>
                <c:pt idx="132">
                  <c:v>14.52736</c:v>
                </c:pt>
                <c:pt idx="133">
                  <c:v>14.52637</c:v>
                </c:pt>
                <c:pt idx="134">
                  <c:v>14.50187</c:v>
                </c:pt>
                <c:pt idx="135">
                  <c:v>14.50187</c:v>
                </c:pt>
                <c:pt idx="136">
                  <c:v>14.50385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52835</c:v>
                </c:pt>
                <c:pt idx="140">
                  <c:v>14.52933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3329</c:v>
                </c:pt>
                <c:pt idx="145">
                  <c:v>14.53428</c:v>
                </c:pt>
                <c:pt idx="146">
                  <c:v>14.5088</c:v>
                </c:pt>
                <c:pt idx="147">
                  <c:v>14.50978</c:v>
                </c:pt>
                <c:pt idx="148">
                  <c:v>14.50978</c:v>
                </c:pt>
                <c:pt idx="149">
                  <c:v>14.51077</c:v>
                </c:pt>
                <c:pt idx="150">
                  <c:v>14.51077</c:v>
                </c:pt>
                <c:pt idx="151">
                  <c:v>14.51077</c:v>
                </c:pt>
                <c:pt idx="152">
                  <c:v>14.51176</c:v>
                </c:pt>
                <c:pt idx="153">
                  <c:v>14.51176</c:v>
                </c:pt>
                <c:pt idx="154">
                  <c:v>14.51176</c:v>
                </c:pt>
                <c:pt idx="155">
                  <c:v>14.51275</c:v>
                </c:pt>
                <c:pt idx="156">
                  <c:v>14.51374</c:v>
                </c:pt>
                <c:pt idx="157">
                  <c:v>14.51275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51572</c:v>
                </c:pt>
                <c:pt idx="161">
                  <c:v>14.51671</c:v>
                </c:pt>
                <c:pt idx="162">
                  <c:v>14.51671</c:v>
                </c:pt>
                <c:pt idx="163">
                  <c:v>14.4932</c:v>
                </c:pt>
                <c:pt idx="164">
                  <c:v>14.51671</c:v>
                </c:pt>
                <c:pt idx="165">
                  <c:v>14.4932</c:v>
                </c:pt>
                <c:pt idx="166">
                  <c:v>14.4932</c:v>
                </c:pt>
                <c:pt idx="167">
                  <c:v>14.49419</c:v>
                </c:pt>
                <c:pt idx="168">
                  <c:v>14.52066</c:v>
                </c:pt>
                <c:pt idx="169">
                  <c:v>14.52166</c:v>
                </c:pt>
                <c:pt idx="170">
                  <c:v>14.52166</c:v>
                </c:pt>
                <c:pt idx="171">
                  <c:v>14.5216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52264</c:v>
                </c:pt>
                <c:pt idx="175">
                  <c:v>14.52264</c:v>
                </c:pt>
                <c:pt idx="176">
                  <c:v>14.49914</c:v>
                </c:pt>
                <c:pt idx="177">
                  <c:v>14.52462</c:v>
                </c:pt>
                <c:pt idx="178">
                  <c:v>14.52462</c:v>
                </c:pt>
                <c:pt idx="179">
                  <c:v>14.50111</c:v>
                </c:pt>
                <c:pt idx="180">
                  <c:v>14.52561</c:v>
                </c:pt>
                <c:pt idx="181">
                  <c:v>14.50111</c:v>
                </c:pt>
                <c:pt idx="182">
                  <c:v>14.5266</c:v>
                </c:pt>
                <c:pt idx="183">
                  <c:v>14.52759</c:v>
                </c:pt>
                <c:pt idx="184">
                  <c:v>14.5266</c:v>
                </c:pt>
                <c:pt idx="185">
                  <c:v>14.5266</c:v>
                </c:pt>
                <c:pt idx="186">
                  <c:v>14.5040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3056</c:v>
                </c:pt>
                <c:pt idx="190">
                  <c:v>14.50507</c:v>
                </c:pt>
                <c:pt idx="191">
                  <c:v>14.50705</c:v>
                </c:pt>
                <c:pt idx="192">
                  <c:v>14.53253</c:v>
                </c:pt>
                <c:pt idx="193">
                  <c:v>14.53056</c:v>
                </c:pt>
                <c:pt idx="194">
                  <c:v>14.53253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355</c:v>
                </c:pt>
                <c:pt idx="199">
                  <c:v>14.512</c:v>
                </c:pt>
                <c:pt idx="200">
                  <c:v>14.51299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53748</c:v>
                </c:pt>
                <c:pt idx="205">
                  <c:v>14.53847</c:v>
                </c:pt>
                <c:pt idx="206">
                  <c:v>14.51496</c:v>
                </c:pt>
                <c:pt idx="207">
                  <c:v>14.53748</c:v>
                </c:pt>
                <c:pt idx="208">
                  <c:v>14.53847</c:v>
                </c:pt>
                <c:pt idx="209">
                  <c:v>14.51397</c:v>
                </c:pt>
                <c:pt idx="210">
                  <c:v>14.53946</c:v>
                </c:pt>
                <c:pt idx="211">
                  <c:v>14.51793</c:v>
                </c:pt>
                <c:pt idx="212">
                  <c:v>14.54341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1892</c:v>
                </c:pt>
                <c:pt idx="217">
                  <c:v>14.51991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4539</c:v>
                </c:pt>
                <c:pt idx="221">
                  <c:v>14.52188</c:v>
                </c:pt>
                <c:pt idx="222">
                  <c:v>14.5209</c:v>
                </c:pt>
                <c:pt idx="223">
                  <c:v>14.52188</c:v>
                </c:pt>
                <c:pt idx="224">
                  <c:v>14.52288</c:v>
                </c:pt>
                <c:pt idx="225">
                  <c:v>14.54737</c:v>
                </c:pt>
                <c:pt idx="226">
                  <c:v>14.54638</c:v>
                </c:pt>
                <c:pt idx="227">
                  <c:v>14.52485</c:v>
                </c:pt>
                <c:pt idx="228">
                  <c:v>14.55034</c:v>
                </c:pt>
                <c:pt idx="229">
                  <c:v>14.52584</c:v>
                </c:pt>
                <c:pt idx="230">
                  <c:v>14.55034</c:v>
                </c:pt>
                <c:pt idx="231">
                  <c:v>14.52584</c:v>
                </c:pt>
                <c:pt idx="232">
                  <c:v>14.52782</c:v>
                </c:pt>
                <c:pt idx="233">
                  <c:v>14.55231</c:v>
                </c:pt>
                <c:pt idx="234">
                  <c:v>14.52881</c:v>
                </c:pt>
                <c:pt idx="235">
                  <c:v>14.52782</c:v>
                </c:pt>
                <c:pt idx="236">
                  <c:v>14.5533</c:v>
                </c:pt>
                <c:pt idx="237">
                  <c:v>14.52881</c:v>
                </c:pt>
                <c:pt idx="238">
                  <c:v>14.52782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298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327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3474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3771</c:v>
                </c:pt>
                <c:pt idx="255">
                  <c:v>14.53771</c:v>
                </c:pt>
                <c:pt idx="256">
                  <c:v>14.56418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4068</c:v>
                </c:pt>
                <c:pt idx="260">
                  <c:v>14.54068</c:v>
                </c:pt>
                <c:pt idx="261">
                  <c:v>14.54068</c:v>
                </c:pt>
                <c:pt idx="262">
                  <c:v>14.54167</c:v>
                </c:pt>
                <c:pt idx="263">
                  <c:v>14.54265</c:v>
                </c:pt>
                <c:pt idx="264">
                  <c:v>14.54364</c:v>
                </c:pt>
                <c:pt idx="265">
                  <c:v>14.54364</c:v>
                </c:pt>
                <c:pt idx="266">
                  <c:v>14.54265</c:v>
                </c:pt>
                <c:pt idx="267">
                  <c:v>14.54364</c:v>
                </c:pt>
                <c:pt idx="268">
                  <c:v>14.54265</c:v>
                </c:pt>
                <c:pt idx="269">
                  <c:v>14.54463</c:v>
                </c:pt>
                <c:pt idx="270">
                  <c:v>14.54562</c:v>
                </c:pt>
                <c:pt idx="271">
                  <c:v>14.54562</c:v>
                </c:pt>
                <c:pt idx="272">
                  <c:v>14.54562</c:v>
                </c:pt>
                <c:pt idx="273">
                  <c:v>14.54661</c:v>
                </c:pt>
                <c:pt idx="274">
                  <c:v>14.54859</c:v>
                </c:pt>
                <c:pt idx="275">
                  <c:v>14.5476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4958</c:v>
                </c:pt>
                <c:pt idx="279">
                  <c:v>14.55057</c:v>
                </c:pt>
                <c:pt idx="280">
                  <c:v>14.54958</c:v>
                </c:pt>
                <c:pt idx="281">
                  <c:v>14.52608</c:v>
                </c:pt>
                <c:pt idx="282">
                  <c:v>14.52608</c:v>
                </c:pt>
                <c:pt idx="283">
                  <c:v>14.52706</c:v>
                </c:pt>
                <c:pt idx="284">
                  <c:v>14.52904</c:v>
                </c:pt>
                <c:pt idx="285">
                  <c:v>14.52904</c:v>
                </c:pt>
                <c:pt idx="286">
                  <c:v>14.53003</c:v>
                </c:pt>
                <c:pt idx="287">
                  <c:v>14.55453</c:v>
                </c:pt>
                <c:pt idx="288">
                  <c:v>14.5565</c:v>
                </c:pt>
                <c:pt idx="289">
                  <c:v>14.5565</c:v>
                </c:pt>
                <c:pt idx="290">
                  <c:v>14.53201</c:v>
                </c:pt>
                <c:pt idx="291">
                  <c:v>14.53201</c:v>
                </c:pt>
                <c:pt idx="292">
                  <c:v>14.5565</c:v>
                </c:pt>
                <c:pt idx="293">
                  <c:v>14.53597</c:v>
                </c:pt>
                <c:pt idx="294">
                  <c:v>14.53399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6046</c:v>
                </c:pt>
                <c:pt idx="299">
                  <c:v>14.56145</c:v>
                </c:pt>
                <c:pt idx="300">
                  <c:v>14.56145</c:v>
                </c:pt>
                <c:pt idx="301">
                  <c:v>14.56046</c:v>
                </c:pt>
                <c:pt idx="302">
                  <c:v>14.53893</c:v>
                </c:pt>
                <c:pt idx="303">
                  <c:v>14.56244</c:v>
                </c:pt>
                <c:pt idx="304">
                  <c:v>14.53893</c:v>
                </c:pt>
                <c:pt idx="305">
                  <c:v>14.5389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6244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3992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419</c:v>
                </c:pt>
                <c:pt idx="316">
                  <c:v>14.54388</c:v>
                </c:pt>
                <c:pt idx="317">
                  <c:v>14.54388</c:v>
                </c:pt>
                <c:pt idx="318">
                  <c:v>14.54289</c:v>
                </c:pt>
                <c:pt idx="319">
                  <c:v>14.54388</c:v>
                </c:pt>
                <c:pt idx="320">
                  <c:v>14.54487</c:v>
                </c:pt>
                <c:pt idx="321">
                  <c:v>14.54487</c:v>
                </c:pt>
                <c:pt idx="322">
                  <c:v>14.54586</c:v>
                </c:pt>
                <c:pt idx="323">
                  <c:v>14.54586</c:v>
                </c:pt>
                <c:pt idx="324">
                  <c:v>14.54685</c:v>
                </c:pt>
                <c:pt idx="325">
                  <c:v>14.54685</c:v>
                </c:pt>
                <c:pt idx="326">
                  <c:v>14.54783</c:v>
                </c:pt>
                <c:pt idx="327">
                  <c:v>14.54882</c:v>
                </c:pt>
                <c:pt idx="328">
                  <c:v>14.54783</c:v>
                </c:pt>
                <c:pt idx="329">
                  <c:v>14.54882</c:v>
                </c:pt>
                <c:pt idx="330">
                  <c:v>14.52532</c:v>
                </c:pt>
                <c:pt idx="331">
                  <c:v>14.5508</c:v>
                </c:pt>
                <c:pt idx="332">
                  <c:v>14.55179</c:v>
                </c:pt>
                <c:pt idx="333">
                  <c:v>14.55179</c:v>
                </c:pt>
                <c:pt idx="334">
                  <c:v>14.55377</c:v>
                </c:pt>
                <c:pt idx="335">
                  <c:v>14.55179</c:v>
                </c:pt>
                <c:pt idx="336">
                  <c:v>14.55278</c:v>
                </c:pt>
                <c:pt idx="337">
                  <c:v>14.55377</c:v>
                </c:pt>
                <c:pt idx="338">
                  <c:v>14.55377</c:v>
                </c:pt>
                <c:pt idx="339">
                  <c:v>14.53026</c:v>
                </c:pt>
                <c:pt idx="340">
                  <c:v>14.55476</c:v>
                </c:pt>
                <c:pt idx="341">
                  <c:v>14.55476</c:v>
                </c:pt>
                <c:pt idx="342">
                  <c:v>14.55575</c:v>
                </c:pt>
                <c:pt idx="343">
                  <c:v>14.55575</c:v>
                </c:pt>
                <c:pt idx="344">
                  <c:v>14.55674</c:v>
                </c:pt>
                <c:pt idx="345">
                  <c:v>14.55674</c:v>
                </c:pt>
                <c:pt idx="346">
                  <c:v>14.55773</c:v>
                </c:pt>
                <c:pt idx="347">
                  <c:v>14.55773</c:v>
                </c:pt>
                <c:pt idx="348">
                  <c:v>14.53323</c:v>
                </c:pt>
                <c:pt idx="349">
                  <c:v>14.55871</c:v>
                </c:pt>
                <c:pt idx="350">
                  <c:v>14.55773</c:v>
                </c:pt>
                <c:pt idx="351">
                  <c:v>14.5597</c:v>
                </c:pt>
                <c:pt idx="352">
                  <c:v>14.55871</c:v>
                </c:pt>
                <c:pt idx="353">
                  <c:v>14.55871</c:v>
                </c:pt>
                <c:pt idx="354">
                  <c:v>14.56069</c:v>
                </c:pt>
                <c:pt idx="355">
                  <c:v>14.5597</c:v>
                </c:pt>
                <c:pt idx="356">
                  <c:v>14.56168</c:v>
                </c:pt>
                <c:pt idx="357">
                  <c:v>14.56267</c:v>
                </c:pt>
                <c:pt idx="358">
                  <c:v>14.56366</c:v>
                </c:pt>
                <c:pt idx="359">
                  <c:v>14.56267</c:v>
                </c:pt>
                <c:pt idx="360">
                  <c:v>14.56366</c:v>
                </c:pt>
                <c:pt idx="361">
                  <c:v>14.56366</c:v>
                </c:pt>
                <c:pt idx="362">
                  <c:v>14.53917</c:v>
                </c:pt>
                <c:pt idx="363">
                  <c:v>14.56465</c:v>
                </c:pt>
                <c:pt idx="364">
                  <c:v>14.56465</c:v>
                </c:pt>
                <c:pt idx="365">
                  <c:v>14.5656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451</c:v>
                </c:pt>
                <c:pt idx="371">
                  <c:v>14.5696</c:v>
                </c:pt>
                <c:pt idx="372">
                  <c:v>14.5686</c:v>
                </c:pt>
                <c:pt idx="373">
                  <c:v>14.5696</c:v>
                </c:pt>
                <c:pt idx="374">
                  <c:v>14.57058</c:v>
                </c:pt>
                <c:pt idx="375">
                  <c:v>14.57058</c:v>
                </c:pt>
                <c:pt idx="376">
                  <c:v>14.57256</c:v>
                </c:pt>
                <c:pt idx="377">
                  <c:v>14.57157</c:v>
                </c:pt>
                <c:pt idx="378">
                  <c:v>14.57355</c:v>
                </c:pt>
                <c:pt idx="379">
                  <c:v>14.57355</c:v>
                </c:pt>
                <c:pt idx="380">
                  <c:v>14.57355</c:v>
                </c:pt>
                <c:pt idx="381">
                  <c:v>14.57355</c:v>
                </c:pt>
                <c:pt idx="382">
                  <c:v>14.57355</c:v>
                </c:pt>
                <c:pt idx="383">
                  <c:v>14.5510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7751</c:v>
                </c:pt>
                <c:pt idx="389">
                  <c:v>14.5785</c:v>
                </c:pt>
                <c:pt idx="390">
                  <c:v>14.5785</c:v>
                </c:pt>
                <c:pt idx="391">
                  <c:v>14.55499</c:v>
                </c:pt>
                <c:pt idx="392">
                  <c:v>14.58048</c:v>
                </c:pt>
                <c:pt idx="393">
                  <c:v>14.60497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5598</c:v>
                </c:pt>
                <c:pt idx="397">
                  <c:v>14.58048</c:v>
                </c:pt>
                <c:pt idx="398">
                  <c:v>14.58146</c:v>
                </c:pt>
                <c:pt idx="399">
                  <c:v>14.58344</c:v>
                </c:pt>
                <c:pt idx="400">
                  <c:v>14.58245</c:v>
                </c:pt>
                <c:pt idx="401">
                  <c:v>14.55994</c:v>
                </c:pt>
                <c:pt idx="402">
                  <c:v>14.58344</c:v>
                </c:pt>
                <c:pt idx="403">
                  <c:v>14.58542</c:v>
                </c:pt>
                <c:pt idx="404">
                  <c:v>14.58542</c:v>
                </c:pt>
                <c:pt idx="405">
                  <c:v>14.56093</c:v>
                </c:pt>
                <c:pt idx="406">
                  <c:v>14.56093</c:v>
                </c:pt>
                <c:pt idx="407">
                  <c:v>14.56093</c:v>
                </c:pt>
                <c:pt idx="408">
                  <c:v>14.56093</c:v>
                </c:pt>
                <c:pt idx="409">
                  <c:v>14.56291</c:v>
                </c:pt>
                <c:pt idx="410">
                  <c:v>14.56389</c:v>
                </c:pt>
                <c:pt idx="411">
                  <c:v>14.56488</c:v>
                </c:pt>
                <c:pt idx="412">
                  <c:v>14.5874</c:v>
                </c:pt>
                <c:pt idx="413">
                  <c:v>14.56488</c:v>
                </c:pt>
                <c:pt idx="414">
                  <c:v>14.56488</c:v>
                </c:pt>
                <c:pt idx="415">
                  <c:v>14.56587</c:v>
                </c:pt>
                <c:pt idx="416">
                  <c:v>14.56686</c:v>
                </c:pt>
                <c:pt idx="417">
                  <c:v>14.56686</c:v>
                </c:pt>
                <c:pt idx="418">
                  <c:v>14.54237</c:v>
                </c:pt>
                <c:pt idx="419">
                  <c:v>14.54237</c:v>
                </c:pt>
                <c:pt idx="420">
                  <c:v>14.54534</c:v>
                </c:pt>
                <c:pt idx="421">
                  <c:v>14.56884</c:v>
                </c:pt>
                <c:pt idx="422">
                  <c:v>14.54534</c:v>
                </c:pt>
                <c:pt idx="423">
                  <c:v>14.56983</c:v>
                </c:pt>
                <c:pt idx="424">
                  <c:v>14.54534</c:v>
                </c:pt>
                <c:pt idx="425">
                  <c:v>14.54731</c:v>
                </c:pt>
                <c:pt idx="426">
                  <c:v>14.54731</c:v>
                </c:pt>
                <c:pt idx="427">
                  <c:v>14.54731</c:v>
                </c:pt>
                <c:pt idx="428">
                  <c:v>14.54731</c:v>
                </c:pt>
                <c:pt idx="429">
                  <c:v>14.5483</c:v>
                </c:pt>
                <c:pt idx="430">
                  <c:v>14.54929</c:v>
                </c:pt>
                <c:pt idx="431">
                  <c:v>14.54929</c:v>
                </c:pt>
                <c:pt idx="432">
                  <c:v>14.54929</c:v>
                </c:pt>
                <c:pt idx="433">
                  <c:v>14.54929</c:v>
                </c:pt>
                <c:pt idx="434">
                  <c:v>14.54929</c:v>
                </c:pt>
                <c:pt idx="435">
                  <c:v>14.55028</c:v>
                </c:pt>
                <c:pt idx="436">
                  <c:v>14.55127</c:v>
                </c:pt>
                <c:pt idx="437">
                  <c:v>14.52777</c:v>
                </c:pt>
                <c:pt idx="438">
                  <c:v>14.55226</c:v>
                </c:pt>
                <c:pt idx="439">
                  <c:v>14.55325</c:v>
                </c:pt>
                <c:pt idx="440">
                  <c:v>14.52974</c:v>
                </c:pt>
                <c:pt idx="441">
                  <c:v>14.52974</c:v>
                </c:pt>
                <c:pt idx="442">
                  <c:v>14.52974</c:v>
                </c:pt>
                <c:pt idx="443">
                  <c:v>14.53073</c:v>
                </c:pt>
                <c:pt idx="444">
                  <c:v>14.53172</c:v>
                </c:pt>
                <c:pt idx="445">
                  <c:v>14.55424</c:v>
                </c:pt>
                <c:pt idx="446">
                  <c:v>14.53172</c:v>
                </c:pt>
                <c:pt idx="447">
                  <c:v>14.53271</c:v>
                </c:pt>
                <c:pt idx="448">
                  <c:v>14.50822</c:v>
                </c:pt>
                <c:pt idx="449">
                  <c:v>14.5337</c:v>
                </c:pt>
                <c:pt idx="450">
                  <c:v>14.50921</c:v>
                </c:pt>
                <c:pt idx="451">
                  <c:v>14.53271</c:v>
                </c:pt>
                <c:pt idx="452">
                  <c:v>14.53469</c:v>
                </c:pt>
                <c:pt idx="453">
                  <c:v>14.53568</c:v>
                </c:pt>
                <c:pt idx="454">
                  <c:v>14.51118</c:v>
                </c:pt>
                <c:pt idx="455">
                  <c:v>14.51118</c:v>
                </c:pt>
                <c:pt idx="456">
                  <c:v>14.51217</c:v>
                </c:pt>
                <c:pt idx="457">
                  <c:v>14.51217</c:v>
                </c:pt>
                <c:pt idx="458">
                  <c:v>14.51316</c:v>
                </c:pt>
                <c:pt idx="459">
                  <c:v>14.51316</c:v>
                </c:pt>
                <c:pt idx="460">
                  <c:v>14.51316</c:v>
                </c:pt>
                <c:pt idx="461">
                  <c:v>14.51415</c:v>
                </c:pt>
                <c:pt idx="462">
                  <c:v>14.51514</c:v>
                </c:pt>
                <c:pt idx="463">
                  <c:v>14.51415</c:v>
                </c:pt>
                <c:pt idx="464">
                  <c:v>14.51613</c:v>
                </c:pt>
                <c:pt idx="465">
                  <c:v>14.51514</c:v>
                </c:pt>
                <c:pt idx="466">
                  <c:v>14.51613</c:v>
                </c:pt>
                <c:pt idx="467">
                  <c:v>14.49263</c:v>
                </c:pt>
                <c:pt idx="468">
                  <c:v>14.51811</c:v>
                </c:pt>
                <c:pt idx="469">
                  <c:v>14.51613</c:v>
                </c:pt>
                <c:pt idx="470">
                  <c:v>14.51712</c:v>
                </c:pt>
                <c:pt idx="471">
                  <c:v>14.49362</c:v>
                </c:pt>
                <c:pt idx="472">
                  <c:v>14.49362</c:v>
                </c:pt>
                <c:pt idx="473">
                  <c:v>14.52009</c:v>
                </c:pt>
                <c:pt idx="474">
                  <c:v>14.49658</c:v>
                </c:pt>
                <c:pt idx="475">
                  <c:v>14.4711</c:v>
                </c:pt>
                <c:pt idx="476">
                  <c:v>14.49559</c:v>
                </c:pt>
                <c:pt idx="477">
                  <c:v>14.49559</c:v>
                </c:pt>
                <c:pt idx="478">
                  <c:v>14.49658</c:v>
                </c:pt>
                <c:pt idx="479">
                  <c:v>14.49757</c:v>
                </c:pt>
                <c:pt idx="480">
                  <c:v>14.49757</c:v>
                </c:pt>
                <c:pt idx="481">
                  <c:v>14.47308</c:v>
                </c:pt>
                <c:pt idx="482">
                  <c:v>14.49856</c:v>
                </c:pt>
                <c:pt idx="483">
                  <c:v>14.50054</c:v>
                </c:pt>
                <c:pt idx="484">
                  <c:v>14.50054</c:v>
                </c:pt>
                <c:pt idx="485">
                  <c:v>14.47703</c:v>
                </c:pt>
                <c:pt idx="486">
                  <c:v>14.47604</c:v>
                </c:pt>
                <c:pt idx="487">
                  <c:v>14.47703</c:v>
                </c:pt>
                <c:pt idx="488">
                  <c:v>14.47703</c:v>
                </c:pt>
                <c:pt idx="489">
                  <c:v>14.47802</c:v>
                </c:pt>
                <c:pt idx="490">
                  <c:v>14.47802</c:v>
                </c:pt>
                <c:pt idx="491">
                  <c:v>14.47901</c:v>
                </c:pt>
                <c:pt idx="492">
                  <c:v>14.48099</c:v>
                </c:pt>
                <c:pt idx="493">
                  <c:v>14.48099</c:v>
                </c:pt>
                <c:pt idx="494">
                  <c:v>14.47901</c:v>
                </c:pt>
                <c:pt idx="495">
                  <c:v>14.48198</c:v>
                </c:pt>
                <c:pt idx="496">
                  <c:v>14.48</c:v>
                </c:pt>
                <c:pt idx="497">
                  <c:v>14.48396</c:v>
                </c:pt>
                <c:pt idx="498">
                  <c:v>14.48198</c:v>
                </c:pt>
                <c:pt idx="499">
                  <c:v>14.48297</c:v>
                </c:pt>
                <c:pt idx="500">
                  <c:v>14.48297</c:v>
                </c:pt>
                <c:pt idx="501">
                  <c:v>14.48396</c:v>
                </c:pt>
                <c:pt idx="502">
                  <c:v>14.45847</c:v>
                </c:pt>
                <c:pt idx="503">
                  <c:v>14.46045</c:v>
                </c:pt>
                <c:pt idx="504">
                  <c:v>14.46144</c:v>
                </c:pt>
                <c:pt idx="505">
                  <c:v>14.46144</c:v>
                </c:pt>
                <c:pt idx="506">
                  <c:v>14.46144</c:v>
                </c:pt>
                <c:pt idx="507">
                  <c:v>14.46243</c:v>
                </c:pt>
                <c:pt idx="508">
                  <c:v>14.46342</c:v>
                </c:pt>
                <c:pt idx="509">
                  <c:v>14.46342</c:v>
                </c:pt>
                <c:pt idx="510">
                  <c:v>14.46342</c:v>
                </c:pt>
                <c:pt idx="511">
                  <c:v>14.46441</c:v>
                </c:pt>
                <c:pt idx="512">
                  <c:v>14.4654</c:v>
                </c:pt>
                <c:pt idx="513">
                  <c:v>14.46639</c:v>
                </c:pt>
                <c:pt idx="514">
                  <c:v>14.44189</c:v>
                </c:pt>
                <c:pt idx="515">
                  <c:v>14.44189</c:v>
                </c:pt>
                <c:pt idx="516">
                  <c:v>14.44288</c:v>
                </c:pt>
                <c:pt idx="517">
                  <c:v>14.46738</c:v>
                </c:pt>
                <c:pt idx="518">
                  <c:v>14.44288</c:v>
                </c:pt>
                <c:pt idx="519">
                  <c:v>14.44288</c:v>
                </c:pt>
                <c:pt idx="520">
                  <c:v>14.44486</c:v>
                </c:pt>
                <c:pt idx="521">
                  <c:v>14.44486</c:v>
                </c:pt>
                <c:pt idx="522">
                  <c:v>14.44486</c:v>
                </c:pt>
                <c:pt idx="523">
                  <c:v>14.44585</c:v>
                </c:pt>
                <c:pt idx="524">
                  <c:v>14.44585</c:v>
                </c:pt>
                <c:pt idx="525">
                  <c:v>14.44486</c:v>
                </c:pt>
                <c:pt idx="526">
                  <c:v>14.44585</c:v>
                </c:pt>
                <c:pt idx="527">
                  <c:v>14.44585</c:v>
                </c:pt>
                <c:pt idx="528">
                  <c:v>14.44684</c:v>
                </c:pt>
                <c:pt idx="529">
                  <c:v>14.4468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4882</c:v>
                </c:pt>
                <c:pt idx="533">
                  <c:v>14.44882</c:v>
                </c:pt>
                <c:pt idx="534">
                  <c:v>14.44981</c:v>
                </c:pt>
                <c:pt idx="535">
                  <c:v>14.44882</c:v>
                </c:pt>
                <c:pt idx="536">
                  <c:v>14.4488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282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3125</c:v>
                </c:pt>
                <c:pt idx="549">
                  <c:v>14.4312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3224</c:v>
                </c:pt>
                <c:pt idx="553">
                  <c:v>14.43224</c:v>
                </c:pt>
                <c:pt idx="554">
                  <c:v>14.40873</c:v>
                </c:pt>
                <c:pt idx="555">
                  <c:v>14.4352</c:v>
                </c:pt>
                <c:pt idx="556">
                  <c:v>14.4117</c:v>
                </c:pt>
                <c:pt idx="557">
                  <c:v>14.43421</c:v>
                </c:pt>
                <c:pt idx="558">
                  <c:v>14.40972</c:v>
                </c:pt>
                <c:pt idx="559">
                  <c:v>14.4117</c:v>
                </c:pt>
                <c:pt idx="560">
                  <c:v>14.4117</c:v>
                </c:pt>
                <c:pt idx="561">
                  <c:v>14.4117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117</c:v>
                </c:pt>
                <c:pt idx="565">
                  <c:v>14.4117</c:v>
                </c:pt>
                <c:pt idx="566">
                  <c:v>14.41269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1368</c:v>
                </c:pt>
                <c:pt idx="570">
                  <c:v>14.41565</c:v>
                </c:pt>
                <c:pt idx="571">
                  <c:v>14.41467</c:v>
                </c:pt>
                <c:pt idx="572">
                  <c:v>14.41467</c:v>
                </c:pt>
                <c:pt idx="573">
                  <c:v>14.39116</c:v>
                </c:pt>
                <c:pt idx="574">
                  <c:v>14.41565</c:v>
                </c:pt>
                <c:pt idx="575">
                  <c:v>14.39808</c:v>
                </c:pt>
                <c:pt idx="576">
                  <c:v>14.39808</c:v>
                </c:pt>
                <c:pt idx="577">
                  <c:v>14.41862</c:v>
                </c:pt>
                <c:pt idx="578">
                  <c:v>14.39511</c:v>
                </c:pt>
                <c:pt idx="579">
                  <c:v>14.39413</c:v>
                </c:pt>
                <c:pt idx="580">
                  <c:v>14.39709</c:v>
                </c:pt>
                <c:pt idx="581">
                  <c:v>14.39709</c:v>
                </c:pt>
                <c:pt idx="582">
                  <c:v>14.4206</c:v>
                </c:pt>
                <c:pt idx="583">
                  <c:v>14.39808</c:v>
                </c:pt>
                <c:pt idx="584">
                  <c:v>14.39709</c:v>
                </c:pt>
                <c:pt idx="585">
                  <c:v>14.39808</c:v>
                </c:pt>
                <c:pt idx="586">
                  <c:v>14.39808</c:v>
                </c:pt>
                <c:pt idx="587">
                  <c:v>14.39907</c:v>
                </c:pt>
                <c:pt idx="588">
                  <c:v>14.37359</c:v>
                </c:pt>
                <c:pt idx="589">
                  <c:v>14.39808</c:v>
                </c:pt>
                <c:pt idx="590">
                  <c:v>14.39907</c:v>
                </c:pt>
                <c:pt idx="591">
                  <c:v>14.39808</c:v>
                </c:pt>
                <c:pt idx="592">
                  <c:v>14.39808</c:v>
                </c:pt>
                <c:pt idx="593">
                  <c:v>14.40204</c:v>
                </c:pt>
                <c:pt idx="594">
                  <c:v>14.39907</c:v>
                </c:pt>
                <c:pt idx="595">
                  <c:v>14.40006</c:v>
                </c:pt>
                <c:pt idx="596">
                  <c:v>14.40105</c:v>
                </c:pt>
                <c:pt idx="597">
                  <c:v>14.40105</c:v>
                </c:pt>
                <c:pt idx="598">
                  <c:v>14.37656</c:v>
                </c:pt>
                <c:pt idx="599">
                  <c:v>14.37853</c:v>
                </c:pt>
                <c:pt idx="600">
                  <c:v>14.37853</c:v>
                </c:pt>
                <c:pt idx="601">
                  <c:v>14.37952</c:v>
                </c:pt>
                <c:pt idx="602">
                  <c:v>14.37952</c:v>
                </c:pt>
                <c:pt idx="603">
                  <c:v>14.40303</c:v>
                </c:pt>
                <c:pt idx="604">
                  <c:v>14.40303</c:v>
                </c:pt>
                <c:pt idx="605">
                  <c:v>14.4295</c:v>
                </c:pt>
                <c:pt idx="606">
                  <c:v>14.40501</c:v>
                </c:pt>
                <c:pt idx="607">
                  <c:v>14.42851</c:v>
                </c:pt>
                <c:pt idx="608">
                  <c:v>14.43148</c:v>
                </c:pt>
                <c:pt idx="609">
                  <c:v>14.43049</c:v>
                </c:pt>
                <c:pt idx="610">
                  <c:v>14.45598</c:v>
                </c:pt>
                <c:pt idx="611">
                  <c:v>14.48146</c:v>
                </c:pt>
                <c:pt idx="612">
                  <c:v>14.50497</c:v>
                </c:pt>
                <c:pt idx="613">
                  <c:v>14.50497</c:v>
                </c:pt>
                <c:pt idx="614">
                  <c:v>14.55494</c:v>
                </c:pt>
                <c:pt idx="615">
                  <c:v>14.55593</c:v>
                </c:pt>
                <c:pt idx="616">
                  <c:v>14.60492</c:v>
                </c:pt>
                <c:pt idx="617">
                  <c:v>14.6304</c:v>
                </c:pt>
                <c:pt idx="618">
                  <c:v>14.65588</c:v>
                </c:pt>
                <c:pt idx="619">
                  <c:v>14.70387</c:v>
                </c:pt>
                <c:pt idx="620">
                  <c:v>14.72935</c:v>
                </c:pt>
                <c:pt idx="621">
                  <c:v>14.77932</c:v>
                </c:pt>
                <c:pt idx="622">
                  <c:v>14.85377</c:v>
                </c:pt>
                <c:pt idx="623">
                  <c:v>14.90077</c:v>
                </c:pt>
                <c:pt idx="624">
                  <c:v>14.95073</c:v>
                </c:pt>
                <c:pt idx="625">
                  <c:v>15.02518</c:v>
                </c:pt>
                <c:pt idx="626">
                  <c:v>15.09962</c:v>
                </c:pt>
                <c:pt idx="627">
                  <c:v>15.14957</c:v>
                </c:pt>
                <c:pt idx="628">
                  <c:v>15.22203</c:v>
                </c:pt>
                <c:pt idx="629">
                  <c:v>15.29547</c:v>
                </c:pt>
                <c:pt idx="630">
                  <c:v>15.36891</c:v>
                </c:pt>
                <c:pt idx="631">
                  <c:v>15.4678</c:v>
                </c:pt>
                <c:pt idx="632">
                  <c:v>15.54123</c:v>
                </c:pt>
                <c:pt idx="633">
                  <c:v>15.64111</c:v>
                </c:pt>
                <c:pt idx="634">
                  <c:v>15.71453</c:v>
                </c:pt>
                <c:pt idx="635">
                  <c:v>15.81241</c:v>
                </c:pt>
                <c:pt idx="636">
                  <c:v>15.88582</c:v>
                </c:pt>
                <c:pt idx="637">
                  <c:v>15.98369</c:v>
                </c:pt>
                <c:pt idx="638">
                  <c:v>16.10603</c:v>
                </c:pt>
                <c:pt idx="639">
                  <c:v>16.20487</c:v>
                </c:pt>
                <c:pt idx="640">
                  <c:v>16.20195</c:v>
                </c:pt>
                <c:pt idx="641">
                  <c:v>16.42503</c:v>
                </c:pt>
                <c:pt idx="642">
                  <c:v>16.54831</c:v>
                </c:pt>
                <c:pt idx="643">
                  <c:v>16.69603</c:v>
                </c:pt>
                <c:pt idx="644">
                  <c:v>16.8183</c:v>
                </c:pt>
                <c:pt idx="645">
                  <c:v>16.966</c:v>
                </c:pt>
                <c:pt idx="646">
                  <c:v>17.08825</c:v>
                </c:pt>
                <c:pt idx="647">
                  <c:v>17.23493</c:v>
                </c:pt>
                <c:pt idx="648">
                  <c:v>17.38161</c:v>
                </c:pt>
                <c:pt idx="649">
                  <c:v>17.55467</c:v>
                </c:pt>
                <c:pt idx="650">
                  <c:v>17.67687</c:v>
                </c:pt>
                <c:pt idx="651">
                  <c:v>17.76504</c:v>
                </c:pt>
                <c:pt idx="652">
                  <c:v>18.01898</c:v>
                </c:pt>
                <c:pt idx="653">
                  <c:v>18.19</c:v>
                </c:pt>
                <c:pt idx="654">
                  <c:v>18.36101</c:v>
                </c:pt>
                <c:pt idx="655">
                  <c:v>18.53199</c:v>
                </c:pt>
                <c:pt idx="656">
                  <c:v>18.70494</c:v>
                </c:pt>
                <c:pt idx="657">
                  <c:v>18.89932</c:v>
                </c:pt>
                <c:pt idx="658">
                  <c:v>19.07123</c:v>
                </c:pt>
                <c:pt idx="659">
                  <c:v>19.26655</c:v>
                </c:pt>
                <c:pt idx="660">
                  <c:v>19.48725</c:v>
                </c:pt>
                <c:pt idx="661">
                  <c:v>19.6591</c:v>
                </c:pt>
                <c:pt idx="662">
                  <c:v>19.85238</c:v>
                </c:pt>
                <c:pt idx="663">
                  <c:v>20.04958</c:v>
                </c:pt>
                <c:pt idx="664">
                  <c:v>20.2438</c:v>
                </c:pt>
                <c:pt idx="665">
                  <c:v>20.46437</c:v>
                </c:pt>
                <c:pt idx="666">
                  <c:v>20.66051</c:v>
                </c:pt>
                <c:pt idx="667">
                  <c:v>20.87905</c:v>
                </c:pt>
                <c:pt idx="668">
                  <c:v>21.09954</c:v>
                </c:pt>
                <c:pt idx="669">
                  <c:v>21.31999</c:v>
                </c:pt>
                <c:pt idx="670">
                  <c:v>21.54042</c:v>
                </c:pt>
                <c:pt idx="671">
                  <c:v>21.75787</c:v>
                </c:pt>
                <c:pt idx="672">
                  <c:v>22.00163</c:v>
                </c:pt>
                <c:pt idx="673">
                  <c:v>22.19761</c:v>
                </c:pt>
                <c:pt idx="674">
                  <c:v>22.4423</c:v>
                </c:pt>
                <c:pt idx="675">
                  <c:v>22.68499</c:v>
                </c:pt>
                <c:pt idx="676">
                  <c:v>22.92962</c:v>
                </c:pt>
                <c:pt idx="677">
                  <c:v>23.14986</c:v>
                </c:pt>
                <c:pt idx="678">
                  <c:v>23.39344</c:v>
                </c:pt>
                <c:pt idx="679">
                  <c:v>23.63798</c:v>
                </c:pt>
                <c:pt idx="680">
                  <c:v>23.82423</c:v>
                </c:pt>
                <c:pt idx="681">
                  <c:v>24.17271</c:v>
                </c:pt>
                <c:pt idx="682">
                  <c:v>24.41814</c:v>
                </c:pt>
                <c:pt idx="683">
                  <c:v>24.68493</c:v>
                </c:pt>
                <c:pt idx="684">
                  <c:v>24.95267</c:v>
                </c:pt>
                <c:pt idx="685">
                  <c:v>25.22136</c:v>
                </c:pt>
                <c:pt idx="686">
                  <c:v>25.48903</c:v>
                </c:pt>
                <c:pt idx="687">
                  <c:v>25.75765</c:v>
                </c:pt>
                <c:pt idx="688">
                  <c:v>26.0486</c:v>
                </c:pt>
                <c:pt idx="689">
                  <c:v>26.29283</c:v>
                </c:pt>
                <c:pt idx="690">
                  <c:v>26.61</c:v>
                </c:pt>
                <c:pt idx="691">
                  <c:v>26.87751</c:v>
                </c:pt>
                <c:pt idx="692">
                  <c:v>27.1693</c:v>
                </c:pt>
                <c:pt idx="693">
                  <c:v>27.46204</c:v>
                </c:pt>
                <c:pt idx="694">
                  <c:v>27.77905</c:v>
                </c:pt>
                <c:pt idx="695">
                  <c:v>28.09504</c:v>
                </c:pt>
                <c:pt idx="696">
                  <c:v>28.38668</c:v>
                </c:pt>
                <c:pt idx="697">
                  <c:v>28.72788</c:v>
                </c:pt>
                <c:pt idx="698">
                  <c:v>29.06903</c:v>
                </c:pt>
                <c:pt idx="699">
                  <c:v>29.40818</c:v>
                </c:pt>
                <c:pt idx="700">
                  <c:v>29.77255</c:v>
                </c:pt>
                <c:pt idx="701">
                  <c:v>30.11259</c:v>
                </c:pt>
                <c:pt idx="702">
                  <c:v>30.47786</c:v>
                </c:pt>
                <c:pt idx="703">
                  <c:v>30.8421</c:v>
                </c:pt>
                <c:pt idx="704">
                  <c:v>31.23156</c:v>
                </c:pt>
                <c:pt idx="705">
                  <c:v>31.59669</c:v>
                </c:pt>
                <c:pt idx="706">
                  <c:v>31.98409</c:v>
                </c:pt>
                <c:pt idx="707">
                  <c:v>32.32486</c:v>
                </c:pt>
                <c:pt idx="708">
                  <c:v>32.71316</c:v>
                </c:pt>
                <c:pt idx="709">
                  <c:v>33.10337</c:v>
                </c:pt>
                <c:pt idx="710">
                  <c:v>33.62786</c:v>
                </c:pt>
                <c:pt idx="711">
                  <c:v>34.50945</c:v>
                </c:pt>
                <c:pt idx="712">
                  <c:v>35.11481</c:v>
                </c:pt>
                <c:pt idx="713">
                  <c:v>35.55039</c:v>
                </c:pt>
                <c:pt idx="714">
                  <c:v>36.0809</c:v>
                </c:pt>
                <c:pt idx="715">
                  <c:v>36.78982</c:v>
                </c:pt>
                <c:pt idx="716">
                  <c:v>37.37259</c:v>
                </c:pt>
                <c:pt idx="717">
                  <c:v>37.90486</c:v>
                </c:pt>
                <c:pt idx="718">
                  <c:v>38.44099</c:v>
                </c:pt>
                <c:pt idx="719">
                  <c:v>38.97414</c:v>
                </c:pt>
                <c:pt idx="720">
                  <c:v>39.48105</c:v>
                </c:pt>
                <c:pt idx="721">
                  <c:v>39.99086</c:v>
                </c:pt>
                <c:pt idx="722">
                  <c:v>40.4764</c:v>
                </c:pt>
                <c:pt idx="723">
                  <c:v>40.98419</c:v>
                </c:pt>
                <c:pt idx="724">
                  <c:v>41.49487</c:v>
                </c:pt>
                <c:pt idx="725">
                  <c:v>41.97934</c:v>
                </c:pt>
                <c:pt idx="726">
                  <c:v>42.48801</c:v>
                </c:pt>
                <c:pt idx="727">
                  <c:v>42.97243</c:v>
                </c:pt>
                <c:pt idx="728">
                  <c:v>43.48105</c:v>
                </c:pt>
                <c:pt idx="729">
                  <c:v>44.01484</c:v>
                </c:pt>
                <c:pt idx="730">
                  <c:v>44.52342</c:v>
                </c:pt>
                <c:pt idx="731">
                  <c:v>45.0562</c:v>
                </c:pt>
                <c:pt idx="732">
                  <c:v>45.61317</c:v>
                </c:pt>
                <c:pt idx="733">
                  <c:v>46.17111</c:v>
                </c:pt>
                <c:pt idx="734">
                  <c:v>46.70385</c:v>
                </c:pt>
                <c:pt idx="735">
                  <c:v>47.28598</c:v>
                </c:pt>
                <c:pt idx="736">
                  <c:v>47.84193</c:v>
                </c:pt>
                <c:pt idx="737">
                  <c:v>48.42503</c:v>
                </c:pt>
                <c:pt idx="738">
                  <c:v>49.00519</c:v>
                </c:pt>
                <c:pt idx="739">
                  <c:v>49.56309</c:v>
                </c:pt>
                <c:pt idx="740">
                  <c:v>50.16845</c:v>
                </c:pt>
                <c:pt idx="741">
                  <c:v>50.82224</c:v>
                </c:pt>
                <c:pt idx="742">
                  <c:v>51.64653</c:v>
                </c:pt>
                <c:pt idx="743">
                  <c:v>52.24852</c:v>
                </c:pt>
                <c:pt idx="744">
                  <c:v>52.97842</c:v>
                </c:pt>
                <c:pt idx="745">
                  <c:v>53.50734</c:v>
                </c:pt>
                <c:pt idx="746">
                  <c:v>54.23901</c:v>
                </c:pt>
                <c:pt idx="747">
                  <c:v>54.93914</c:v>
                </c:pt>
                <c:pt idx="748">
                  <c:v>55.54983</c:v>
                </c:pt>
                <c:pt idx="749">
                  <c:v>56.32467</c:v>
                </c:pt>
                <c:pt idx="750">
                  <c:v>57.00098</c:v>
                </c:pt>
                <c:pt idx="751">
                  <c:v>57.72874</c:v>
                </c:pt>
                <c:pt idx="752">
                  <c:v>58.43232</c:v>
                </c:pt>
                <c:pt idx="753">
                  <c:v>59.13401</c:v>
                </c:pt>
                <c:pt idx="754">
                  <c:v>59.81348</c:v>
                </c:pt>
                <c:pt idx="755">
                  <c:v>60.4678</c:v>
                </c:pt>
                <c:pt idx="756">
                  <c:v>61.01693</c:v>
                </c:pt>
                <c:pt idx="757">
                  <c:v>61.87457</c:v>
                </c:pt>
                <c:pt idx="758">
                  <c:v>62.38168</c:v>
                </c:pt>
                <c:pt idx="759">
                  <c:v>62.8685</c:v>
                </c:pt>
                <c:pt idx="760">
                  <c:v>63.30393</c:v>
                </c:pt>
                <c:pt idx="761">
                  <c:v>63.67061</c:v>
                </c:pt>
                <c:pt idx="762">
                  <c:v>64.3466</c:v>
                </c:pt>
                <c:pt idx="763">
                  <c:v>64.95485</c:v>
                </c:pt>
                <c:pt idx="764">
                  <c:v>65.5127</c:v>
                </c:pt>
                <c:pt idx="765">
                  <c:v>66.07061</c:v>
                </c:pt>
                <c:pt idx="766">
                  <c:v>66.47569</c:v>
                </c:pt>
                <c:pt idx="767">
                  <c:v>67.01872</c:v>
                </c:pt>
                <c:pt idx="768">
                  <c:v>67.6263</c:v>
                </c:pt>
                <c:pt idx="769">
                  <c:v>68.27956</c:v>
                </c:pt>
                <c:pt idx="770">
                  <c:v>68.54653</c:v>
                </c:pt>
                <c:pt idx="771">
                  <c:v>69.00965</c:v>
                </c:pt>
                <c:pt idx="772">
                  <c:v>69.54466</c:v>
                </c:pt>
                <c:pt idx="773">
                  <c:v>70.07777</c:v>
                </c:pt>
                <c:pt idx="774">
                  <c:v>70.68478</c:v>
                </c:pt>
                <c:pt idx="775">
                  <c:v>71.34043</c:v>
                </c:pt>
                <c:pt idx="776">
                  <c:v>71.97385</c:v>
                </c:pt>
                <c:pt idx="777">
                  <c:v>72.77449</c:v>
                </c:pt>
                <c:pt idx="778">
                  <c:v>73.50336</c:v>
                </c:pt>
                <c:pt idx="779">
                  <c:v>73.86884</c:v>
                </c:pt>
                <c:pt idx="780">
                  <c:v>74.47834</c:v>
                </c:pt>
                <c:pt idx="781">
                  <c:v>75.10931</c:v>
                </c:pt>
                <c:pt idx="782">
                  <c:v>75.79097</c:v>
                </c:pt>
                <c:pt idx="783">
                  <c:v>76.52138</c:v>
                </c:pt>
                <c:pt idx="784">
                  <c:v>77.22564</c:v>
                </c:pt>
                <c:pt idx="785">
                  <c:v>77.78703</c:v>
                </c:pt>
                <c:pt idx="786">
                  <c:v>78.53921</c:v>
                </c:pt>
                <c:pt idx="787">
                  <c:v>79.02682</c:v>
                </c:pt>
                <c:pt idx="788">
                  <c:v>79.60987</c:v>
                </c:pt>
                <c:pt idx="789">
                  <c:v>80.26801</c:v>
                </c:pt>
                <c:pt idx="790">
                  <c:v>80.75584</c:v>
                </c:pt>
                <c:pt idx="791">
                  <c:v>81.19927</c:v>
                </c:pt>
                <c:pt idx="792">
                  <c:v>81.82816</c:v>
                </c:pt>
                <c:pt idx="793">
                  <c:v>82.31424</c:v>
                </c:pt>
                <c:pt idx="794">
                  <c:v>82.70494</c:v>
                </c:pt>
                <c:pt idx="795">
                  <c:v>83.38802</c:v>
                </c:pt>
                <c:pt idx="796">
                  <c:v>83.87432</c:v>
                </c:pt>
                <c:pt idx="797">
                  <c:v>84.31295</c:v>
                </c:pt>
                <c:pt idx="798">
                  <c:v>84.87546</c:v>
                </c:pt>
                <c:pt idx="799">
                  <c:v>85.38636</c:v>
                </c:pt>
                <c:pt idx="800">
                  <c:v>85.85054</c:v>
                </c:pt>
                <c:pt idx="801">
                  <c:v>86.6552</c:v>
                </c:pt>
                <c:pt idx="802">
                  <c:v>87.33907</c:v>
                </c:pt>
                <c:pt idx="803">
                  <c:v>88.26707</c:v>
                </c:pt>
                <c:pt idx="804">
                  <c:v>88.56084</c:v>
                </c:pt>
                <c:pt idx="805">
                  <c:v>89.34176</c:v>
                </c:pt>
                <c:pt idx="806">
                  <c:v>89.9754</c:v>
                </c:pt>
                <c:pt idx="807">
                  <c:v>89.68445</c:v>
                </c:pt>
                <c:pt idx="808">
                  <c:v>88.02506</c:v>
                </c:pt>
                <c:pt idx="809">
                  <c:v>87.85331</c:v>
                </c:pt>
                <c:pt idx="810">
                  <c:v>87.48838</c:v>
                </c:pt>
                <c:pt idx="811">
                  <c:v>87.46497</c:v>
                </c:pt>
                <c:pt idx="812">
                  <c:v>87.53619</c:v>
                </c:pt>
                <c:pt idx="813">
                  <c:v>87.63573</c:v>
                </c:pt>
                <c:pt idx="814">
                  <c:v>87.87968</c:v>
                </c:pt>
                <c:pt idx="815">
                  <c:v>88.12363</c:v>
                </c:pt>
                <c:pt idx="816">
                  <c:v>88.34669</c:v>
                </c:pt>
                <c:pt idx="817">
                  <c:v>88.66141</c:v>
                </c:pt>
                <c:pt idx="818">
                  <c:v>88.95621</c:v>
                </c:pt>
                <c:pt idx="819">
                  <c:v>89.11966</c:v>
                </c:pt>
                <c:pt idx="820">
                  <c:v>89.49412</c:v>
                </c:pt>
                <c:pt idx="821">
                  <c:v>89.78504</c:v>
                </c:pt>
                <c:pt idx="822">
                  <c:v>90.10239</c:v>
                </c:pt>
                <c:pt idx="823">
                  <c:v>90.39534</c:v>
                </c:pt>
                <c:pt idx="824">
                  <c:v>91.03117</c:v>
                </c:pt>
                <c:pt idx="825">
                  <c:v>91.37404</c:v>
                </c:pt>
                <c:pt idx="826">
                  <c:v>92.05693</c:v>
                </c:pt>
                <c:pt idx="827">
                  <c:v>92.39991</c:v>
                </c:pt>
                <c:pt idx="828">
                  <c:v>92.69308</c:v>
                </c:pt>
                <c:pt idx="829">
                  <c:v>93.10944</c:v>
                </c:pt>
                <c:pt idx="830">
                  <c:v>93.84158</c:v>
                </c:pt>
                <c:pt idx="831">
                  <c:v>94.10653</c:v>
                </c:pt>
                <c:pt idx="832">
                  <c:v>94.71812</c:v>
                </c:pt>
                <c:pt idx="833">
                  <c:v>95.10831</c:v>
                </c:pt>
                <c:pt idx="834">
                  <c:v>95.30345</c:v>
                </c:pt>
                <c:pt idx="835">
                  <c:v>96.13737</c:v>
                </c:pt>
                <c:pt idx="836">
                  <c:v>96.26314</c:v>
                </c:pt>
                <c:pt idx="837">
                  <c:v>96.76939</c:v>
                </c:pt>
                <c:pt idx="838">
                  <c:v>96.96364</c:v>
                </c:pt>
                <c:pt idx="839">
                  <c:v>97.60421</c:v>
                </c:pt>
                <c:pt idx="840">
                  <c:v>97.99824</c:v>
                </c:pt>
                <c:pt idx="841">
                  <c:v>98.58808</c:v>
                </c:pt>
                <c:pt idx="842">
                  <c:v>99.32003</c:v>
                </c:pt>
                <c:pt idx="843">
                  <c:v>99.63263</c:v>
                </c:pt>
                <c:pt idx="844">
                  <c:v>100.0558</c:v>
                </c:pt>
                <c:pt idx="845">
                  <c:v>100.5904</c:v>
                </c:pt>
                <c:pt idx="846">
                  <c:v>101.7687</c:v>
                </c:pt>
                <c:pt idx="847">
                  <c:v>101.6967</c:v>
                </c:pt>
                <c:pt idx="848">
                  <c:v>101.8707</c:v>
                </c:pt>
                <c:pt idx="849">
                  <c:v>102.1858</c:v>
                </c:pt>
                <c:pt idx="850">
                  <c:v>102.6814</c:v>
                </c:pt>
                <c:pt idx="851">
                  <c:v>102.724</c:v>
                </c:pt>
                <c:pt idx="852">
                  <c:v>103.2862</c:v>
                </c:pt>
                <c:pt idx="853">
                  <c:v>103.5098</c:v>
                </c:pt>
                <c:pt idx="854">
                  <c:v>103.6824</c:v>
                </c:pt>
                <c:pt idx="855">
                  <c:v>103.9997</c:v>
                </c:pt>
                <c:pt idx="856">
                  <c:v>104.2974</c:v>
                </c:pt>
                <c:pt idx="857">
                  <c:v>104.5932</c:v>
                </c:pt>
                <c:pt idx="858">
                  <c:v>104.8084</c:v>
                </c:pt>
                <c:pt idx="859">
                  <c:v>105.0317</c:v>
                </c:pt>
                <c:pt idx="860">
                  <c:v>105.1754</c:v>
                </c:pt>
                <c:pt idx="861">
                  <c:v>105.5223</c:v>
                </c:pt>
                <c:pt idx="862">
                  <c:v>105.7455</c:v>
                </c:pt>
                <c:pt idx="863">
                  <c:v>106.115</c:v>
                </c:pt>
                <c:pt idx="864">
                  <c:v>106.3844</c:v>
                </c:pt>
                <c:pt idx="865">
                  <c:v>106.4392</c:v>
                </c:pt>
                <c:pt idx="866">
                  <c:v>106.9047</c:v>
                </c:pt>
                <c:pt idx="867">
                  <c:v>107.1516</c:v>
                </c:pt>
                <c:pt idx="868">
                  <c:v>107.1712</c:v>
                </c:pt>
                <c:pt idx="869">
                  <c:v>107.4407</c:v>
                </c:pt>
                <c:pt idx="870">
                  <c:v>107.5414</c:v>
                </c:pt>
                <c:pt idx="871">
                  <c:v>107.7638</c:v>
                </c:pt>
                <c:pt idx="872">
                  <c:v>107.886</c:v>
                </c:pt>
                <c:pt idx="873">
                  <c:v>108.1605</c:v>
                </c:pt>
                <c:pt idx="874">
                  <c:v>108.2503</c:v>
                </c:pt>
                <c:pt idx="875">
                  <c:v>108.4787</c:v>
                </c:pt>
                <c:pt idx="876">
                  <c:v>108.6471</c:v>
                </c:pt>
                <c:pt idx="877">
                  <c:v>108.8225</c:v>
                </c:pt>
                <c:pt idx="878">
                  <c:v>108.8917</c:v>
                </c:pt>
                <c:pt idx="879">
                  <c:v>109.1603</c:v>
                </c:pt>
                <c:pt idx="880">
                  <c:v>109.7332</c:v>
                </c:pt>
                <c:pt idx="881">
                  <c:v>110.0225</c:v>
                </c:pt>
                <c:pt idx="882">
                  <c:v>110.2942</c:v>
                </c:pt>
                <c:pt idx="883">
                  <c:v>110.4255</c:v>
                </c:pt>
                <c:pt idx="884">
                  <c:v>110.6637</c:v>
                </c:pt>
                <c:pt idx="885">
                  <c:v>110.7625</c:v>
                </c:pt>
                <c:pt idx="886">
                  <c:v>110.9616</c:v>
                </c:pt>
                <c:pt idx="887">
                  <c:v>111.081</c:v>
                </c:pt>
                <c:pt idx="888">
                  <c:v>111.3016</c:v>
                </c:pt>
                <c:pt idx="889">
                  <c:v>111.5302</c:v>
                </c:pt>
                <c:pt idx="890">
                  <c:v>111.6566</c:v>
                </c:pt>
                <c:pt idx="891">
                  <c:v>111.8364</c:v>
                </c:pt>
                <c:pt idx="892">
                  <c:v>111.893</c:v>
                </c:pt>
                <c:pt idx="893">
                  <c:v>112.0861</c:v>
                </c:pt>
                <c:pt idx="894">
                  <c:v>112.2818</c:v>
                </c:pt>
                <c:pt idx="895">
                  <c:v>112.365</c:v>
                </c:pt>
                <c:pt idx="896">
                  <c:v>112.5619</c:v>
                </c:pt>
                <c:pt idx="897">
                  <c:v>112.8324</c:v>
                </c:pt>
                <c:pt idx="898">
                  <c:v>115.6573</c:v>
                </c:pt>
                <c:pt idx="899">
                  <c:v>115.9039</c:v>
                </c:pt>
                <c:pt idx="900">
                  <c:v>115.9516</c:v>
                </c:pt>
                <c:pt idx="901">
                  <c:v>115.7316</c:v>
                </c:pt>
                <c:pt idx="902">
                  <c:v>115.486</c:v>
                </c:pt>
                <c:pt idx="903">
                  <c:v>115.2464</c:v>
                </c:pt>
                <c:pt idx="904">
                  <c:v>114.8242</c:v>
                </c:pt>
                <c:pt idx="905">
                  <c:v>114.6535</c:v>
                </c:pt>
                <c:pt idx="906">
                  <c:v>114.3559</c:v>
                </c:pt>
                <c:pt idx="907">
                  <c:v>114.1792</c:v>
                </c:pt>
                <c:pt idx="908">
                  <c:v>114.0301</c:v>
                </c:pt>
                <c:pt idx="909">
                  <c:v>113.7429</c:v>
                </c:pt>
                <c:pt idx="910">
                  <c:v>113.5909</c:v>
                </c:pt>
                <c:pt idx="911">
                  <c:v>113.3435</c:v>
                </c:pt>
                <c:pt idx="912">
                  <c:v>113.2802</c:v>
                </c:pt>
                <c:pt idx="913">
                  <c:v>113.1301</c:v>
                </c:pt>
                <c:pt idx="914">
                  <c:v>113.0795</c:v>
                </c:pt>
                <c:pt idx="915">
                  <c:v>112.9354</c:v>
                </c:pt>
                <c:pt idx="916">
                  <c:v>112.8175</c:v>
                </c:pt>
                <c:pt idx="917">
                  <c:v>112.8144</c:v>
                </c:pt>
                <c:pt idx="918">
                  <c:v>112.6359</c:v>
                </c:pt>
                <c:pt idx="919">
                  <c:v>112.5641</c:v>
                </c:pt>
                <c:pt idx="920">
                  <c:v>112.4211</c:v>
                </c:pt>
                <c:pt idx="921">
                  <c:v>112.3901</c:v>
                </c:pt>
                <c:pt idx="922">
                  <c:v>112.2937</c:v>
                </c:pt>
                <c:pt idx="923">
                  <c:v>112.1438</c:v>
                </c:pt>
                <c:pt idx="924">
                  <c:v>112.1472</c:v>
                </c:pt>
                <c:pt idx="925">
                  <c:v>112.0002</c:v>
                </c:pt>
                <c:pt idx="926">
                  <c:v>112.0213</c:v>
                </c:pt>
                <c:pt idx="927">
                  <c:v>111.9089</c:v>
                </c:pt>
                <c:pt idx="928">
                  <c:v>111.9074</c:v>
                </c:pt>
                <c:pt idx="929">
                  <c:v>111.9344</c:v>
                </c:pt>
                <c:pt idx="930">
                  <c:v>111.8862</c:v>
                </c:pt>
                <c:pt idx="931">
                  <c:v>111.8125</c:v>
                </c:pt>
                <c:pt idx="932">
                  <c:v>111.6678</c:v>
                </c:pt>
                <c:pt idx="933">
                  <c:v>111.7398</c:v>
                </c:pt>
                <c:pt idx="934">
                  <c:v>111.634</c:v>
                </c:pt>
                <c:pt idx="935">
                  <c:v>111.6424</c:v>
                </c:pt>
                <c:pt idx="936">
                  <c:v>111.6414</c:v>
                </c:pt>
                <c:pt idx="937">
                  <c:v>111.5933</c:v>
                </c:pt>
                <c:pt idx="938">
                  <c:v>111.5697</c:v>
                </c:pt>
                <c:pt idx="939">
                  <c:v>111.3997</c:v>
                </c:pt>
                <c:pt idx="940">
                  <c:v>111.3902</c:v>
                </c:pt>
                <c:pt idx="941">
                  <c:v>111.5205</c:v>
                </c:pt>
                <c:pt idx="942">
                  <c:v>111.3682</c:v>
                </c:pt>
                <c:pt idx="943">
                  <c:v>111.3873</c:v>
                </c:pt>
                <c:pt idx="944">
                  <c:v>111.322</c:v>
                </c:pt>
                <c:pt idx="945">
                  <c:v>111.4006</c:v>
                </c:pt>
                <c:pt idx="946">
                  <c:v>111.347</c:v>
                </c:pt>
                <c:pt idx="947">
                  <c:v>111.3761</c:v>
                </c:pt>
                <c:pt idx="948">
                  <c:v>111.3269</c:v>
                </c:pt>
                <c:pt idx="949">
                  <c:v>111.1946</c:v>
                </c:pt>
                <c:pt idx="950">
                  <c:v>111.1805</c:v>
                </c:pt>
                <c:pt idx="951">
                  <c:v>111.1067</c:v>
                </c:pt>
                <c:pt idx="952">
                  <c:v>111.033</c:v>
                </c:pt>
                <c:pt idx="953">
                  <c:v>110.9357</c:v>
                </c:pt>
                <c:pt idx="954">
                  <c:v>111.2296</c:v>
                </c:pt>
                <c:pt idx="955">
                  <c:v>111.2326</c:v>
                </c:pt>
                <c:pt idx="956">
                  <c:v>111.1333</c:v>
                </c:pt>
                <c:pt idx="957">
                  <c:v>111.0055</c:v>
                </c:pt>
                <c:pt idx="958">
                  <c:v>111.0851</c:v>
                </c:pt>
                <c:pt idx="959">
                  <c:v>110.9293</c:v>
                </c:pt>
                <c:pt idx="960">
                  <c:v>110.9613</c:v>
                </c:pt>
                <c:pt idx="961">
                  <c:v>110.9377</c:v>
                </c:pt>
                <c:pt idx="962">
                  <c:v>110.9111</c:v>
                </c:pt>
                <c:pt idx="963">
                  <c:v>110.863</c:v>
                </c:pt>
                <c:pt idx="964">
                  <c:v>110.8905</c:v>
                </c:pt>
                <c:pt idx="965">
                  <c:v>110.864</c:v>
                </c:pt>
                <c:pt idx="966">
                  <c:v>110.8896</c:v>
                </c:pt>
                <c:pt idx="967">
                  <c:v>111.0626</c:v>
                </c:pt>
                <c:pt idx="968">
                  <c:v>110.9908</c:v>
                </c:pt>
                <c:pt idx="969">
                  <c:v>110.5957</c:v>
                </c:pt>
                <c:pt idx="970">
                  <c:v>110.693</c:v>
                </c:pt>
                <c:pt idx="971">
                  <c:v>110.6694</c:v>
                </c:pt>
                <c:pt idx="972">
                  <c:v>110.7195</c:v>
                </c:pt>
                <c:pt idx="973">
                  <c:v>110.7687</c:v>
                </c:pt>
                <c:pt idx="974">
                  <c:v>110.8424</c:v>
                </c:pt>
                <c:pt idx="975">
                  <c:v>110.9427</c:v>
                </c:pt>
                <c:pt idx="976">
                  <c:v>111.1874</c:v>
                </c:pt>
                <c:pt idx="977">
                  <c:v>110.8689</c:v>
                </c:pt>
                <c:pt idx="978">
                  <c:v>110.9171</c:v>
                </c:pt>
                <c:pt idx="979">
                  <c:v>110.9672</c:v>
                </c:pt>
                <c:pt idx="980">
                  <c:v>111.04</c:v>
                </c:pt>
                <c:pt idx="981">
                  <c:v>111.1147</c:v>
                </c:pt>
                <c:pt idx="982">
                  <c:v>111.1894</c:v>
                </c:pt>
                <c:pt idx="983">
                  <c:v>111.2395</c:v>
                </c:pt>
                <c:pt idx="984">
                  <c:v>111.2897</c:v>
                </c:pt>
                <c:pt idx="985">
                  <c:v>111.3644</c:v>
                </c:pt>
                <c:pt idx="986">
                  <c:v>111.4361</c:v>
                </c:pt>
                <c:pt idx="987">
                  <c:v>111.5354</c:v>
                </c:pt>
                <c:pt idx="988">
                  <c:v>111.5836</c:v>
                </c:pt>
                <c:pt idx="989">
                  <c:v>111.6593</c:v>
                </c:pt>
                <c:pt idx="990">
                  <c:v>111.7311</c:v>
                </c:pt>
                <c:pt idx="991">
                  <c:v>111.7822</c:v>
                </c:pt>
                <c:pt idx="992">
                  <c:v>111.8559</c:v>
                </c:pt>
                <c:pt idx="993">
                  <c:v>111.9788</c:v>
                </c:pt>
                <c:pt idx="994">
                  <c:v>112.029</c:v>
                </c:pt>
                <c:pt idx="995">
                  <c:v>112.1283</c:v>
                </c:pt>
                <c:pt idx="996">
                  <c:v>112.0546</c:v>
                </c:pt>
                <c:pt idx="997">
                  <c:v>112.1037</c:v>
                </c:pt>
                <c:pt idx="998">
                  <c:v>112.2768</c:v>
                </c:pt>
                <c:pt idx="999">
                  <c:v>114.1446</c:v>
                </c:pt>
                <c:pt idx="1000">
                  <c:v>113.6301</c:v>
                </c:pt>
                <c:pt idx="1001">
                  <c:v>113.4826</c:v>
                </c:pt>
                <c:pt idx="1002">
                  <c:v>113.4334</c:v>
                </c:pt>
                <c:pt idx="1003">
                  <c:v>113.4334</c:v>
                </c:pt>
                <c:pt idx="1004">
                  <c:v>113.4836</c:v>
                </c:pt>
                <c:pt idx="1005">
                  <c:v>113.459</c:v>
                </c:pt>
                <c:pt idx="1006">
                  <c:v>113.3852</c:v>
                </c:pt>
                <c:pt idx="1007">
                  <c:v>113.4845</c:v>
                </c:pt>
                <c:pt idx="1008">
                  <c:v>114.9122</c:v>
                </c:pt>
                <c:pt idx="1009">
                  <c:v>114.6907</c:v>
                </c:pt>
                <c:pt idx="1010">
                  <c:v>114.5687</c:v>
                </c:pt>
                <c:pt idx="1011">
                  <c:v>114.4845</c:v>
                </c:pt>
                <c:pt idx="1012">
                  <c:v>114.5451</c:v>
                </c:pt>
                <c:pt idx="1013">
                  <c:v>114.4231</c:v>
                </c:pt>
                <c:pt idx="1014">
                  <c:v>114.2981</c:v>
                </c:pt>
                <c:pt idx="1015">
                  <c:v>114.1998</c:v>
                </c:pt>
                <c:pt idx="1016">
                  <c:v>114.3237</c:v>
                </c:pt>
                <c:pt idx="1017">
                  <c:v>114.0296</c:v>
                </c:pt>
                <c:pt idx="1018">
                  <c:v>114.2765</c:v>
                </c:pt>
                <c:pt idx="1019">
                  <c:v>114.3749</c:v>
                </c:pt>
                <c:pt idx="1020">
                  <c:v>113.9322</c:v>
                </c:pt>
                <c:pt idx="1021">
                  <c:v>114.1545</c:v>
                </c:pt>
                <c:pt idx="1022">
                  <c:v>114.3513</c:v>
                </c:pt>
                <c:pt idx="1023">
                  <c:v>113.8358</c:v>
                </c:pt>
                <c:pt idx="1024">
                  <c:v>113.7856</c:v>
                </c:pt>
                <c:pt idx="1025">
                  <c:v>113.1482</c:v>
                </c:pt>
                <c:pt idx="1026">
                  <c:v>113.3685</c:v>
                </c:pt>
                <c:pt idx="1027">
                  <c:v>112.9013</c:v>
                </c:pt>
                <c:pt idx="1028">
                  <c:v>112.9525</c:v>
                </c:pt>
                <c:pt idx="1029">
                  <c:v>113.223</c:v>
                </c:pt>
                <c:pt idx="1030">
                  <c:v>112.9771</c:v>
                </c:pt>
                <c:pt idx="1031">
                  <c:v>113.0017</c:v>
                </c:pt>
                <c:pt idx="1032">
                  <c:v>112.4608</c:v>
                </c:pt>
                <c:pt idx="1033">
                  <c:v>112.9023</c:v>
                </c:pt>
                <c:pt idx="1034">
                  <c:v>112.4116</c:v>
                </c:pt>
                <c:pt idx="1035">
                  <c:v>112.216</c:v>
                </c:pt>
                <c:pt idx="1036">
                  <c:v>112.1678</c:v>
                </c:pt>
                <c:pt idx="1037">
                  <c:v>111.921</c:v>
                </c:pt>
                <c:pt idx="1038">
                  <c:v>111.5513</c:v>
                </c:pt>
                <c:pt idx="1039">
                  <c:v>111.4796</c:v>
                </c:pt>
                <c:pt idx="1040">
                  <c:v>117.2467</c:v>
                </c:pt>
                <c:pt idx="1041">
                  <c:v>115.0384</c:v>
                </c:pt>
                <c:pt idx="1042">
                  <c:v>113.7359</c:v>
                </c:pt>
                <c:pt idx="1043">
                  <c:v>112.7352</c:v>
                </c:pt>
                <c:pt idx="1044">
                  <c:v>111.7283</c:v>
                </c:pt>
                <c:pt idx="1045">
                  <c:v>111.2122</c:v>
                </c:pt>
                <c:pt idx="1046">
                  <c:v>110.6017</c:v>
                </c:pt>
                <c:pt idx="1047">
                  <c:v>110.5498</c:v>
                </c:pt>
                <c:pt idx="1048">
                  <c:v>110.2681</c:v>
                </c:pt>
                <c:pt idx="1049">
                  <c:v>110.1321</c:v>
                </c:pt>
                <c:pt idx="1050">
                  <c:v>109.6418</c:v>
                </c:pt>
                <c:pt idx="1051">
                  <c:v>109.5436</c:v>
                </c:pt>
                <c:pt idx="1052">
                  <c:v>109.4699</c:v>
                </c:pt>
                <c:pt idx="1053">
                  <c:v>109.2886</c:v>
                </c:pt>
                <c:pt idx="1054">
                  <c:v>109.2754</c:v>
                </c:pt>
                <c:pt idx="1055">
                  <c:v>109.0062</c:v>
                </c:pt>
                <c:pt idx="1056">
                  <c:v>109.0789</c:v>
                </c:pt>
                <c:pt idx="1057">
                  <c:v>108.9336</c:v>
                </c:pt>
                <c:pt idx="1058">
                  <c:v>108.9336</c:v>
                </c:pt>
                <c:pt idx="1059">
                  <c:v>108.9336</c:v>
                </c:pt>
                <c:pt idx="1060">
                  <c:v>108.9591</c:v>
                </c:pt>
                <c:pt idx="1061">
                  <c:v>108.8619</c:v>
                </c:pt>
                <c:pt idx="1062">
                  <c:v>108.7646</c:v>
                </c:pt>
                <c:pt idx="1063">
                  <c:v>108.7872</c:v>
                </c:pt>
                <c:pt idx="1064">
                  <c:v>108.6644</c:v>
                </c:pt>
                <c:pt idx="1065">
                  <c:v>108.7391</c:v>
                </c:pt>
                <c:pt idx="1066">
                  <c:v>108.6419</c:v>
                </c:pt>
                <c:pt idx="1067">
                  <c:v>108.5682</c:v>
                </c:pt>
                <c:pt idx="1068">
                  <c:v>108.5682</c:v>
                </c:pt>
                <c:pt idx="1069">
                  <c:v>108.5937</c:v>
                </c:pt>
                <c:pt idx="1070">
                  <c:v>108.472</c:v>
                </c:pt>
                <c:pt idx="1071">
                  <c:v>108.5446</c:v>
                </c:pt>
                <c:pt idx="1072">
                  <c:v>108.5702</c:v>
                </c:pt>
                <c:pt idx="1073">
                  <c:v>108.4464</c:v>
                </c:pt>
                <c:pt idx="1074">
                  <c:v>108.3859</c:v>
                </c:pt>
                <c:pt idx="1075">
                  <c:v>108.472</c:v>
                </c:pt>
                <c:pt idx="1076">
                  <c:v>108.4229</c:v>
                </c:pt>
                <c:pt idx="1077">
                  <c:v>108.4474</c:v>
                </c:pt>
                <c:pt idx="1078">
                  <c:v>108.3983</c:v>
                </c:pt>
                <c:pt idx="1079">
                  <c:v>108.4003</c:v>
                </c:pt>
                <c:pt idx="1080">
                  <c:v>108.4494</c:v>
                </c:pt>
                <c:pt idx="1081">
                  <c:v>108.3512</c:v>
                </c:pt>
                <c:pt idx="1082">
                  <c:v>108.2944</c:v>
                </c:pt>
                <c:pt idx="1083">
                  <c:v>108.4504</c:v>
                </c:pt>
                <c:pt idx="1084">
                  <c:v>108.5005</c:v>
                </c:pt>
                <c:pt idx="1085">
                  <c:v>108.4268</c:v>
                </c:pt>
                <c:pt idx="1086">
                  <c:v>108.3286</c:v>
                </c:pt>
                <c:pt idx="1087">
                  <c:v>108.4033</c:v>
                </c:pt>
                <c:pt idx="1088">
                  <c:v>108.4023</c:v>
                </c:pt>
                <c:pt idx="1089">
                  <c:v>108.4769</c:v>
                </c:pt>
                <c:pt idx="1090">
                  <c:v>108.4544</c:v>
                </c:pt>
                <c:pt idx="1091">
                  <c:v>108.3797</c:v>
                </c:pt>
                <c:pt idx="1092">
                  <c:v>108.3306</c:v>
                </c:pt>
                <c:pt idx="1093">
                  <c:v>108.3316</c:v>
                </c:pt>
                <c:pt idx="1094">
                  <c:v>108.3571</c:v>
                </c:pt>
                <c:pt idx="1095">
                  <c:v>108.3326</c:v>
                </c:pt>
                <c:pt idx="1096">
                  <c:v>108.2589</c:v>
                </c:pt>
                <c:pt idx="1097">
                  <c:v>108.309</c:v>
                </c:pt>
                <c:pt idx="1098">
                  <c:v>108.2845</c:v>
                </c:pt>
                <c:pt idx="1099">
                  <c:v>108.2609</c:v>
                </c:pt>
                <c:pt idx="1100">
                  <c:v>108.2855</c:v>
                </c:pt>
                <c:pt idx="1101">
                  <c:v>108.3847</c:v>
                </c:pt>
                <c:pt idx="1102">
                  <c:v>110.2021</c:v>
                </c:pt>
                <c:pt idx="1103">
                  <c:v>109.196</c:v>
                </c:pt>
                <c:pt idx="1104">
                  <c:v>108.9023</c:v>
                </c:pt>
                <c:pt idx="1105">
                  <c:v>108.8532</c:v>
                </c:pt>
                <c:pt idx="1106">
                  <c:v>108.9023</c:v>
                </c:pt>
                <c:pt idx="1107">
                  <c:v>109.1489</c:v>
                </c:pt>
                <c:pt idx="1108">
                  <c:v>109.6882</c:v>
                </c:pt>
                <c:pt idx="1109">
                  <c:v>110.0085</c:v>
                </c:pt>
                <c:pt idx="1110">
                  <c:v>110.4999</c:v>
                </c:pt>
                <c:pt idx="1111">
                  <c:v>110.722</c:v>
                </c:pt>
                <c:pt idx="1112">
                  <c:v>112.1966</c:v>
                </c:pt>
                <c:pt idx="1113">
                  <c:v>113.895</c:v>
                </c:pt>
                <c:pt idx="1114">
                  <c:v>115.6901</c:v>
                </c:pt>
                <c:pt idx="1115">
                  <c:v>116.6745</c:v>
                </c:pt>
                <c:pt idx="1116">
                  <c:v>117.8326</c:v>
                </c:pt>
                <c:pt idx="1117">
                  <c:v>119.0394</c:v>
                </c:pt>
                <c:pt idx="1118">
                  <c:v>120.1963</c:v>
                </c:pt>
                <c:pt idx="1119">
                  <c:v>121.1338</c:v>
                </c:pt>
                <c:pt idx="1120">
                  <c:v>121.8185</c:v>
                </c:pt>
                <c:pt idx="1121">
                  <c:v>122.7865</c:v>
                </c:pt>
                <c:pt idx="1122">
                  <c:v>123.774</c:v>
                </c:pt>
                <c:pt idx="1123">
                  <c:v>124.8358</c:v>
                </c:pt>
                <c:pt idx="1124">
                  <c:v>125.7981</c:v>
                </c:pt>
                <c:pt idx="1125">
                  <c:v>126.8101</c:v>
                </c:pt>
                <c:pt idx="1126">
                  <c:v>127.8481</c:v>
                </c:pt>
                <c:pt idx="1127">
                  <c:v>128.8512</c:v>
                </c:pt>
                <c:pt idx="1128">
                  <c:v>129.8488</c:v>
                </c:pt>
                <c:pt idx="1129">
                  <c:v>130.7393</c:v>
                </c:pt>
                <c:pt idx="1130">
                  <c:v>131.5311</c:v>
                </c:pt>
                <c:pt idx="1131">
                  <c:v>132.248</c:v>
                </c:pt>
                <c:pt idx="1132">
                  <c:v>132.8166</c:v>
                </c:pt>
                <c:pt idx="1133">
                  <c:v>133.5594</c:v>
                </c:pt>
                <c:pt idx="1134">
                  <c:v>134.2472</c:v>
                </c:pt>
                <c:pt idx="1135">
                  <c:v>135.1196</c:v>
                </c:pt>
                <c:pt idx="1136">
                  <c:v>135.9113</c:v>
                </c:pt>
                <c:pt idx="1137">
                  <c:v>136.6537</c:v>
                </c:pt>
                <c:pt idx="1138">
                  <c:v>137.4219</c:v>
                </c:pt>
                <c:pt idx="1139">
                  <c:v>138.1646</c:v>
                </c:pt>
                <c:pt idx="1140">
                  <c:v>138.8826</c:v>
                </c:pt>
                <c:pt idx="1141">
                  <c:v>139.6027</c:v>
                </c:pt>
                <c:pt idx="1142">
                  <c:v>140.2456</c:v>
                </c:pt>
                <c:pt idx="1143">
                  <c:v>140.9391</c:v>
                </c:pt>
                <c:pt idx="1144">
                  <c:v>141.6586</c:v>
                </c:pt>
                <c:pt idx="1145">
                  <c:v>142.28</c:v>
                </c:pt>
                <c:pt idx="1146">
                  <c:v>142.8995</c:v>
                </c:pt>
                <c:pt idx="1147">
                  <c:v>143.6182</c:v>
                </c:pt>
                <c:pt idx="1148">
                  <c:v>144.3866</c:v>
                </c:pt>
                <c:pt idx="1149">
                  <c:v>145.056</c:v>
                </c:pt>
                <c:pt idx="1150">
                  <c:v>145.6261</c:v>
                </c:pt>
                <c:pt idx="1151">
                  <c:v>146.3314</c:v>
                </c:pt>
                <c:pt idx="1152">
                  <c:v>147.007</c:v>
                </c:pt>
                <c:pt idx="1153">
                  <c:v>147.6697</c:v>
                </c:pt>
                <c:pt idx="1154">
                  <c:v>148.3967</c:v>
                </c:pt>
                <c:pt idx="1155">
                  <c:v>149.0487</c:v>
                </c:pt>
                <c:pt idx="1156">
                  <c:v>149.7177</c:v>
                </c:pt>
                <c:pt idx="1157">
                  <c:v>150.4136</c:v>
                </c:pt>
                <c:pt idx="1158">
                  <c:v>151.0428</c:v>
                </c:pt>
                <c:pt idx="1159">
                  <c:v>151.7852</c:v>
                </c:pt>
                <c:pt idx="1160">
                  <c:v>152.4803</c:v>
                </c:pt>
                <c:pt idx="1161">
                  <c:v>153.1507</c:v>
                </c:pt>
                <c:pt idx="1162">
                  <c:v>153.8708</c:v>
                </c:pt>
                <c:pt idx="1163">
                  <c:v>154.5433</c:v>
                </c:pt>
                <c:pt idx="1164">
                  <c:v>155.2129</c:v>
                </c:pt>
                <c:pt idx="1165">
                  <c:v>155.8846</c:v>
                </c:pt>
                <c:pt idx="1166">
                  <c:v>156.5304</c:v>
                </c:pt>
                <c:pt idx="1167">
                  <c:v>157.2271</c:v>
                </c:pt>
                <c:pt idx="1168">
                  <c:v>157.8989</c:v>
                </c:pt>
                <c:pt idx="1169">
                  <c:v>158.5708</c:v>
                </c:pt>
                <c:pt idx="1170">
                  <c:v>159.2418</c:v>
                </c:pt>
                <c:pt idx="1171">
                  <c:v>159.888</c:v>
                </c:pt>
                <c:pt idx="1172">
                  <c:v>160.5611</c:v>
                </c:pt>
                <c:pt idx="1173">
                  <c:v>161.2064</c:v>
                </c:pt>
                <c:pt idx="1174">
                  <c:v>161.8548</c:v>
                </c:pt>
                <c:pt idx="1175">
                  <c:v>162.5012</c:v>
                </c:pt>
                <c:pt idx="1176">
                  <c:v>163.1487</c:v>
                </c:pt>
                <c:pt idx="1177">
                  <c:v>163.6698</c:v>
                </c:pt>
                <c:pt idx="1178">
                  <c:v>164.3174</c:v>
                </c:pt>
                <c:pt idx="1179">
                  <c:v>164.8924</c:v>
                </c:pt>
                <c:pt idx="1180">
                  <c:v>165.538</c:v>
                </c:pt>
                <c:pt idx="1181">
                  <c:v>166.1847</c:v>
                </c:pt>
                <c:pt idx="1182">
                  <c:v>166.8314</c:v>
                </c:pt>
                <c:pt idx="1183">
                  <c:v>167.5031</c:v>
                </c:pt>
                <c:pt idx="1184">
                  <c:v>168.1996</c:v>
                </c:pt>
                <c:pt idx="1185">
                  <c:v>168.7977</c:v>
                </c:pt>
                <c:pt idx="1186">
                  <c:v>169.3959</c:v>
                </c:pt>
                <c:pt idx="1187">
                  <c:v>170.0179</c:v>
                </c:pt>
                <c:pt idx="1188">
                  <c:v>170.6151</c:v>
                </c:pt>
                <c:pt idx="1189">
                  <c:v>171.1884</c:v>
                </c:pt>
                <c:pt idx="1190">
                  <c:v>171.7608</c:v>
                </c:pt>
                <c:pt idx="1191">
                  <c:v>172.3839</c:v>
                </c:pt>
                <c:pt idx="1192">
                  <c:v>172.9822</c:v>
                </c:pt>
                <c:pt idx="1193">
                  <c:v>173.5557</c:v>
                </c:pt>
                <c:pt idx="1194">
                  <c:v>174.1271</c:v>
                </c:pt>
                <c:pt idx="1195">
                  <c:v>174.7016</c:v>
                </c:pt>
                <c:pt idx="1196">
                  <c:v>175.2741</c:v>
                </c:pt>
                <c:pt idx="1197">
                  <c:v>175.8207</c:v>
                </c:pt>
                <c:pt idx="1198">
                  <c:v>176.3445</c:v>
                </c:pt>
                <c:pt idx="1199">
                  <c:v>176.8952</c:v>
                </c:pt>
                <c:pt idx="1200">
                  <c:v>177.4159</c:v>
                </c:pt>
                <c:pt idx="1201">
                  <c:v>177.9636</c:v>
                </c:pt>
                <c:pt idx="1202">
                  <c:v>178.5123</c:v>
                </c:pt>
                <c:pt idx="1203">
                  <c:v>179.0611</c:v>
                </c:pt>
                <c:pt idx="1204">
                  <c:v>179.5859</c:v>
                </c:pt>
                <c:pt idx="1205">
                  <c:v>180.1087</c:v>
                </c:pt>
                <c:pt idx="1206">
                  <c:v>180.6575</c:v>
                </c:pt>
                <c:pt idx="1207">
                  <c:v>181.0798</c:v>
                </c:pt>
                <c:pt idx="1208">
                  <c:v>181.4543</c:v>
                </c:pt>
                <c:pt idx="1209">
                  <c:v>181.754</c:v>
                </c:pt>
                <c:pt idx="1210">
                  <c:v>182.1016</c:v>
                </c:pt>
                <c:pt idx="1211">
                  <c:v>182.5757</c:v>
                </c:pt>
                <c:pt idx="1212">
                  <c:v>183.1743</c:v>
                </c:pt>
                <c:pt idx="1213">
                  <c:v>183.7978</c:v>
                </c:pt>
                <c:pt idx="1214">
                  <c:v>184.2958</c:v>
                </c:pt>
                <c:pt idx="1215">
                  <c:v>184.8197</c:v>
                </c:pt>
                <c:pt idx="1216">
                  <c:v>185.4661</c:v>
                </c:pt>
                <c:pt idx="1217">
                  <c:v>186.2899</c:v>
                </c:pt>
                <c:pt idx="1218">
                  <c:v>186.9114</c:v>
                </c:pt>
                <c:pt idx="1219">
                  <c:v>187.7092</c:v>
                </c:pt>
                <c:pt idx="1220">
                  <c:v>188.8806</c:v>
                </c:pt>
                <c:pt idx="1221">
                  <c:v>189.3786</c:v>
                </c:pt>
                <c:pt idx="1222">
                  <c:v>189.8776</c:v>
                </c:pt>
                <c:pt idx="1223">
                  <c:v>190.5769</c:v>
                </c:pt>
                <c:pt idx="1224">
                  <c:v>190.9982</c:v>
                </c:pt>
                <c:pt idx="1225">
                  <c:v>191.5221</c:v>
                </c:pt>
                <c:pt idx="1226">
                  <c:v>191.9205</c:v>
                </c:pt>
                <c:pt idx="1227">
                  <c:v>191.6984</c:v>
                </c:pt>
                <c:pt idx="1228">
                  <c:v>192.1964</c:v>
                </c:pt>
                <c:pt idx="1229">
                  <c:v>192.6954</c:v>
                </c:pt>
                <c:pt idx="1230">
                  <c:v>193.1426</c:v>
                </c:pt>
                <c:pt idx="1231">
                  <c:v>193.6426</c:v>
                </c:pt>
                <c:pt idx="1232">
                  <c:v>194.1385</c:v>
                </c:pt>
                <c:pt idx="1233">
                  <c:v>194.513</c:v>
                </c:pt>
                <c:pt idx="1234">
                  <c:v>195.1883</c:v>
                </c:pt>
                <c:pt idx="1235">
                  <c:v>195.7112</c:v>
                </c:pt>
                <c:pt idx="1236">
                  <c:v>196.1842</c:v>
                </c:pt>
                <c:pt idx="1237">
                  <c:v>196.7568</c:v>
                </c:pt>
                <c:pt idx="1238">
                  <c:v>196.9072</c:v>
                </c:pt>
                <c:pt idx="1239">
                  <c:v>197.3543</c:v>
                </c:pt>
                <c:pt idx="1240">
                  <c:v>197.8792</c:v>
                </c:pt>
                <c:pt idx="1241">
                  <c:v>198.451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6 FRFC 4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A$2:$AA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2661</c:v>
                </c:pt>
                <c:pt idx="2">
                  <c:v>14.62661</c:v>
                </c:pt>
                <c:pt idx="3">
                  <c:v>14.62661</c:v>
                </c:pt>
                <c:pt idx="4">
                  <c:v>14.62859</c:v>
                </c:pt>
                <c:pt idx="5">
                  <c:v>14.6041</c:v>
                </c:pt>
                <c:pt idx="6">
                  <c:v>14.62958</c:v>
                </c:pt>
                <c:pt idx="7">
                  <c:v>14.63057</c:v>
                </c:pt>
                <c:pt idx="8">
                  <c:v>14.63156</c:v>
                </c:pt>
                <c:pt idx="9">
                  <c:v>14.60806</c:v>
                </c:pt>
                <c:pt idx="10">
                  <c:v>14.60806</c:v>
                </c:pt>
                <c:pt idx="11">
                  <c:v>14.63156</c:v>
                </c:pt>
                <c:pt idx="12">
                  <c:v>14.63354</c:v>
                </c:pt>
                <c:pt idx="13">
                  <c:v>14.60904</c:v>
                </c:pt>
                <c:pt idx="14">
                  <c:v>14.63452</c:v>
                </c:pt>
                <c:pt idx="15">
                  <c:v>14.61102</c:v>
                </c:pt>
                <c:pt idx="16">
                  <c:v>14.63551</c:v>
                </c:pt>
                <c:pt idx="17">
                  <c:v>14.61102</c:v>
                </c:pt>
                <c:pt idx="18">
                  <c:v>14.6365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3848</c:v>
                </c:pt>
                <c:pt idx="23">
                  <c:v>14.61498</c:v>
                </c:pt>
                <c:pt idx="24">
                  <c:v>14.61498</c:v>
                </c:pt>
                <c:pt idx="25">
                  <c:v>14.61596</c:v>
                </c:pt>
                <c:pt idx="26">
                  <c:v>14.61696</c:v>
                </c:pt>
                <c:pt idx="27">
                  <c:v>14.61696</c:v>
                </c:pt>
                <c:pt idx="28">
                  <c:v>14.61794</c:v>
                </c:pt>
                <c:pt idx="29">
                  <c:v>14.61696</c:v>
                </c:pt>
                <c:pt idx="30">
                  <c:v>14.61696</c:v>
                </c:pt>
                <c:pt idx="31">
                  <c:v>14.61992</c:v>
                </c:pt>
                <c:pt idx="32">
                  <c:v>14.61893</c:v>
                </c:pt>
                <c:pt idx="33">
                  <c:v>14.62091</c:v>
                </c:pt>
                <c:pt idx="34">
                  <c:v>14.62091</c:v>
                </c:pt>
                <c:pt idx="35">
                  <c:v>14.62091</c:v>
                </c:pt>
                <c:pt idx="36">
                  <c:v>14.6219</c:v>
                </c:pt>
                <c:pt idx="37">
                  <c:v>14.62388</c:v>
                </c:pt>
                <c:pt idx="38">
                  <c:v>14.62289</c:v>
                </c:pt>
                <c:pt idx="39">
                  <c:v>14.62289</c:v>
                </c:pt>
                <c:pt idx="40">
                  <c:v>14.62289</c:v>
                </c:pt>
                <c:pt idx="41">
                  <c:v>14.62289</c:v>
                </c:pt>
                <c:pt idx="42">
                  <c:v>14.59939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2585</c:v>
                </c:pt>
                <c:pt idx="47">
                  <c:v>14.60235</c:v>
                </c:pt>
                <c:pt idx="48">
                  <c:v>14.60334</c:v>
                </c:pt>
                <c:pt idx="49">
                  <c:v>14.60433</c:v>
                </c:pt>
                <c:pt idx="50">
                  <c:v>14.60532</c:v>
                </c:pt>
                <c:pt idx="51">
                  <c:v>14.60532</c:v>
                </c:pt>
                <c:pt idx="52">
                  <c:v>14.6073</c:v>
                </c:pt>
                <c:pt idx="53">
                  <c:v>14.60631</c:v>
                </c:pt>
                <c:pt idx="54">
                  <c:v>14.6073</c:v>
                </c:pt>
                <c:pt idx="55">
                  <c:v>14.6073</c:v>
                </c:pt>
                <c:pt idx="56">
                  <c:v>14.6073</c:v>
                </c:pt>
                <c:pt idx="57">
                  <c:v>14.6327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61224</c:v>
                </c:pt>
                <c:pt idx="63">
                  <c:v>14.58676</c:v>
                </c:pt>
                <c:pt idx="64">
                  <c:v>14.61224</c:v>
                </c:pt>
                <c:pt idx="65">
                  <c:v>14.61224</c:v>
                </c:pt>
                <c:pt idx="66">
                  <c:v>14.61323</c:v>
                </c:pt>
                <c:pt idx="67">
                  <c:v>14.61422</c:v>
                </c:pt>
                <c:pt idx="68">
                  <c:v>14.61422</c:v>
                </c:pt>
                <c:pt idx="69">
                  <c:v>14.61521</c:v>
                </c:pt>
                <c:pt idx="70">
                  <c:v>14.59071</c:v>
                </c:pt>
                <c:pt idx="71">
                  <c:v>14.61422</c:v>
                </c:pt>
                <c:pt idx="72">
                  <c:v>14.5917</c:v>
                </c:pt>
                <c:pt idx="73">
                  <c:v>14.6162</c:v>
                </c:pt>
                <c:pt idx="74">
                  <c:v>14.59071</c:v>
                </c:pt>
                <c:pt idx="75">
                  <c:v>14.61817</c:v>
                </c:pt>
                <c:pt idx="76">
                  <c:v>14.61817</c:v>
                </c:pt>
                <c:pt idx="77">
                  <c:v>14.61817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59665</c:v>
                </c:pt>
                <c:pt idx="85">
                  <c:v>14.62114</c:v>
                </c:pt>
                <c:pt idx="86">
                  <c:v>14.59863</c:v>
                </c:pt>
                <c:pt idx="87">
                  <c:v>14.5996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60258</c:v>
                </c:pt>
                <c:pt idx="92">
                  <c:v>14.60258</c:v>
                </c:pt>
                <c:pt idx="93">
                  <c:v>14.60456</c:v>
                </c:pt>
                <c:pt idx="94">
                  <c:v>14.60357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6075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60753</c:v>
                </c:pt>
                <c:pt idx="103">
                  <c:v>14.58501</c:v>
                </c:pt>
                <c:pt idx="104">
                  <c:v>14.61049</c:v>
                </c:pt>
                <c:pt idx="105">
                  <c:v>14.586</c:v>
                </c:pt>
                <c:pt idx="106">
                  <c:v>14.61148</c:v>
                </c:pt>
                <c:pt idx="107">
                  <c:v>14.61247</c:v>
                </c:pt>
                <c:pt idx="108">
                  <c:v>14.61148</c:v>
                </c:pt>
                <c:pt idx="109">
                  <c:v>14.61247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9292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949</c:v>
                </c:pt>
                <c:pt idx="125">
                  <c:v>14.5949</c:v>
                </c:pt>
                <c:pt idx="126">
                  <c:v>14.59589</c:v>
                </c:pt>
                <c:pt idx="127">
                  <c:v>14.59688</c:v>
                </c:pt>
                <c:pt idx="128">
                  <c:v>14.59688</c:v>
                </c:pt>
                <c:pt idx="129">
                  <c:v>14.59787</c:v>
                </c:pt>
                <c:pt idx="130">
                  <c:v>14.59787</c:v>
                </c:pt>
                <c:pt idx="131">
                  <c:v>14.59985</c:v>
                </c:pt>
                <c:pt idx="132">
                  <c:v>14.60083</c:v>
                </c:pt>
                <c:pt idx="133">
                  <c:v>14.59985</c:v>
                </c:pt>
                <c:pt idx="134">
                  <c:v>14.59985</c:v>
                </c:pt>
                <c:pt idx="135">
                  <c:v>14.59985</c:v>
                </c:pt>
                <c:pt idx="136">
                  <c:v>14.60182</c:v>
                </c:pt>
                <c:pt idx="137">
                  <c:v>14.60083</c:v>
                </c:pt>
                <c:pt idx="138">
                  <c:v>14.60083</c:v>
                </c:pt>
                <c:pt idx="139">
                  <c:v>14.60182</c:v>
                </c:pt>
                <c:pt idx="140">
                  <c:v>14.60281</c:v>
                </c:pt>
                <c:pt idx="141">
                  <c:v>14.60281</c:v>
                </c:pt>
                <c:pt idx="142">
                  <c:v>14.60578</c:v>
                </c:pt>
                <c:pt idx="143">
                  <c:v>14.5803</c:v>
                </c:pt>
                <c:pt idx="144">
                  <c:v>14.58228</c:v>
                </c:pt>
                <c:pt idx="145">
                  <c:v>14.60776</c:v>
                </c:pt>
                <c:pt idx="146">
                  <c:v>14.60677</c:v>
                </c:pt>
                <c:pt idx="147">
                  <c:v>14.6077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6097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901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9414</c:v>
                </c:pt>
                <c:pt idx="173">
                  <c:v>14.57163</c:v>
                </c:pt>
                <c:pt idx="174">
                  <c:v>14.57163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98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59909</c:v>
                </c:pt>
                <c:pt idx="182">
                  <c:v>14.60008</c:v>
                </c:pt>
                <c:pt idx="183">
                  <c:v>14.57657</c:v>
                </c:pt>
                <c:pt idx="184">
                  <c:v>14.57559</c:v>
                </c:pt>
                <c:pt idx="185">
                  <c:v>14.57559</c:v>
                </c:pt>
                <c:pt idx="186">
                  <c:v>14.57757</c:v>
                </c:pt>
                <c:pt idx="187">
                  <c:v>14.60304</c:v>
                </c:pt>
                <c:pt idx="188">
                  <c:v>14.60304</c:v>
                </c:pt>
                <c:pt idx="189">
                  <c:v>14.60404</c:v>
                </c:pt>
                <c:pt idx="190">
                  <c:v>14.60304</c:v>
                </c:pt>
                <c:pt idx="191">
                  <c:v>14.58053</c:v>
                </c:pt>
                <c:pt idx="192">
                  <c:v>14.60601</c:v>
                </c:pt>
                <c:pt idx="193">
                  <c:v>14.57954</c:v>
                </c:pt>
                <c:pt idx="194">
                  <c:v>14.60601</c:v>
                </c:pt>
                <c:pt idx="195">
                  <c:v>14.607</c:v>
                </c:pt>
                <c:pt idx="196">
                  <c:v>14.60601</c:v>
                </c:pt>
                <c:pt idx="197">
                  <c:v>14.58251</c:v>
                </c:pt>
                <c:pt idx="198">
                  <c:v>14.60898</c:v>
                </c:pt>
                <c:pt idx="199">
                  <c:v>14.58548</c:v>
                </c:pt>
                <c:pt idx="200">
                  <c:v>14.61096</c:v>
                </c:pt>
                <c:pt idx="201">
                  <c:v>14.58548</c:v>
                </c:pt>
                <c:pt idx="202">
                  <c:v>14.60898</c:v>
                </c:pt>
                <c:pt idx="203">
                  <c:v>14.58647</c:v>
                </c:pt>
                <c:pt idx="204">
                  <c:v>14.61096</c:v>
                </c:pt>
                <c:pt idx="205">
                  <c:v>14.58745</c:v>
                </c:pt>
                <c:pt idx="206">
                  <c:v>14.58844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58844</c:v>
                </c:pt>
                <c:pt idx="211">
                  <c:v>14.6159</c:v>
                </c:pt>
                <c:pt idx="212">
                  <c:v>14.5924</c:v>
                </c:pt>
                <c:pt idx="213">
                  <c:v>14.59042</c:v>
                </c:pt>
                <c:pt idx="214">
                  <c:v>14.61491</c:v>
                </c:pt>
                <c:pt idx="215">
                  <c:v>14.59339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61788</c:v>
                </c:pt>
                <c:pt idx="219">
                  <c:v>14.61887</c:v>
                </c:pt>
                <c:pt idx="220">
                  <c:v>14.59438</c:v>
                </c:pt>
                <c:pt idx="221">
                  <c:v>14.59536</c:v>
                </c:pt>
                <c:pt idx="222">
                  <c:v>14.59438</c:v>
                </c:pt>
                <c:pt idx="223">
                  <c:v>14.5953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59932</c:v>
                </c:pt>
                <c:pt idx="230">
                  <c:v>14.59932</c:v>
                </c:pt>
                <c:pt idx="231">
                  <c:v>14.59932</c:v>
                </c:pt>
                <c:pt idx="232">
                  <c:v>14.6013</c:v>
                </c:pt>
                <c:pt idx="233">
                  <c:v>14.6013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2678</c:v>
                </c:pt>
                <c:pt idx="237">
                  <c:v>14.5778</c:v>
                </c:pt>
                <c:pt idx="238">
                  <c:v>14.6013</c:v>
                </c:pt>
                <c:pt idx="239">
                  <c:v>14.60526</c:v>
                </c:pt>
                <c:pt idx="240">
                  <c:v>14.60427</c:v>
                </c:pt>
                <c:pt idx="241">
                  <c:v>14.60328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0723</c:v>
                </c:pt>
                <c:pt idx="246">
                  <c:v>14.60624</c:v>
                </c:pt>
                <c:pt idx="247">
                  <c:v>14.60723</c:v>
                </c:pt>
                <c:pt idx="248">
                  <c:v>14.60822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3469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1218</c:v>
                </c:pt>
                <c:pt idx="259">
                  <c:v>14.61416</c:v>
                </c:pt>
                <c:pt idx="260">
                  <c:v>14.61416</c:v>
                </c:pt>
                <c:pt idx="261">
                  <c:v>14.61416</c:v>
                </c:pt>
                <c:pt idx="262">
                  <c:v>14.61515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416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161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59956</c:v>
                </c:pt>
                <c:pt idx="283">
                  <c:v>14.6005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0351</c:v>
                </c:pt>
                <c:pt idx="288">
                  <c:v>14.62998</c:v>
                </c:pt>
                <c:pt idx="289">
                  <c:v>14.60549</c:v>
                </c:pt>
                <c:pt idx="290">
                  <c:v>14.60549</c:v>
                </c:pt>
                <c:pt idx="291">
                  <c:v>14.60549</c:v>
                </c:pt>
                <c:pt idx="292">
                  <c:v>14.60549</c:v>
                </c:pt>
                <c:pt idx="293">
                  <c:v>14.60944</c:v>
                </c:pt>
                <c:pt idx="294">
                  <c:v>14.60747</c:v>
                </c:pt>
                <c:pt idx="295">
                  <c:v>14.60747</c:v>
                </c:pt>
                <c:pt idx="296">
                  <c:v>14.60747</c:v>
                </c:pt>
                <c:pt idx="297">
                  <c:v>14.60846</c:v>
                </c:pt>
                <c:pt idx="298">
                  <c:v>14.60944</c:v>
                </c:pt>
                <c:pt idx="299">
                  <c:v>14.6104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369</c:v>
                </c:pt>
                <c:pt idx="303">
                  <c:v>14.61142</c:v>
                </c:pt>
                <c:pt idx="304">
                  <c:v>14.61241</c:v>
                </c:pt>
                <c:pt idx="305">
                  <c:v>14.61241</c:v>
                </c:pt>
                <c:pt idx="306">
                  <c:v>14.6369</c:v>
                </c:pt>
                <c:pt idx="307">
                  <c:v>14.61241</c:v>
                </c:pt>
                <c:pt idx="308">
                  <c:v>14.61142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59188</c:v>
                </c:pt>
                <c:pt idx="319">
                  <c:v>14.61736</c:v>
                </c:pt>
                <c:pt idx="320">
                  <c:v>14.59385</c:v>
                </c:pt>
                <c:pt idx="321">
                  <c:v>14.61835</c:v>
                </c:pt>
                <c:pt idx="322">
                  <c:v>14.59484</c:v>
                </c:pt>
                <c:pt idx="323">
                  <c:v>14.59484</c:v>
                </c:pt>
                <c:pt idx="324">
                  <c:v>14.59583</c:v>
                </c:pt>
                <c:pt idx="325">
                  <c:v>14.59583</c:v>
                </c:pt>
                <c:pt idx="326">
                  <c:v>14.59682</c:v>
                </c:pt>
                <c:pt idx="327">
                  <c:v>14.6223</c:v>
                </c:pt>
                <c:pt idx="328">
                  <c:v>14.59682</c:v>
                </c:pt>
                <c:pt idx="329">
                  <c:v>14.6223</c:v>
                </c:pt>
                <c:pt idx="330">
                  <c:v>14.62329</c:v>
                </c:pt>
                <c:pt idx="331">
                  <c:v>14.59979</c:v>
                </c:pt>
                <c:pt idx="332">
                  <c:v>14.62527</c:v>
                </c:pt>
                <c:pt idx="333">
                  <c:v>14.60078</c:v>
                </c:pt>
                <c:pt idx="334">
                  <c:v>14.60275</c:v>
                </c:pt>
                <c:pt idx="335">
                  <c:v>14.62527</c:v>
                </c:pt>
                <c:pt idx="336">
                  <c:v>14.60177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0374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60572</c:v>
                </c:pt>
                <c:pt idx="346">
                  <c:v>14.60671</c:v>
                </c:pt>
                <c:pt idx="347">
                  <c:v>14.6312</c:v>
                </c:pt>
                <c:pt idx="348">
                  <c:v>14.60671</c:v>
                </c:pt>
                <c:pt idx="349">
                  <c:v>14.6077</c:v>
                </c:pt>
                <c:pt idx="350">
                  <c:v>14.60671</c:v>
                </c:pt>
                <c:pt idx="351">
                  <c:v>14.60869</c:v>
                </c:pt>
                <c:pt idx="352">
                  <c:v>14.6077</c:v>
                </c:pt>
                <c:pt idx="353">
                  <c:v>14.6077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6116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6465</c:v>
                </c:pt>
                <c:pt idx="364">
                  <c:v>14.58914</c:v>
                </c:pt>
                <c:pt idx="365">
                  <c:v>14.5656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4214</c:v>
                </c:pt>
                <c:pt idx="369">
                  <c:v>14.54312</c:v>
                </c:pt>
                <c:pt idx="370">
                  <c:v>14.5451</c:v>
                </c:pt>
                <c:pt idx="371">
                  <c:v>14.5451</c:v>
                </c:pt>
                <c:pt idx="372">
                  <c:v>14.51962</c:v>
                </c:pt>
                <c:pt idx="373">
                  <c:v>14.5451</c:v>
                </c:pt>
                <c:pt idx="374">
                  <c:v>14.5216</c:v>
                </c:pt>
                <c:pt idx="375">
                  <c:v>14.5216</c:v>
                </c:pt>
                <c:pt idx="376">
                  <c:v>14.49908</c:v>
                </c:pt>
                <c:pt idx="377">
                  <c:v>14.49809</c:v>
                </c:pt>
                <c:pt idx="378">
                  <c:v>14.50007</c:v>
                </c:pt>
                <c:pt idx="379">
                  <c:v>14.50007</c:v>
                </c:pt>
                <c:pt idx="380">
                  <c:v>14.50007</c:v>
                </c:pt>
                <c:pt idx="381">
                  <c:v>14.50007</c:v>
                </c:pt>
                <c:pt idx="382">
                  <c:v>14.50007</c:v>
                </c:pt>
                <c:pt idx="383">
                  <c:v>14.50205</c:v>
                </c:pt>
                <c:pt idx="384">
                  <c:v>14.47854</c:v>
                </c:pt>
                <c:pt idx="385">
                  <c:v>14.47854</c:v>
                </c:pt>
                <c:pt idx="386">
                  <c:v>14.47854</c:v>
                </c:pt>
                <c:pt idx="387">
                  <c:v>14.47854</c:v>
                </c:pt>
                <c:pt idx="388">
                  <c:v>14.47953</c:v>
                </c:pt>
                <c:pt idx="389">
                  <c:v>14.48052</c:v>
                </c:pt>
                <c:pt idx="390">
                  <c:v>14.45603</c:v>
                </c:pt>
                <c:pt idx="391">
                  <c:v>14.48151</c:v>
                </c:pt>
                <c:pt idx="392">
                  <c:v>14.45801</c:v>
                </c:pt>
                <c:pt idx="393">
                  <c:v>14.45801</c:v>
                </c:pt>
                <c:pt idx="394">
                  <c:v>14.45899</c:v>
                </c:pt>
                <c:pt idx="395">
                  <c:v>14.45899</c:v>
                </c:pt>
                <c:pt idx="396">
                  <c:v>14.45801</c:v>
                </c:pt>
                <c:pt idx="397">
                  <c:v>14.43351</c:v>
                </c:pt>
                <c:pt idx="398">
                  <c:v>14.45899</c:v>
                </c:pt>
                <c:pt idx="399">
                  <c:v>14.43648</c:v>
                </c:pt>
                <c:pt idx="400">
                  <c:v>14.45998</c:v>
                </c:pt>
                <c:pt idx="401">
                  <c:v>14.46196</c:v>
                </c:pt>
                <c:pt idx="402">
                  <c:v>14.43648</c:v>
                </c:pt>
                <c:pt idx="403">
                  <c:v>14.46295</c:v>
                </c:pt>
                <c:pt idx="404">
                  <c:v>14.46295</c:v>
                </c:pt>
                <c:pt idx="405">
                  <c:v>14.43846</c:v>
                </c:pt>
                <c:pt idx="406">
                  <c:v>14.46295</c:v>
                </c:pt>
                <c:pt idx="407">
                  <c:v>14.46295</c:v>
                </c:pt>
                <c:pt idx="408">
                  <c:v>14.43846</c:v>
                </c:pt>
                <c:pt idx="409">
                  <c:v>14.44043</c:v>
                </c:pt>
                <c:pt idx="410">
                  <c:v>14.46592</c:v>
                </c:pt>
                <c:pt idx="411">
                  <c:v>14.44241</c:v>
                </c:pt>
                <c:pt idx="412">
                  <c:v>14.44043</c:v>
                </c:pt>
                <c:pt idx="413">
                  <c:v>14.44241</c:v>
                </c:pt>
                <c:pt idx="414">
                  <c:v>14.44241</c:v>
                </c:pt>
                <c:pt idx="415">
                  <c:v>14.4434</c:v>
                </c:pt>
                <c:pt idx="416">
                  <c:v>14.46889</c:v>
                </c:pt>
                <c:pt idx="417">
                  <c:v>14.46889</c:v>
                </c:pt>
                <c:pt idx="418">
                  <c:v>14.4443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4736</c:v>
                </c:pt>
                <c:pt idx="423">
                  <c:v>14.44736</c:v>
                </c:pt>
                <c:pt idx="424">
                  <c:v>14.44736</c:v>
                </c:pt>
                <c:pt idx="425">
                  <c:v>14.44934</c:v>
                </c:pt>
                <c:pt idx="426">
                  <c:v>14.44934</c:v>
                </c:pt>
                <c:pt idx="427">
                  <c:v>14.44934</c:v>
                </c:pt>
                <c:pt idx="428">
                  <c:v>14.44934</c:v>
                </c:pt>
                <c:pt idx="429">
                  <c:v>14.45033</c:v>
                </c:pt>
                <c:pt idx="430">
                  <c:v>14.45131</c:v>
                </c:pt>
                <c:pt idx="431">
                  <c:v>14.45131</c:v>
                </c:pt>
                <c:pt idx="432">
                  <c:v>14.45131</c:v>
                </c:pt>
                <c:pt idx="433">
                  <c:v>14.45131</c:v>
                </c:pt>
                <c:pt idx="434">
                  <c:v>14.45131</c:v>
                </c:pt>
                <c:pt idx="435">
                  <c:v>14.4523</c:v>
                </c:pt>
                <c:pt idx="436">
                  <c:v>14.4532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7977</c:v>
                </c:pt>
                <c:pt idx="440">
                  <c:v>14.45626</c:v>
                </c:pt>
                <c:pt idx="441">
                  <c:v>14.45626</c:v>
                </c:pt>
                <c:pt idx="442">
                  <c:v>14.45626</c:v>
                </c:pt>
                <c:pt idx="443">
                  <c:v>14.45725</c:v>
                </c:pt>
                <c:pt idx="444">
                  <c:v>14.45824</c:v>
                </c:pt>
                <c:pt idx="445">
                  <c:v>14.45626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5923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8372</c:v>
                </c:pt>
                <c:pt idx="452">
                  <c:v>14.46121</c:v>
                </c:pt>
                <c:pt idx="453">
                  <c:v>14.4622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6417</c:v>
                </c:pt>
                <c:pt idx="459">
                  <c:v>14.46417</c:v>
                </c:pt>
                <c:pt idx="460">
                  <c:v>14.46417</c:v>
                </c:pt>
                <c:pt idx="461">
                  <c:v>14.44067</c:v>
                </c:pt>
                <c:pt idx="462">
                  <c:v>14.46615</c:v>
                </c:pt>
                <c:pt idx="463">
                  <c:v>14.44067</c:v>
                </c:pt>
                <c:pt idx="464">
                  <c:v>14.44265</c:v>
                </c:pt>
                <c:pt idx="465">
                  <c:v>14.46615</c:v>
                </c:pt>
                <c:pt idx="466">
                  <c:v>14.46714</c:v>
                </c:pt>
                <c:pt idx="467">
                  <c:v>14.46813</c:v>
                </c:pt>
                <c:pt idx="468">
                  <c:v>14.46912</c:v>
                </c:pt>
                <c:pt idx="469">
                  <c:v>14.46714</c:v>
                </c:pt>
                <c:pt idx="470">
                  <c:v>14.44364</c:v>
                </c:pt>
                <c:pt idx="471">
                  <c:v>14.46912</c:v>
                </c:pt>
                <c:pt idx="472">
                  <c:v>14.46912</c:v>
                </c:pt>
                <c:pt idx="473">
                  <c:v>14.4466</c:v>
                </c:pt>
                <c:pt idx="474">
                  <c:v>14.47209</c:v>
                </c:pt>
                <c:pt idx="475">
                  <c:v>14.4466</c:v>
                </c:pt>
                <c:pt idx="476">
                  <c:v>14.4466</c:v>
                </c:pt>
                <c:pt idx="477">
                  <c:v>14.4466</c:v>
                </c:pt>
                <c:pt idx="478">
                  <c:v>14.44759</c:v>
                </c:pt>
                <c:pt idx="479">
                  <c:v>14.47308</c:v>
                </c:pt>
                <c:pt idx="480">
                  <c:v>14.47308</c:v>
                </c:pt>
                <c:pt idx="481">
                  <c:v>14.47308</c:v>
                </c:pt>
                <c:pt idx="482">
                  <c:v>14.4495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515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7802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3002</c:v>
                </c:pt>
                <c:pt idx="495">
                  <c:v>14.45749</c:v>
                </c:pt>
                <c:pt idx="496">
                  <c:v>14.45551</c:v>
                </c:pt>
                <c:pt idx="497">
                  <c:v>14.45946</c:v>
                </c:pt>
                <c:pt idx="498">
                  <c:v>14.43299</c:v>
                </c:pt>
                <c:pt idx="499">
                  <c:v>14.43398</c:v>
                </c:pt>
                <c:pt idx="500">
                  <c:v>14.43398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6045</c:v>
                </c:pt>
                <c:pt idx="504">
                  <c:v>14.43695</c:v>
                </c:pt>
                <c:pt idx="505">
                  <c:v>14.43695</c:v>
                </c:pt>
                <c:pt idx="506">
                  <c:v>14.43695</c:v>
                </c:pt>
                <c:pt idx="507">
                  <c:v>14.43794</c:v>
                </c:pt>
                <c:pt idx="508">
                  <c:v>14.43892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3992</c:v>
                </c:pt>
                <c:pt idx="512">
                  <c:v>14.4409</c:v>
                </c:pt>
                <c:pt idx="513">
                  <c:v>14.44189</c:v>
                </c:pt>
                <c:pt idx="514">
                  <c:v>14.44189</c:v>
                </c:pt>
                <c:pt idx="515">
                  <c:v>14.4174</c:v>
                </c:pt>
                <c:pt idx="516">
                  <c:v>14.44288</c:v>
                </c:pt>
                <c:pt idx="517">
                  <c:v>14.41839</c:v>
                </c:pt>
                <c:pt idx="518">
                  <c:v>14.41839</c:v>
                </c:pt>
                <c:pt idx="519">
                  <c:v>14.44288</c:v>
                </c:pt>
                <c:pt idx="520">
                  <c:v>14.44486</c:v>
                </c:pt>
                <c:pt idx="521">
                  <c:v>14.42037</c:v>
                </c:pt>
                <c:pt idx="522">
                  <c:v>14.44486</c:v>
                </c:pt>
                <c:pt idx="523">
                  <c:v>14.42135</c:v>
                </c:pt>
                <c:pt idx="524">
                  <c:v>14.4213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42135</c:v>
                </c:pt>
                <c:pt idx="528">
                  <c:v>14.42234</c:v>
                </c:pt>
                <c:pt idx="529">
                  <c:v>14.4223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2432</c:v>
                </c:pt>
                <c:pt idx="533">
                  <c:v>14.42432</c:v>
                </c:pt>
                <c:pt idx="534">
                  <c:v>14.42531</c:v>
                </c:pt>
                <c:pt idx="535">
                  <c:v>14.42432</c:v>
                </c:pt>
                <c:pt idx="536">
                  <c:v>14.4243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037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0675</c:v>
                </c:pt>
                <c:pt idx="549">
                  <c:v>14.40675</c:v>
                </c:pt>
                <c:pt idx="550">
                  <c:v>14.43026</c:v>
                </c:pt>
                <c:pt idx="551">
                  <c:v>14.43224</c:v>
                </c:pt>
                <c:pt idx="552">
                  <c:v>14.40774</c:v>
                </c:pt>
                <c:pt idx="553">
                  <c:v>14.40774</c:v>
                </c:pt>
                <c:pt idx="554">
                  <c:v>14.40873</c:v>
                </c:pt>
                <c:pt idx="555">
                  <c:v>14.41071</c:v>
                </c:pt>
                <c:pt idx="556">
                  <c:v>14.4117</c:v>
                </c:pt>
                <c:pt idx="557">
                  <c:v>14.40972</c:v>
                </c:pt>
                <c:pt idx="558">
                  <c:v>14.43421</c:v>
                </c:pt>
                <c:pt idx="559">
                  <c:v>14.4117</c:v>
                </c:pt>
                <c:pt idx="560">
                  <c:v>14.4117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117</c:v>
                </c:pt>
                <c:pt idx="565">
                  <c:v>14.4117</c:v>
                </c:pt>
                <c:pt idx="566">
                  <c:v>14.41269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3817</c:v>
                </c:pt>
                <c:pt idx="570">
                  <c:v>14.41565</c:v>
                </c:pt>
                <c:pt idx="571">
                  <c:v>14.43916</c:v>
                </c:pt>
                <c:pt idx="572">
                  <c:v>14.41467</c:v>
                </c:pt>
                <c:pt idx="573">
                  <c:v>14.41565</c:v>
                </c:pt>
                <c:pt idx="574">
                  <c:v>14.41565</c:v>
                </c:pt>
                <c:pt idx="575">
                  <c:v>14.42258</c:v>
                </c:pt>
                <c:pt idx="576">
                  <c:v>14.44707</c:v>
                </c:pt>
                <c:pt idx="577">
                  <c:v>14.46761</c:v>
                </c:pt>
                <c:pt idx="578">
                  <c:v>14.51759</c:v>
                </c:pt>
                <c:pt idx="579">
                  <c:v>14.56559</c:v>
                </c:pt>
                <c:pt idx="580">
                  <c:v>14.81346</c:v>
                </c:pt>
                <c:pt idx="581">
                  <c:v>15.18074</c:v>
                </c:pt>
                <c:pt idx="582">
                  <c:v>15.52245</c:v>
                </c:pt>
                <c:pt idx="583">
                  <c:v>16.01385</c:v>
                </c:pt>
                <c:pt idx="584">
                  <c:v>16.50212</c:v>
                </c:pt>
                <c:pt idx="585">
                  <c:v>16.94329</c:v>
                </c:pt>
                <c:pt idx="586">
                  <c:v>17.3589</c:v>
                </c:pt>
                <c:pt idx="587">
                  <c:v>17.9953</c:v>
                </c:pt>
                <c:pt idx="588">
                  <c:v>18.60503</c:v>
                </c:pt>
                <c:pt idx="589">
                  <c:v>19.21552</c:v>
                </c:pt>
                <c:pt idx="590">
                  <c:v>19.82676</c:v>
                </c:pt>
                <c:pt idx="591">
                  <c:v>20.4114</c:v>
                </c:pt>
                <c:pt idx="592">
                  <c:v>21.28946</c:v>
                </c:pt>
                <c:pt idx="593">
                  <c:v>21.92729</c:v>
                </c:pt>
                <c:pt idx="594">
                  <c:v>23.58117</c:v>
                </c:pt>
                <c:pt idx="595">
                  <c:v>25.72424</c:v>
                </c:pt>
                <c:pt idx="596">
                  <c:v>27.7194</c:v>
                </c:pt>
                <c:pt idx="597">
                  <c:v>30.44059</c:v>
                </c:pt>
                <c:pt idx="598">
                  <c:v>33.69304</c:v>
                </c:pt>
                <c:pt idx="599">
                  <c:v>37.0658</c:v>
                </c:pt>
                <c:pt idx="600">
                  <c:v>41.01577</c:v>
                </c:pt>
                <c:pt idx="601">
                  <c:v>46.70827</c:v>
                </c:pt>
                <c:pt idx="602">
                  <c:v>50.8005</c:v>
                </c:pt>
                <c:pt idx="603">
                  <c:v>56.03059</c:v>
                </c:pt>
                <c:pt idx="604">
                  <c:v>60.94912</c:v>
                </c:pt>
                <c:pt idx="605">
                  <c:v>66.09146</c:v>
                </c:pt>
                <c:pt idx="606">
                  <c:v>71.16408</c:v>
                </c:pt>
                <c:pt idx="607">
                  <c:v>75.46365</c:v>
                </c:pt>
                <c:pt idx="608">
                  <c:v>80.06396</c:v>
                </c:pt>
                <c:pt idx="609">
                  <c:v>86.49462</c:v>
                </c:pt>
                <c:pt idx="610">
                  <c:v>92.96409</c:v>
                </c:pt>
                <c:pt idx="611">
                  <c:v>98.29611</c:v>
                </c:pt>
                <c:pt idx="612">
                  <c:v>105.7197</c:v>
                </c:pt>
                <c:pt idx="613">
                  <c:v>112.7929</c:v>
                </c:pt>
                <c:pt idx="614">
                  <c:v>118.5028</c:v>
                </c:pt>
                <c:pt idx="615">
                  <c:v>125.9495</c:v>
                </c:pt>
                <c:pt idx="616">
                  <c:v>132.4955</c:v>
                </c:pt>
                <c:pt idx="617">
                  <c:v>138.8551</c:v>
                </c:pt>
                <c:pt idx="618">
                  <c:v>145.2982</c:v>
                </c:pt>
                <c:pt idx="619">
                  <c:v>151.9959</c:v>
                </c:pt>
                <c:pt idx="620">
                  <c:v>157.7341</c:v>
                </c:pt>
                <c:pt idx="621">
                  <c:v>162.0846</c:v>
                </c:pt>
                <c:pt idx="622">
                  <c:v>165.9401</c:v>
                </c:pt>
                <c:pt idx="623">
                  <c:v>186.9462</c:v>
                </c:pt>
                <c:pt idx="624">
                  <c:v>197.4796</c:v>
                </c:pt>
                <c:pt idx="625">
                  <c:v>204.6243</c:v>
                </c:pt>
                <c:pt idx="626">
                  <c:v>209.8002</c:v>
                </c:pt>
                <c:pt idx="627">
                  <c:v>213.8049</c:v>
                </c:pt>
                <c:pt idx="628">
                  <c:v>217.0355</c:v>
                </c:pt>
                <c:pt idx="629">
                  <c:v>220.9114</c:v>
                </c:pt>
                <c:pt idx="630">
                  <c:v>225.1576</c:v>
                </c:pt>
                <c:pt idx="631">
                  <c:v>229.253</c:v>
                </c:pt>
                <c:pt idx="632">
                  <c:v>234.3854</c:v>
                </c:pt>
                <c:pt idx="633">
                  <c:v>237.9299</c:v>
                </c:pt>
                <c:pt idx="634">
                  <c:v>236.32</c:v>
                </c:pt>
                <c:pt idx="635">
                  <c:v>234.9078</c:v>
                </c:pt>
                <c:pt idx="636">
                  <c:v>236.0722</c:v>
                </c:pt>
                <c:pt idx="637">
                  <c:v>235.4529</c:v>
                </c:pt>
                <c:pt idx="638">
                  <c:v>237.4346</c:v>
                </c:pt>
                <c:pt idx="639">
                  <c:v>237.609</c:v>
                </c:pt>
                <c:pt idx="640">
                  <c:v>238.7699</c:v>
                </c:pt>
                <c:pt idx="641">
                  <c:v>243.0543</c:v>
                </c:pt>
                <c:pt idx="642">
                  <c:v>244.5639</c:v>
                </c:pt>
                <c:pt idx="643">
                  <c:v>244.6886</c:v>
                </c:pt>
                <c:pt idx="644">
                  <c:v>244.1445</c:v>
                </c:pt>
                <c:pt idx="645">
                  <c:v>246.5684</c:v>
                </c:pt>
                <c:pt idx="646">
                  <c:v>249.1875</c:v>
                </c:pt>
                <c:pt idx="647">
                  <c:v>252.8169</c:v>
                </c:pt>
                <c:pt idx="648">
                  <c:v>257.6261</c:v>
                </c:pt>
                <c:pt idx="649">
                  <c:v>260.8308</c:v>
                </c:pt>
                <c:pt idx="650">
                  <c:v>263.9815</c:v>
                </c:pt>
                <c:pt idx="651">
                  <c:v>266.7264</c:v>
                </c:pt>
                <c:pt idx="652">
                  <c:v>270.4953</c:v>
                </c:pt>
                <c:pt idx="653">
                  <c:v>275.6727</c:v>
                </c:pt>
                <c:pt idx="654">
                  <c:v>282.5549</c:v>
                </c:pt>
                <c:pt idx="655">
                  <c:v>305.1245</c:v>
                </c:pt>
                <c:pt idx="656">
                  <c:v>308.0143</c:v>
                </c:pt>
                <c:pt idx="657">
                  <c:v>311.4313</c:v>
                </c:pt>
                <c:pt idx="658">
                  <c:v>313.7087</c:v>
                </c:pt>
                <c:pt idx="659">
                  <c:v>314.8946</c:v>
                </c:pt>
                <c:pt idx="660">
                  <c:v>315.8875</c:v>
                </c:pt>
                <c:pt idx="661">
                  <c:v>316.5899</c:v>
                </c:pt>
                <c:pt idx="662">
                  <c:v>318.3527</c:v>
                </c:pt>
                <c:pt idx="663">
                  <c:v>320.2875</c:v>
                </c:pt>
                <c:pt idx="664">
                  <c:v>320.9143</c:v>
                </c:pt>
                <c:pt idx="665">
                  <c:v>323.3048</c:v>
                </c:pt>
                <c:pt idx="666">
                  <c:v>325.9584</c:v>
                </c:pt>
                <c:pt idx="667">
                  <c:v>328.439</c:v>
                </c:pt>
                <c:pt idx="668">
                  <c:v>330.8954</c:v>
                </c:pt>
                <c:pt idx="669">
                  <c:v>333.9025</c:v>
                </c:pt>
                <c:pt idx="670">
                  <c:v>336.114</c:v>
                </c:pt>
                <c:pt idx="671">
                  <c:v>338.033</c:v>
                </c:pt>
                <c:pt idx="672">
                  <c:v>339.1849</c:v>
                </c:pt>
                <c:pt idx="673">
                  <c:v>340.1454</c:v>
                </c:pt>
                <c:pt idx="674">
                  <c:v>341.3454</c:v>
                </c:pt>
                <c:pt idx="675">
                  <c:v>343.0702</c:v>
                </c:pt>
                <c:pt idx="676">
                  <c:v>345.6818</c:v>
                </c:pt>
                <c:pt idx="677">
                  <c:v>347.4059</c:v>
                </c:pt>
                <c:pt idx="678">
                  <c:v>349.0564</c:v>
                </c:pt>
                <c:pt idx="679">
                  <c:v>351.4</c:v>
                </c:pt>
                <c:pt idx="680">
                  <c:v>352.9682</c:v>
                </c:pt>
                <c:pt idx="681">
                  <c:v>354.9573</c:v>
                </c:pt>
                <c:pt idx="682">
                  <c:v>356.868</c:v>
                </c:pt>
                <c:pt idx="683">
                  <c:v>358.5123</c:v>
                </c:pt>
                <c:pt idx="684">
                  <c:v>360.7048</c:v>
                </c:pt>
                <c:pt idx="685">
                  <c:v>362.3253</c:v>
                </c:pt>
                <c:pt idx="686">
                  <c:v>364.182</c:v>
                </c:pt>
                <c:pt idx="687">
                  <c:v>365.6342</c:v>
                </c:pt>
                <c:pt idx="688">
                  <c:v>367.393</c:v>
                </c:pt>
                <c:pt idx="689">
                  <c:v>369.3428</c:v>
                </c:pt>
                <c:pt idx="690">
                  <c:v>371.8138</c:v>
                </c:pt>
                <c:pt idx="691">
                  <c:v>373.5939</c:v>
                </c:pt>
                <c:pt idx="692">
                  <c:v>375.468</c:v>
                </c:pt>
                <c:pt idx="693">
                  <c:v>377.5317</c:v>
                </c:pt>
                <c:pt idx="694">
                  <c:v>379.8546</c:v>
                </c:pt>
                <c:pt idx="695">
                  <c:v>382.2225</c:v>
                </c:pt>
                <c:pt idx="696">
                  <c:v>384.2576</c:v>
                </c:pt>
                <c:pt idx="697">
                  <c:v>385.7487</c:v>
                </c:pt>
                <c:pt idx="698">
                  <c:v>387.4047</c:v>
                </c:pt>
                <c:pt idx="699">
                  <c:v>389.0343</c:v>
                </c:pt>
                <c:pt idx="700">
                  <c:v>391.6325</c:v>
                </c:pt>
                <c:pt idx="701">
                  <c:v>392.9309</c:v>
                </c:pt>
                <c:pt idx="702">
                  <c:v>394.0647</c:v>
                </c:pt>
                <c:pt idx="703">
                  <c:v>395.8577</c:v>
                </c:pt>
                <c:pt idx="704">
                  <c:v>396.6369</c:v>
                </c:pt>
                <c:pt idx="705">
                  <c:v>397.2981</c:v>
                </c:pt>
                <c:pt idx="706">
                  <c:v>398.0752</c:v>
                </c:pt>
                <c:pt idx="707">
                  <c:v>398.9012</c:v>
                </c:pt>
                <c:pt idx="708">
                  <c:v>399.5846</c:v>
                </c:pt>
                <c:pt idx="709">
                  <c:v>399.233</c:v>
                </c:pt>
                <c:pt idx="710">
                  <c:v>398.6819</c:v>
                </c:pt>
                <c:pt idx="711">
                  <c:v>399.02</c:v>
                </c:pt>
                <c:pt idx="712">
                  <c:v>399.2076</c:v>
                </c:pt>
                <c:pt idx="713">
                  <c:v>399.4188</c:v>
                </c:pt>
                <c:pt idx="714">
                  <c:v>400.0993</c:v>
                </c:pt>
                <c:pt idx="715">
                  <c:v>401.1887</c:v>
                </c:pt>
                <c:pt idx="716">
                  <c:v>402.7441</c:v>
                </c:pt>
                <c:pt idx="717">
                  <c:v>403.1906</c:v>
                </c:pt>
                <c:pt idx="718">
                  <c:v>404.0174</c:v>
                </c:pt>
                <c:pt idx="719">
                  <c:v>404.5589</c:v>
                </c:pt>
                <c:pt idx="720">
                  <c:v>405.4749</c:v>
                </c:pt>
                <c:pt idx="721">
                  <c:v>407.9228</c:v>
                </c:pt>
                <c:pt idx="722">
                  <c:v>409.2642</c:v>
                </c:pt>
                <c:pt idx="723">
                  <c:v>410.7915</c:v>
                </c:pt>
                <c:pt idx="724">
                  <c:v>412.5326</c:v>
                </c:pt>
                <c:pt idx="725">
                  <c:v>411.6866</c:v>
                </c:pt>
                <c:pt idx="726">
                  <c:v>411.8981</c:v>
                </c:pt>
                <c:pt idx="727">
                  <c:v>412.9556</c:v>
                </c:pt>
                <c:pt idx="728">
                  <c:v>414.2713</c:v>
                </c:pt>
                <c:pt idx="729">
                  <c:v>416.433</c:v>
                </c:pt>
                <c:pt idx="730">
                  <c:v>418.9214</c:v>
                </c:pt>
                <c:pt idx="731">
                  <c:v>424.5514</c:v>
                </c:pt>
                <c:pt idx="732">
                  <c:v>435.4918</c:v>
                </c:pt>
                <c:pt idx="733">
                  <c:v>439.4243</c:v>
                </c:pt>
                <c:pt idx="734">
                  <c:v>442.2781</c:v>
                </c:pt>
                <c:pt idx="735">
                  <c:v>444.9917</c:v>
                </c:pt>
                <c:pt idx="736">
                  <c:v>447.2116</c:v>
                </c:pt>
                <c:pt idx="737">
                  <c:v>448.8263</c:v>
                </c:pt>
                <c:pt idx="738">
                  <c:v>450.9753</c:v>
                </c:pt>
                <c:pt idx="739">
                  <c:v>453.3828</c:v>
                </c:pt>
                <c:pt idx="740">
                  <c:v>454.8311</c:v>
                </c:pt>
                <c:pt idx="741">
                  <c:v>456.3961</c:v>
                </c:pt>
                <c:pt idx="742">
                  <c:v>461.4178</c:v>
                </c:pt>
                <c:pt idx="743">
                  <c:v>460.2237</c:v>
                </c:pt>
                <c:pt idx="744">
                  <c:v>461.8613</c:v>
                </c:pt>
                <c:pt idx="745">
                  <c:v>464.6357</c:v>
                </c:pt>
                <c:pt idx="746">
                  <c:v>467.5584</c:v>
                </c:pt>
                <c:pt idx="747">
                  <c:v>469.4934</c:v>
                </c:pt>
                <c:pt idx="748">
                  <c:v>470.712</c:v>
                </c:pt>
                <c:pt idx="749">
                  <c:v>470.8984</c:v>
                </c:pt>
                <c:pt idx="750">
                  <c:v>470.2898</c:v>
                </c:pt>
                <c:pt idx="751">
                  <c:v>470.8041</c:v>
                </c:pt>
                <c:pt idx="752">
                  <c:v>472.6253</c:v>
                </c:pt>
                <c:pt idx="753">
                  <c:v>471.0142</c:v>
                </c:pt>
                <c:pt idx="754">
                  <c:v>468.5413</c:v>
                </c:pt>
                <c:pt idx="755">
                  <c:v>468.728</c:v>
                </c:pt>
                <c:pt idx="756">
                  <c:v>470.8671</c:v>
                </c:pt>
                <c:pt idx="757">
                  <c:v>474.6564</c:v>
                </c:pt>
                <c:pt idx="758">
                  <c:v>475.6112</c:v>
                </c:pt>
                <c:pt idx="759">
                  <c:v>474.7731</c:v>
                </c:pt>
                <c:pt idx="760">
                  <c:v>475.4488</c:v>
                </c:pt>
                <c:pt idx="761">
                  <c:v>476.0817</c:v>
                </c:pt>
                <c:pt idx="762">
                  <c:v>475.6122</c:v>
                </c:pt>
                <c:pt idx="763">
                  <c:v>476.524</c:v>
                </c:pt>
                <c:pt idx="764">
                  <c:v>478.8807</c:v>
                </c:pt>
                <c:pt idx="765">
                  <c:v>481.9138</c:v>
                </c:pt>
                <c:pt idx="766">
                  <c:v>484.5199</c:v>
                </c:pt>
                <c:pt idx="767">
                  <c:v>485.0188</c:v>
                </c:pt>
                <c:pt idx="768">
                  <c:v>487.8895</c:v>
                </c:pt>
                <c:pt idx="769">
                  <c:v>493.4641</c:v>
                </c:pt>
                <c:pt idx="770">
                  <c:v>514.9629</c:v>
                </c:pt>
                <c:pt idx="771">
                  <c:v>519.3798</c:v>
                </c:pt>
                <c:pt idx="772">
                  <c:v>520.0349</c:v>
                </c:pt>
                <c:pt idx="773">
                  <c:v>519.4265</c:v>
                </c:pt>
                <c:pt idx="774">
                  <c:v>518.8658</c:v>
                </c:pt>
                <c:pt idx="775">
                  <c:v>520.3143</c:v>
                </c:pt>
                <c:pt idx="776">
                  <c:v>521.3677</c:v>
                </c:pt>
                <c:pt idx="777">
                  <c:v>522.3015</c:v>
                </c:pt>
                <c:pt idx="778">
                  <c:v>525.4802</c:v>
                </c:pt>
                <c:pt idx="779">
                  <c:v>526.6265</c:v>
                </c:pt>
                <c:pt idx="780">
                  <c:v>529.7381</c:v>
                </c:pt>
                <c:pt idx="781">
                  <c:v>530.5557</c:v>
                </c:pt>
                <c:pt idx="782">
                  <c:v>530.5566</c:v>
                </c:pt>
                <c:pt idx="783">
                  <c:v>531.8672</c:v>
                </c:pt>
                <c:pt idx="784">
                  <c:v>532.5914</c:v>
                </c:pt>
                <c:pt idx="785">
                  <c:v>533.8798</c:v>
                </c:pt>
                <c:pt idx="786">
                  <c:v>535.8666</c:v>
                </c:pt>
                <c:pt idx="787">
                  <c:v>535.8208</c:v>
                </c:pt>
                <c:pt idx="788">
                  <c:v>537.7856</c:v>
                </c:pt>
                <c:pt idx="789">
                  <c:v>540.3613</c:v>
                </c:pt>
                <c:pt idx="790">
                  <c:v>542.8206</c:v>
                </c:pt>
                <c:pt idx="791">
                  <c:v>545.2847</c:v>
                </c:pt>
                <c:pt idx="792">
                  <c:v>548.1154</c:v>
                </c:pt>
                <c:pt idx="793">
                  <c:v>550.9735</c:v>
                </c:pt>
                <c:pt idx="794">
                  <c:v>549.7791</c:v>
                </c:pt>
                <c:pt idx="795">
                  <c:v>551.5145</c:v>
                </c:pt>
                <c:pt idx="796">
                  <c:v>553.6704</c:v>
                </c:pt>
                <c:pt idx="797">
                  <c:v>556.3205</c:v>
                </c:pt>
                <c:pt idx="798">
                  <c:v>559.161</c:v>
                </c:pt>
                <c:pt idx="799">
                  <c:v>562.0468</c:v>
                </c:pt>
                <c:pt idx="800">
                  <c:v>564.4659</c:v>
                </c:pt>
                <c:pt idx="801">
                  <c:v>566.6266</c:v>
                </c:pt>
                <c:pt idx="802">
                  <c:v>569.2353</c:v>
                </c:pt>
                <c:pt idx="803">
                  <c:v>570.9282</c:v>
                </c:pt>
                <c:pt idx="804">
                  <c:v>573.0919</c:v>
                </c:pt>
                <c:pt idx="805">
                  <c:v>574.7377</c:v>
                </c:pt>
                <c:pt idx="806">
                  <c:v>575.4188</c:v>
                </c:pt>
                <c:pt idx="807">
                  <c:v>589.9478</c:v>
                </c:pt>
                <c:pt idx="808">
                  <c:v>585.8713</c:v>
                </c:pt>
                <c:pt idx="809">
                  <c:v>584.41</c:v>
                </c:pt>
                <c:pt idx="810">
                  <c:v>581.4443</c:v>
                </c:pt>
                <c:pt idx="811">
                  <c:v>580.9744</c:v>
                </c:pt>
                <c:pt idx="812">
                  <c:v>582.0318</c:v>
                </c:pt>
                <c:pt idx="813">
                  <c:v>583.0933</c:v>
                </c:pt>
                <c:pt idx="814">
                  <c:v>584.3884</c:v>
                </c:pt>
                <c:pt idx="815">
                  <c:v>585.4011</c:v>
                </c:pt>
                <c:pt idx="816">
                  <c:v>587.1478</c:v>
                </c:pt>
                <c:pt idx="817">
                  <c:v>588.5828</c:v>
                </c:pt>
                <c:pt idx="818">
                  <c:v>589.6452</c:v>
                </c:pt>
                <c:pt idx="819">
                  <c:v>590.8403</c:v>
                </c:pt>
                <c:pt idx="820">
                  <c:v>591.0369</c:v>
                </c:pt>
                <c:pt idx="821">
                  <c:v>592.9921</c:v>
                </c:pt>
                <c:pt idx="822">
                  <c:v>594.6667</c:v>
                </c:pt>
                <c:pt idx="823">
                  <c:v>596.0586</c:v>
                </c:pt>
                <c:pt idx="824">
                  <c:v>598.1361</c:v>
                </c:pt>
                <c:pt idx="825">
                  <c:v>599.7422</c:v>
                </c:pt>
                <c:pt idx="826">
                  <c:v>601.0635</c:v>
                </c:pt>
                <c:pt idx="827">
                  <c:v>601.8437</c:v>
                </c:pt>
                <c:pt idx="828">
                  <c:v>602.1035</c:v>
                </c:pt>
                <c:pt idx="829">
                  <c:v>602.6004</c:v>
                </c:pt>
                <c:pt idx="830">
                  <c:v>604.253</c:v>
                </c:pt>
                <c:pt idx="831">
                  <c:v>606.9904</c:v>
                </c:pt>
                <c:pt idx="832">
                  <c:v>608.5037</c:v>
                </c:pt>
                <c:pt idx="833">
                  <c:v>610.5126</c:v>
                </c:pt>
                <c:pt idx="834">
                  <c:v>611.9076</c:v>
                </c:pt>
                <c:pt idx="835">
                  <c:v>611.9573</c:v>
                </c:pt>
                <c:pt idx="836">
                  <c:v>612.1735</c:v>
                </c:pt>
                <c:pt idx="837">
                  <c:v>612.6395</c:v>
                </c:pt>
                <c:pt idx="838">
                  <c:v>612.709</c:v>
                </c:pt>
                <c:pt idx="839">
                  <c:v>614.5825</c:v>
                </c:pt>
                <c:pt idx="840">
                  <c:v>615.4843</c:v>
                </c:pt>
                <c:pt idx="841">
                  <c:v>616.6702</c:v>
                </c:pt>
                <c:pt idx="842">
                  <c:v>617.8043</c:v>
                </c:pt>
                <c:pt idx="843">
                  <c:v>619.5748</c:v>
                </c:pt>
                <c:pt idx="844">
                  <c:v>620.0789</c:v>
                </c:pt>
                <c:pt idx="845">
                  <c:v>641.929</c:v>
                </c:pt>
                <c:pt idx="846">
                  <c:v>639.1746</c:v>
                </c:pt>
                <c:pt idx="847">
                  <c:v>638.9147</c:v>
                </c:pt>
                <c:pt idx="848">
                  <c:v>639.2497</c:v>
                </c:pt>
                <c:pt idx="849">
                  <c:v>638.9138</c:v>
                </c:pt>
                <c:pt idx="850">
                  <c:v>639.9645</c:v>
                </c:pt>
                <c:pt idx="851">
                  <c:v>639.8394</c:v>
                </c:pt>
                <c:pt idx="852">
                  <c:v>640.0756</c:v>
                </c:pt>
                <c:pt idx="853">
                  <c:v>640.0072</c:v>
                </c:pt>
                <c:pt idx="854">
                  <c:v>639.5567</c:v>
                </c:pt>
                <c:pt idx="855">
                  <c:v>639.3652</c:v>
                </c:pt>
                <c:pt idx="856">
                  <c:v>639.6299</c:v>
                </c:pt>
                <c:pt idx="857">
                  <c:v>640.4631</c:v>
                </c:pt>
                <c:pt idx="858">
                  <c:v>641.3847</c:v>
                </c:pt>
                <c:pt idx="859">
                  <c:v>642.6708</c:v>
                </c:pt>
                <c:pt idx="860">
                  <c:v>643.6898</c:v>
                </c:pt>
                <c:pt idx="861">
                  <c:v>644.8821</c:v>
                </c:pt>
                <c:pt idx="862">
                  <c:v>646.0262</c:v>
                </c:pt>
                <c:pt idx="863">
                  <c:v>647.1219</c:v>
                </c:pt>
                <c:pt idx="864">
                  <c:v>648.0018</c:v>
                </c:pt>
                <c:pt idx="865">
                  <c:v>649.0782</c:v>
                </c:pt>
                <c:pt idx="866">
                  <c:v>650.6483</c:v>
                </c:pt>
                <c:pt idx="867">
                  <c:v>652.1973</c:v>
                </c:pt>
                <c:pt idx="868">
                  <c:v>653.0259</c:v>
                </c:pt>
                <c:pt idx="869">
                  <c:v>654.4306</c:v>
                </c:pt>
                <c:pt idx="870">
                  <c:v>654.9808</c:v>
                </c:pt>
                <c:pt idx="871">
                  <c:v>656.1496</c:v>
                </c:pt>
                <c:pt idx="872">
                  <c:v>657.0546</c:v>
                </c:pt>
                <c:pt idx="873">
                  <c:v>658.2743</c:v>
                </c:pt>
                <c:pt idx="874">
                  <c:v>658.5521</c:v>
                </c:pt>
                <c:pt idx="875">
                  <c:v>659.9896</c:v>
                </c:pt>
                <c:pt idx="876">
                  <c:v>661.0115</c:v>
                </c:pt>
                <c:pt idx="877">
                  <c:v>661.7778</c:v>
                </c:pt>
                <c:pt idx="878">
                  <c:v>663.0137</c:v>
                </c:pt>
                <c:pt idx="879">
                  <c:v>664.515</c:v>
                </c:pt>
                <c:pt idx="880">
                  <c:v>666.2407</c:v>
                </c:pt>
                <c:pt idx="881">
                  <c:v>667.3809</c:v>
                </c:pt>
                <c:pt idx="882">
                  <c:v>668.6714</c:v>
                </c:pt>
                <c:pt idx="883">
                  <c:v>669.8256</c:v>
                </c:pt>
                <c:pt idx="884">
                  <c:v>671.2749</c:v>
                </c:pt>
                <c:pt idx="885">
                  <c:v>672.3741</c:v>
                </c:pt>
                <c:pt idx="886">
                  <c:v>673.4037</c:v>
                </c:pt>
                <c:pt idx="887">
                  <c:v>674.3799</c:v>
                </c:pt>
                <c:pt idx="888">
                  <c:v>675.3113</c:v>
                </c:pt>
                <c:pt idx="889">
                  <c:v>676.2506</c:v>
                </c:pt>
                <c:pt idx="890">
                  <c:v>677.1384</c:v>
                </c:pt>
                <c:pt idx="891">
                  <c:v>678.3651</c:v>
                </c:pt>
                <c:pt idx="892">
                  <c:v>679.3765</c:v>
                </c:pt>
                <c:pt idx="893">
                  <c:v>680.4971</c:v>
                </c:pt>
                <c:pt idx="894">
                  <c:v>681.5964</c:v>
                </c:pt>
                <c:pt idx="895">
                  <c:v>682.4667</c:v>
                </c:pt>
                <c:pt idx="896">
                  <c:v>683.4479</c:v>
                </c:pt>
                <c:pt idx="897">
                  <c:v>684.2853</c:v>
                </c:pt>
                <c:pt idx="898">
                  <c:v>685.0475</c:v>
                </c:pt>
                <c:pt idx="899">
                  <c:v>687.0587</c:v>
                </c:pt>
                <c:pt idx="900">
                  <c:v>688.7571</c:v>
                </c:pt>
                <c:pt idx="901">
                  <c:v>690.0278</c:v>
                </c:pt>
                <c:pt idx="902">
                  <c:v>691.3217</c:v>
                </c:pt>
                <c:pt idx="903">
                  <c:v>692.6696</c:v>
                </c:pt>
                <c:pt idx="904">
                  <c:v>693.6721</c:v>
                </c:pt>
                <c:pt idx="905">
                  <c:v>694.8239</c:v>
                </c:pt>
                <c:pt idx="906">
                  <c:v>695.6604</c:v>
                </c:pt>
                <c:pt idx="907">
                  <c:v>696.7827</c:v>
                </c:pt>
                <c:pt idx="908">
                  <c:v>697.6204</c:v>
                </c:pt>
                <c:pt idx="909">
                  <c:v>698.2756</c:v>
                </c:pt>
                <c:pt idx="910">
                  <c:v>699.2784</c:v>
                </c:pt>
                <c:pt idx="911">
                  <c:v>700.1404</c:v>
                </c:pt>
                <c:pt idx="912">
                  <c:v>701.254</c:v>
                </c:pt>
                <c:pt idx="913">
                  <c:v>702.1154</c:v>
                </c:pt>
                <c:pt idx="914">
                  <c:v>703.0737</c:v>
                </c:pt>
                <c:pt idx="915">
                  <c:v>703.941</c:v>
                </c:pt>
                <c:pt idx="916">
                  <c:v>704.9779</c:v>
                </c:pt>
                <c:pt idx="917">
                  <c:v>706.0311</c:v>
                </c:pt>
                <c:pt idx="918">
                  <c:v>706.7211</c:v>
                </c:pt>
                <c:pt idx="919">
                  <c:v>707.5154</c:v>
                </c:pt>
                <c:pt idx="920">
                  <c:v>708.1441</c:v>
                </c:pt>
                <c:pt idx="921">
                  <c:v>708.9303</c:v>
                </c:pt>
                <c:pt idx="922">
                  <c:v>709.5807</c:v>
                </c:pt>
                <c:pt idx="923">
                  <c:v>710.2509</c:v>
                </c:pt>
                <c:pt idx="924">
                  <c:v>711.2632</c:v>
                </c:pt>
                <c:pt idx="925">
                  <c:v>712.0085</c:v>
                </c:pt>
                <c:pt idx="926">
                  <c:v>712.8942</c:v>
                </c:pt>
                <c:pt idx="927">
                  <c:v>713.433</c:v>
                </c:pt>
                <c:pt idx="928">
                  <c:v>714.3689</c:v>
                </c:pt>
                <c:pt idx="929">
                  <c:v>715.2847</c:v>
                </c:pt>
                <c:pt idx="930">
                  <c:v>716.1992</c:v>
                </c:pt>
                <c:pt idx="931">
                  <c:v>716.9927</c:v>
                </c:pt>
                <c:pt idx="932">
                  <c:v>717.8369</c:v>
                </c:pt>
                <c:pt idx="933">
                  <c:v>718.7731</c:v>
                </c:pt>
                <c:pt idx="934">
                  <c:v>719.752</c:v>
                </c:pt>
                <c:pt idx="935">
                  <c:v>720.8187</c:v>
                </c:pt>
                <c:pt idx="936">
                  <c:v>721.5876</c:v>
                </c:pt>
                <c:pt idx="937">
                  <c:v>722.0939</c:v>
                </c:pt>
                <c:pt idx="938">
                  <c:v>722.7686</c:v>
                </c:pt>
                <c:pt idx="939">
                  <c:v>723.5888</c:v>
                </c:pt>
                <c:pt idx="940">
                  <c:v>724.783</c:v>
                </c:pt>
                <c:pt idx="941">
                  <c:v>725.4402</c:v>
                </c:pt>
                <c:pt idx="942">
                  <c:v>726.0613</c:v>
                </c:pt>
                <c:pt idx="943">
                  <c:v>726.8987</c:v>
                </c:pt>
                <c:pt idx="944">
                  <c:v>727.6775</c:v>
                </c:pt>
                <c:pt idx="945">
                  <c:v>728.4529</c:v>
                </c:pt>
                <c:pt idx="946">
                  <c:v>729.2193</c:v>
                </c:pt>
                <c:pt idx="947">
                  <c:v>730.3076</c:v>
                </c:pt>
                <c:pt idx="948">
                  <c:v>731.2713</c:v>
                </c:pt>
                <c:pt idx="949">
                  <c:v>731.8885</c:v>
                </c:pt>
                <c:pt idx="950">
                  <c:v>732.718</c:v>
                </c:pt>
                <c:pt idx="951">
                  <c:v>733.441</c:v>
                </c:pt>
                <c:pt idx="952">
                  <c:v>734.2363</c:v>
                </c:pt>
                <c:pt idx="953">
                  <c:v>735.322</c:v>
                </c:pt>
                <c:pt idx="954">
                  <c:v>736.3096</c:v>
                </c:pt>
                <c:pt idx="955">
                  <c:v>737.4216</c:v>
                </c:pt>
                <c:pt idx="956">
                  <c:v>738.6265</c:v>
                </c:pt>
                <c:pt idx="957">
                  <c:v>739.707</c:v>
                </c:pt>
                <c:pt idx="958">
                  <c:v>740.6295</c:v>
                </c:pt>
                <c:pt idx="959">
                  <c:v>741.6105</c:v>
                </c:pt>
                <c:pt idx="960">
                  <c:v>742.5588</c:v>
                </c:pt>
                <c:pt idx="961">
                  <c:v>743.2114</c:v>
                </c:pt>
                <c:pt idx="962">
                  <c:v>743.7887</c:v>
                </c:pt>
                <c:pt idx="963">
                  <c:v>744.3931</c:v>
                </c:pt>
                <c:pt idx="964">
                  <c:v>745.1202</c:v>
                </c:pt>
                <c:pt idx="965">
                  <c:v>746.0839</c:v>
                </c:pt>
                <c:pt idx="966">
                  <c:v>747.1231</c:v>
                </c:pt>
                <c:pt idx="967">
                  <c:v>748.0659</c:v>
                </c:pt>
                <c:pt idx="968">
                  <c:v>749.0339</c:v>
                </c:pt>
                <c:pt idx="969">
                  <c:v>749.8291</c:v>
                </c:pt>
                <c:pt idx="970">
                  <c:v>750.7944</c:v>
                </c:pt>
                <c:pt idx="971">
                  <c:v>751.5444</c:v>
                </c:pt>
                <c:pt idx="972">
                  <c:v>752.222</c:v>
                </c:pt>
                <c:pt idx="973">
                  <c:v>752.9227</c:v>
                </c:pt>
                <c:pt idx="974">
                  <c:v>753.9137</c:v>
                </c:pt>
                <c:pt idx="975">
                  <c:v>754.8342</c:v>
                </c:pt>
                <c:pt idx="976">
                  <c:v>755.6068</c:v>
                </c:pt>
                <c:pt idx="977">
                  <c:v>756.3815</c:v>
                </c:pt>
                <c:pt idx="978">
                  <c:v>757.2026</c:v>
                </c:pt>
                <c:pt idx="979">
                  <c:v>758.0742</c:v>
                </c:pt>
                <c:pt idx="980">
                  <c:v>758.8955</c:v>
                </c:pt>
                <c:pt idx="981">
                  <c:v>759.6948</c:v>
                </c:pt>
                <c:pt idx="982">
                  <c:v>760.7119</c:v>
                </c:pt>
                <c:pt idx="983">
                  <c:v>761.7774</c:v>
                </c:pt>
                <c:pt idx="984">
                  <c:v>763.6176</c:v>
                </c:pt>
                <c:pt idx="985">
                  <c:v>764.4174</c:v>
                </c:pt>
                <c:pt idx="986">
                  <c:v>765.0449</c:v>
                </c:pt>
                <c:pt idx="987">
                  <c:v>765.6995</c:v>
                </c:pt>
                <c:pt idx="988">
                  <c:v>766.207</c:v>
                </c:pt>
                <c:pt idx="989">
                  <c:v>767.008</c:v>
                </c:pt>
                <c:pt idx="990">
                  <c:v>767.7568</c:v>
                </c:pt>
                <c:pt idx="991">
                  <c:v>768.5096</c:v>
                </c:pt>
                <c:pt idx="992">
                  <c:v>769.5512</c:v>
                </c:pt>
                <c:pt idx="993">
                  <c:v>770.3022</c:v>
                </c:pt>
                <c:pt idx="994">
                  <c:v>771.1996</c:v>
                </c:pt>
                <c:pt idx="995">
                  <c:v>772.0003</c:v>
                </c:pt>
                <c:pt idx="996">
                  <c:v>772.5819</c:v>
                </c:pt>
                <c:pt idx="997">
                  <c:v>773.1636</c:v>
                </c:pt>
                <c:pt idx="998">
                  <c:v>774.0372</c:v>
                </c:pt>
                <c:pt idx="999">
                  <c:v>775.1757</c:v>
                </c:pt>
                <c:pt idx="1000">
                  <c:v>776.4869</c:v>
                </c:pt>
                <c:pt idx="1001">
                  <c:v>777.5298</c:v>
                </c:pt>
                <c:pt idx="1002">
                  <c:v>778.3302</c:v>
                </c:pt>
                <c:pt idx="1003">
                  <c:v>778.9124</c:v>
                </c:pt>
                <c:pt idx="1004">
                  <c:v>779.3986</c:v>
                </c:pt>
                <c:pt idx="1005">
                  <c:v>780.0779</c:v>
                </c:pt>
                <c:pt idx="1006">
                  <c:v>780.6846</c:v>
                </c:pt>
                <c:pt idx="1007">
                  <c:v>781.1708</c:v>
                </c:pt>
                <c:pt idx="1008">
                  <c:v>781.5115</c:v>
                </c:pt>
                <c:pt idx="1009">
                  <c:v>781.9484</c:v>
                </c:pt>
                <c:pt idx="1010">
                  <c:v>782.4348</c:v>
                </c:pt>
                <c:pt idx="1011">
                  <c:v>782.7886</c:v>
                </c:pt>
                <c:pt idx="1012">
                  <c:v>783.2853</c:v>
                </c:pt>
                <c:pt idx="1013">
                  <c:v>783.6505</c:v>
                </c:pt>
                <c:pt idx="1014">
                  <c:v>784.3525</c:v>
                </c:pt>
                <c:pt idx="1015">
                  <c:v>785.0324</c:v>
                </c:pt>
                <c:pt idx="1016">
                  <c:v>785.8104</c:v>
                </c:pt>
                <c:pt idx="1017">
                  <c:v>786.3699</c:v>
                </c:pt>
                <c:pt idx="1018">
                  <c:v>786.7838</c:v>
                </c:pt>
                <c:pt idx="1019">
                  <c:v>787.0752</c:v>
                </c:pt>
                <c:pt idx="1020">
                  <c:v>787.5125</c:v>
                </c:pt>
                <c:pt idx="1021">
                  <c:v>788.0479</c:v>
                </c:pt>
                <c:pt idx="1022">
                  <c:v>788.6552</c:v>
                </c:pt>
                <c:pt idx="1023">
                  <c:v>789.0449</c:v>
                </c:pt>
                <c:pt idx="1024">
                  <c:v>789.2869</c:v>
                </c:pt>
                <c:pt idx="1025">
                  <c:v>789.7505</c:v>
                </c:pt>
                <c:pt idx="1026">
                  <c:v>790.1626</c:v>
                </c:pt>
                <c:pt idx="1027">
                  <c:v>790.5757</c:v>
                </c:pt>
                <c:pt idx="1028">
                  <c:v>791.0638</c:v>
                </c:pt>
                <c:pt idx="1029">
                  <c:v>791.3554</c:v>
                </c:pt>
                <c:pt idx="1030">
                  <c:v>791.9145</c:v>
                </c:pt>
                <c:pt idx="1031">
                  <c:v>792.3521</c:v>
                </c:pt>
                <c:pt idx="1032">
                  <c:v>792.7896</c:v>
                </c:pt>
                <c:pt idx="1033">
                  <c:v>793.445</c:v>
                </c:pt>
                <c:pt idx="1034">
                  <c:v>793.9809</c:v>
                </c:pt>
                <c:pt idx="1035">
                  <c:v>794.6627</c:v>
                </c:pt>
                <c:pt idx="1036">
                  <c:v>795.2717</c:v>
                </c:pt>
                <c:pt idx="1037">
                  <c:v>795.5139</c:v>
                </c:pt>
                <c:pt idx="1038">
                  <c:v>795.8534</c:v>
                </c:pt>
                <c:pt idx="1039">
                  <c:v>796.4634</c:v>
                </c:pt>
                <c:pt idx="1040">
                  <c:v>794.2857</c:v>
                </c:pt>
                <c:pt idx="1041">
                  <c:v>793.9763</c:v>
                </c:pt>
                <c:pt idx="1042">
                  <c:v>794.561</c:v>
                </c:pt>
                <c:pt idx="1043">
                  <c:v>795.1035</c:v>
                </c:pt>
                <c:pt idx="1044">
                  <c:v>795.7367</c:v>
                </c:pt>
                <c:pt idx="1045">
                  <c:v>795.6151</c:v>
                </c:pt>
                <c:pt idx="1046">
                  <c:v>795.3757</c:v>
                </c:pt>
                <c:pt idx="1047">
                  <c:v>794.5217</c:v>
                </c:pt>
                <c:pt idx="1048">
                  <c:v>794.0242</c:v>
                </c:pt>
                <c:pt idx="1049">
                  <c:v>794.3272</c:v>
                </c:pt>
                <c:pt idx="1050">
                  <c:v>795.5684</c:v>
                </c:pt>
                <c:pt idx="1051">
                  <c:v>796.4927</c:v>
                </c:pt>
                <c:pt idx="1052">
                  <c:v>796.6873</c:v>
                </c:pt>
                <c:pt idx="1053">
                  <c:v>797.5294</c:v>
                </c:pt>
                <c:pt idx="1054">
                  <c:v>797.7597</c:v>
                </c:pt>
                <c:pt idx="1055">
                  <c:v>798.369</c:v>
                </c:pt>
                <c:pt idx="1056">
                  <c:v>799.5117</c:v>
                </c:pt>
                <c:pt idx="1057">
                  <c:v>800.1708</c:v>
                </c:pt>
                <c:pt idx="1058">
                  <c:v>800.6576</c:v>
                </c:pt>
                <c:pt idx="1059">
                  <c:v>801.1201</c:v>
                </c:pt>
                <c:pt idx="1060">
                  <c:v>801.4376</c:v>
                </c:pt>
                <c:pt idx="1061">
                  <c:v>801.9011</c:v>
                </c:pt>
                <c:pt idx="1062">
                  <c:v>802.316</c:v>
                </c:pt>
                <c:pt idx="1063">
                  <c:v>802.7523</c:v>
                </c:pt>
                <c:pt idx="1064">
                  <c:v>803.5071</c:v>
                </c:pt>
                <c:pt idx="1065">
                  <c:v>804.117</c:v>
                </c:pt>
                <c:pt idx="1066">
                  <c:v>804.2642</c:v>
                </c:pt>
                <c:pt idx="1067">
                  <c:v>804.459</c:v>
                </c:pt>
                <c:pt idx="1068">
                  <c:v>804.9705</c:v>
                </c:pt>
                <c:pt idx="1069">
                  <c:v>805.3856</c:v>
                </c:pt>
                <c:pt idx="1070">
                  <c:v>805.4597</c:v>
                </c:pt>
                <c:pt idx="1071">
                  <c:v>805.9215</c:v>
                </c:pt>
                <c:pt idx="1072">
                  <c:v>806.2635</c:v>
                </c:pt>
                <c:pt idx="1073">
                  <c:v>806.6036</c:v>
                </c:pt>
                <c:pt idx="1074">
                  <c:v>806.8361</c:v>
                </c:pt>
                <c:pt idx="1075">
                  <c:v>807.3113</c:v>
                </c:pt>
                <c:pt idx="1076">
                  <c:v>807.4576</c:v>
                </c:pt>
                <c:pt idx="1077">
                  <c:v>807.75</c:v>
                </c:pt>
                <c:pt idx="1078">
                  <c:v>808.0181</c:v>
                </c:pt>
                <c:pt idx="1079">
                  <c:v>808.215</c:v>
                </c:pt>
                <c:pt idx="1080">
                  <c:v>808.5074</c:v>
                </c:pt>
                <c:pt idx="1081">
                  <c:v>808.7512</c:v>
                </c:pt>
                <c:pt idx="1082">
                  <c:v>808.9873</c:v>
                </c:pt>
                <c:pt idx="1083">
                  <c:v>809.6296</c:v>
                </c:pt>
                <c:pt idx="1084">
                  <c:v>810.0939</c:v>
                </c:pt>
                <c:pt idx="1085">
                  <c:v>810.362</c:v>
                </c:pt>
                <c:pt idx="1086">
                  <c:v>810.9228</c:v>
                </c:pt>
                <c:pt idx="1087">
                  <c:v>811.2408</c:v>
                </c:pt>
                <c:pt idx="1088">
                  <c:v>811.4105</c:v>
                </c:pt>
                <c:pt idx="1089">
                  <c:v>811.7041</c:v>
                </c:pt>
                <c:pt idx="1090">
                  <c:v>811.9012</c:v>
                </c:pt>
                <c:pt idx="1091">
                  <c:v>812.144</c:v>
                </c:pt>
                <c:pt idx="1092">
                  <c:v>812.2416</c:v>
                </c:pt>
                <c:pt idx="1093">
                  <c:v>812.3157</c:v>
                </c:pt>
                <c:pt idx="1094">
                  <c:v>811.9265</c:v>
                </c:pt>
                <c:pt idx="1095">
                  <c:v>811.9753</c:v>
                </c:pt>
                <c:pt idx="1096">
                  <c:v>811.9753</c:v>
                </c:pt>
                <c:pt idx="1097">
                  <c:v>812.147</c:v>
                </c:pt>
                <c:pt idx="1098">
                  <c:v>811.8056</c:v>
                </c:pt>
                <c:pt idx="1099">
                  <c:v>810.8556</c:v>
                </c:pt>
                <c:pt idx="1100">
                  <c:v>810.051</c:v>
                </c:pt>
                <c:pt idx="1101">
                  <c:v>809.3694</c:v>
                </c:pt>
                <c:pt idx="1102">
                  <c:v>758.0224</c:v>
                </c:pt>
                <c:pt idx="1103">
                  <c:v>759.0634</c:v>
                </c:pt>
                <c:pt idx="1104">
                  <c:v>759.2337</c:v>
                </c:pt>
                <c:pt idx="1105">
                  <c:v>759.5723</c:v>
                </c:pt>
                <c:pt idx="1106">
                  <c:v>759.7416</c:v>
                </c:pt>
                <c:pt idx="1107">
                  <c:v>759.8394</c:v>
                </c:pt>
                <c:pt idx="1108">
                  <c:v>759.911</c:v>
                </c:pt>
                <c:pt idx="1109">
                  <c:v>760.1297</c:v>
                </c:pt>
                <c:pt idx="1110">
                  <c:v>760.2506</c:v>
                </c:pt>
                <c:pt idx="1111">
                  <c:v>760.3242</c:v>
                </c:pt>
                <c:pt idx="1112">
                  <c:v>760.4694</c:v>
                </c:pt>
                <c:pt idx="1113">
                  <c:v>760.447</c:v>
                </c:pt>
                <c:pt idx="1114">
                  <c:v>760.5913</c:v>
                </c:pt>
                <c:pt idx="1115">
                  <c:v>760.6397</c:v>
                </c:pt>
                <c:pt idx="1116">
                  <c:v>760.7617</c:v>
                </c:pt>
                <c:pt idx="1117">
                  <c:v>760.8584</c:v>
                </c:pt>
                <c:pt idx="1118">
                  <c:v>761.1719</c:v>
                </c:pt>
                <c:pt idx="1119">
                  <c:v>761.3423</c:v>
                </c:pt>
                <c:pt idx="1120">
                  <c:v>761.3854</c:v>
                </c:pt>
                <c:pt idx="1121">
                  <c:v>761.561</c:v>
                </c:pt>
                <c:pt idx="1122">
                  <c:v>761.7073</c:v>
                </c:pt>
                <c:pt idx="1123">
                  <c:v>761.7083</c:v>
                </c:pt>
                <c:pt idx="1124">
                  <c:v>761.8292</c:v>
                </c:pt>
                <c:pt idx="1125">
                  <c:v>761.8776</c:v>
                </c:pt>
                <c:pt idx="1126">
                  <c:v>761.9269</c:v>
                </c:pt>
                <c:pt idx="1127">
                  <c:v>761.9661</c:v>
                </c:pt>
                <c:pt idx="1128">
                  <c:v>762.1932</c:v>
                </c:pt>
                <c:pt idx="1129">
                  <c:v>762.2667</c:v>
                </c:pt>
                <c:pt idx="1130">
                  <c:v>762.2919</c:v>
                </c:pt>
                <c:pt idx="1131">
                  <c:v>762.3403</c:v>
                </c:pt>
                <c:pt idx="1132">
                  <c:v>762.2919</c:v>
                </c:pt>
                <c:pt idx="1133">
                  <c:v>762.2929</c:v>
                </c:pt>
                <c:pt idx="1134">
                  <c:v>762.1673</c:v>
                </c:pt>
                <c:pt idx="1135">
                  <c:v>762.1738</c:v>
                </c:pt>
                <c:pt idx="1136">
                  <c:v>762.1254</c:v>
                </c:pt>
                <c:pt idx="1137">
                  <c:v>762.0529</c:v>
                </c:pt>
                <c:pt idx="1138">
                  <c:v>761.957</c:v>
                </c:pt>
                <c:pt idx="1139">
                  <c:v>761.7877</c:v>
                </c:pt>
                <c:pt idx="1140">
                  <c:v>761.6667</c:v>
                </c:pt>
                <c:pt idx="1141">
                  <c:v>761.4993</c:v>
                </c:pt>
                <c:pt idx="1142">
                  <c:v>761.3289</c:v>
                </c:pt>
                <c:pt idx="1143">
                  <c:v>761.1595</c:v>
                </c:pt>
                <c:pt idx="1144">
                  <c:v>760.8943</c:v>
                </c:pt>
                <c:pt idx="1145">
                  <c:v>759.856</c:v>
                </c:pt>
                <c:pt idx="1146">
                  <c:v>757.7275</c:v>
                </c:pt>
                <c:pt idx="1147">
                  <c:v>752.6992</c:v>
                </c:pt>
                <c:pt idx="1148">
                  <c:v>749.9689</c:v>
                </c:pt>
                <c:pt idx="1149">
                  <c:v>751.0077</c:v>
                </c:pt>
                <c:pt idx="1150">
                  <c:v>751.2008</c:v>
                </c:pt>
                <c:pt idx="1151">
                  <c:v>751.1149</c:v>
                </c:pt>
                <c:pt idx="1152">
                  <c:v>750.855</c:v>
                </c:pt>
                <c:pt idx="1153">
                  <c:v>750.3892</c:v>
                </c:pt>
                <c:pt idx="1154">
                  <c:v>749.865</c:v>
                </c:pt>
                <c:pt idx="1155">
                  <c:v>749.0264</c:v>
                </c:pt>
                <c:pt idx="1156">
                  <c:v>748.0834</c:v>
                </c:pt>
                <c:pt idx="1157">
                  <c:v>747.046</c:v>
                </c:pt>
                <c:pt idx="1158">
                  <c:v>745.9198</c:v>
                </c:pt>
                <c:pt idx="1159">
                  <c:v>744.8312</c:v>
                </c:pt>
                <c:pt idx="1160">
                  <c:v>743.5519</c:v>
                </c:pt>
                <c:pt idx="1161">
                  <c:v>744.0105</c:v>
                </c:pt>
                <c:pt idx="1162">
                  <c:v>742.6831</c:v>
                </c:pt>
                <c:pt idx="1163">
                  <c:v>741.3579</c:v>
                </c:pt>
                <c:pt idx="1164">
                  <c:v>739.9094</c:v>
                </c:pt>
                <c:pt idx="1165">
                  <c:v>738.5838</c:v>
                </c:pt>
                <c:pt idx="1166">
                  <c:v>737.3057</c:v>
                </c:pt>
                <c:pt idx="1167">
                  <c:v>735.9564</c:v>
                </c:pt>
                <c:pt idx="1168">
                  <c:v>734.5833</c:v>
                </c:pt>
                <c:pt idx="1169">
                  <c:v>733.2346</c:v>
                </c:pt>
                <c:pt idx="1170">
                  <c:v>731.861</c:v>
                </c:pt>
                <c:pt idx="1171">
                  <c:v>730.5118</c:v>
                </c:pt>
                <c:pt idx="1172">
                  <c:v>729.1888</c:v>
                </c:pt>
                <c:pt idx="1173">
                  <c:v>727.791</c:v>
                </c:pt>
                <c:pt idx="1174">
                  <c:v>726.4686</c:v>
                </c:pt>
                <c:pt idx="1175">
                  <c:v>725.0964</c:v>
                </c:pt>
                <c:pt idx="1176">
                  <c:v>723.7013</c:v>
                </c:pt>
                <c:pt idx="1177">
                  <c:v>722.4008</c:v>
                </c:pt>
                <c:pt idx="1178">
                  <c:v>721.1987</c:v>
                </c:pt>
                <c:pt idx="1179">
                  <c:v>720.095</c:v>
                </c:pt>
                <c:pt idx="1180">
                  <c:v>718.9155</c:v>
                </c:pt>
                <c:pt idx="1181">
                  <c:v>717.6168</c:v>
                </c:pt>
                <c:pt idx="1182">
                  <c:v>716.3665</c:v>
                </c:pt>
                <c:pt idx="1183">
                  <c:v>715.0443</c:v>
                </c:pt>
                <c:pt idx="1184">
                  <c:v>713.7224</c:v>
                </c:pt>
                <c:pt idx="1185">
                  <c:v>712.4016</c:v>
                </c:pt>
                <c:pt idx="1186">
                  <c:v>711.0811</c:v>
                </c:pt>
                <c:pt idx="1187">
                  <c:v>709.808</c:v>
                </c:pt>
                <c:pt idx="1188">
                  <c:v>708.6071</c:v>
                </c:pt>
                <c:pt idx="1189">
                  <c:v>707.3594</c:v>
                </c:pt>
                <c:pt idx="1190">
                  <c:v>706.1349</c:v>
                </c:pt>
                <c:pt idx="1191">
                  <c:v>705.1036</c:v>
                </c:pt>
                <c:pt idx="1192">
                  <c:v>703.9525</c:v>
                </c:pt>
                <c:pt idx="1193">
                  <c:v>702.9216</c:v>
                </c:pt>
                <c:pt idx="1194">
                  <c:v>722.8177</c:v>
                </c:pt>
                <c:pt idx="1195">
                  <c:v>721.4962</c:v>
                </c:pt>
                <c:pt idx="1196">
                  <c:v>720.0527</c:v>
                </c:pt>
                <c:pt idx="1197">
                  <c:v>718.7048</c:v>
                </c:pt>
                <c:pt idx="1198">
                  <c:v>717.335</c:v>
                </c:pt>
                <c:pt idx="1199">
                  <c:v>715.9435</c:v>
                </c:pt>
                <c:pt idx="1200">
                  <c:v>714.5953</c:v>
                </c:pt>
                <c:pt idx="1201">
                  <c:v>713.2254</c:v>
                </c:pt>
                <c:pt idx="1202">
                  <c:v>712.049</c:v>
                </c:pt>
                <c:pt idx="1203">
                  <c:v>710.6564</c:v>
                </c:pt>
                <c:pt idx="1204">
                  <c:v>709.2653</c:v>
                </c:pt>
                <c:pt idx="1205">
                  <c:v>707.8483</c:v>
                </c:pt>
                <c:pt idx="1206">
                  <c:v>706.3846</c:v>
                </c:pt>
                <c:pt idx="1207">
                  <c:v>705.0154</c:v>
                </c:pt>
                <c:pt idx="1208">
                  <c:v>703.7443</c:v>
                </c:pt>
                <c:pt idx="1209">
                  <c:v>702.4734</c:v>
                </c:pt>
                <c:pt idx="1210">
                  <c:v>701.2009</c:v>
                </c:pt>
                <c:pt idx="1211">
                  <c:v>699.7386</c:v>
                </c:pt>
                <c:pt idx="1212">
                  <c:v>698.4206</c:v>
                </c:pt>
                <c:pt idx="1213">
                  <c:v>697.1028</c:v>
                </c:pt>
                <c:pt idx="1214">
                  <c:v>695.7363</c:v>
                </c:pt>
                <c:pt idx="1215">
                  <c:v>694.3712</c:v>
                </c:pt>
                <c:pt idx="1216">
                  <c:v>693.0282</c:v>
                </c:pt>
                <c:pt idx="1217">
                  <c:v>691.7124</c:v>
                </c:pt>
                <c:pt idx="1218">
                  <c:v>690.4419</c:v>
                </c:pt>
                <c:pt idx="1219">
                  <c:v>689.1017</c:v>
                </c:pt>
                <c:pt idx="1220">
                  <c:v>687.7618</c:v>
                </c:pt>
                <c:pt idx="1221">
                  <c:v>686.3733</c:v>
                </c:pt>
                <c:pt idx="1222">
                  <c:v>685.1057</c:v>
                </c:pt>
                <c:pt idx="1223">
                  <c:v>683.7915</c:v>
                </c:pt>
                <c:pt idx="1224">
                  <c:v>682.5215</c:v>
                </c:pt>
                <c:pt idx="1225">
                  <c:v>681.2546</c:v>
                </c:pt>
                <c:pt idx="1226">
                  <c:v>679.9393</c:v>
                </c:pt>
                <c:pt idx="1227">
                  <c:v>678.65</c:v>
                </c:pt>
                <c:pt idx="1228">
                  <c:v>677.3829</c:v>
                </c:pt>
                <c:pt idx="1229">
                  <c:v>676.1409</c:v>
                </c:pt>
                <c:pt idx="1230">
                  <c:v>674.8973</c:v>
                </c:pt>
                <c:pt idx="1231">
                  <c:v>673.6329</c:v>
                </c:pt>
                <c:pt idx="1232">
                  <c:v>672.3887</c:v>
                </c:pt>
                <c:pt idx="1233">
                  <c:v>671.1478</c:v>
                </c:pt>
                <c:pt idx="1234">
                  <c:v>669.8373</c:v>
                </c:pt>
                <c:pt idx="1235">
                  <c:v>668.572</c:v>
                </c:pt>
                <c:pt idx="1236">
                  <c:v>667.2591</c:v>
                </c:pt>
                <c:pt idx="1237">
                  <c:v>665.9465</c:v>
                </c:pt>
                <c:pt idx="1238">
                  <c:v>664.7068</c:v>
                </c:pt>
                <c:pt idx="1239">
                  <c:v>663.3938</c:v>
                </c:pt>
                <c:pt idx="1240">
                  <c:v>662.1555</c:v>
                </c:pt>
                <c:pt idx="1241">
                  <c:v>660.9632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6 FRFC 4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B$2:$AB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0212</c:v>
                </c:pt>
                <c:pt idx="2">
                  <c:v>14.60212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58257</c:v>
                </c:pt>
                <c:pt idx="9">
                  <c:v>14.60806</c:v>
                </c:pt>
                <c:pt idx="10">
                  <c:v>14.60806</c:v>
                </c:pt>
                <c:pt idx="11">
                  <c:v>14.63156</c:v>
                </c:pt>
                <c:pt idx="12">
                  <c:v>14.60904</c:v>
                </c:pt>
                <c:pt idx="13">
                  <c:v>14.63354</c:v>
                </c:pt>
                <c:pt idx="14">
                  <c:v>14.61003</c:v>
                </c:pt>
                <c:pt idx="15">
                  <c:v>14.61102</c:v>
                </c:pt>
                <c:pt idx="16">
                  <c:v>14.61102</c:v>
                </c:pt>
                <c:pt idx="17">
                  <c:v>14.61102</c:v>
                </c:pt>
                <c:pt idx="18">
                  <c:v>14.61201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1399</c:v>
                </c:pt>
                <c:pt idx="23">
                  <c:v>14.61498</c:v>
                </c:pt>
                <c:pt idx="24">
                  <c:v>14.61498</c:v>
                </c:pt>
                <c:pt idx="25">
                  <c:v>14.59147</c:v>
                </c:pt>
                <c:pt idx="26">
                  <c:v>14.61696</c:v>
                </c:pt>
                <c:pt idx="27">
                  <c:v>14.59246</c:v>
                </c:pt>
                <c:pt idx="28">
                  <c:v>14.59345</c:v>
                </c:pt>
                <c:pt idx="29">
                  <c:v>14.59246</c:v>
                </c:pt>
                <c:pt idx="30">
                  <c:v>14.61696</c:v>
                </c:pt>
                <c:pt idx="31">
                  <c:v>14.59543</c:v>
                </c:pt>
                <c:pt idx="32">
                  <c:v>14.59444</c:v>
                </c:pt>
                <c:pt idx="33">
                  <c:v>14.59642</c:v>
                </c:pt>
                <c:pt idx="34">
                  <c:v>14.62091</c:v>
                </c:pt>
                <c:pt idx="35">
                  <c:v>14.59642</c:v>
                </c:pt>
                <c:pt idx="36">
                  <c:v>14.59741</c:v>
                </c:pt>
                <c:pt idx="37">
                  <c:v>14.59939</c:v>
                </c:pt>
                <c:pt idx="38">
                  <c:v>14.5984</c:v>
                </c:pt>
                <c:pt idx="39">
                  <c:v>14.5984</c:v>
                </c:pt>
                <c:pt idx="40">
                  <c:v>14.5984</c:v>
                </c:pt>
                <c:pt idx="41">
                  <c:v>14.5984</c:v>
                </c:pt>
                <c:pt idx="42">
                  <c:v>14.59939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0136</c:v>
                </c:pt>
                <c:pt idx="47">
                  <c:v>14.60235</c:v>
                </c:pt>
                <c:pt idx="48">
                  <c:v>14.60334</c:v>
                </c:pt>
                <c:pt idx="49">
                  <c:v>14.60433</c:v>
                </c:pt>
                <c:pt idx="50">
                  <c:v>14.58083</c:v>
                </c:pt>
                <c:pt idx="51">
                  <c:v>14.60532</c:v>
                </c:pt>
                <c:pt idx="52">
                  <c:v>14.6073</c:v>
                </c:pt>
                <c:pt idx="53">
                  <c:v>14.60631</c:v>
                </c:pt>
                <c:pt idx="54">
                  <c:v>14.6073</c:v>
                </c:pt>
                <c:pt idx="55">
                  <c:v>14.5828</c:v>
                </c:pt>
                <c:pt idx="56">
                  <c:v>14.6073</c:v>
                </c:pt>
                <c:pt idx="57">
                  <c:v>14.6082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58775</c:v>
                </c:pt>
                <c:pt idx="63">
                  <c:v>14.58676</c:v>
                </c:pt>
                <c:pt idx="64">
                  <c:v>14.61224</c:v>
                </c:pt>
                <c:pt idx="65">
                  <c:v>14.58775</c:v>
                </c:pt>
                <c:pt idx="66">
                  <c:v>14.61323</c:v>
                </c:pt>
                <c:pt idx="67">
                  <c:v>14.61422</c:v>
                </c:pt>
                <c:pt idx="68">
                  <c:v>14.58973</c:v>
                </c:pt>
                <c:pt idx="69">
                  <c:v>14.59071</c:v>
                </c:pt>
                <c:pt idx="70">
                  <c:v>14.59071</c:v>
                </c:pt>
                <c:pt idx="71">
                  <c:v>14.58973</c:v>
                </c:pt>
                <c:pt idx="72">
                  <c:v>14.5917</c:v>
                </c:pt>
                <c:pt idx="73">
                  <c:v>14.5917</c:v>
                </c:pt>
                <c:pt idx="74">
                  <c:v>14.59071</c:v>
                </c:pt>
                <c:pt idx="75">
                  <c:v>14.59368</c:v>
                </c:pt>
                <c:pt idx="76">
                  <c:v>14.59368</c:v>
                </c:pt>
                <c:pt idx="77">
                  <c:v>14.59368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59665</c:v>
                </c:pt>
                <c:pt idx="85">
                  <c:v>14.59665</c:v>
                </c:pt>
                <c:pt idx="86">
                  <c:v>14.59863</c:v>
                </c:pt>
                <c:pt idx="87">
                  <c:v>14.5751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57809</c:v>
                </c:pt>
                <c:pt idx="92">
                  <c:v>14.60258</c:v>
                </c:pt>
                <c:pt idx="93">
                  <c:v>14.58007</c:v>
                </c:pt>
                <c:pt idx="94">
                  <c:v>14.57908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5830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58303</c:v>
                </c:pt>
                <c:pt idx="103">
                  <c:v>14.58501</c:v>
                </c:pt>
                <c:pt idx="104">
                  <c:v>14.586</c:v>
                </c:pt>
                <c:pt idx="105">
                  <c:v>14.586</c:v>
                </c:pt>
                <c:pt idx="106">
                  <c:v>14.58699</c:v>
                </c:pt>
                <c:pt idx="107">
                  <c:v>14.58798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6843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7041</c:v>
                </c:pt>
                <c:pt idx="125">
                  <c:v>14.57041</c:v>
                </c:pt>
                <c:pt idx="126">
                  <c:v>14.59589</c:v>
                </c:pt>
                <c:pt idx="127">
                  <c:v>14.57239</c:v>
                </c:pt>
                <c:pt idx="128">
                  <c:v>14.59688</c:v>
                </c:pt>
                <c:pt idx="129">
                  <c:v>14.57338</c:v>
                </c:pt>
                <c:pt idx="130">
                  <c:v>14.57338</c:v>
                </c:pt>
                <c:pt idx="131">
                  <c:v>14.57535</c:v>
                </c:pt>
                <c:pt idx="132">
                  <c:v>14.57634</c:v>
                </c:pt>
                <c:pt idx="133">
                  <c:v>14.57535</c:v>
                </c:pt>
                <c:pt idx="134">
                  <c:v>14.57535</c:v>
                </c:pt>
                <c:pt idx="135">
                  <c:v>14.57535</c:v>
                </c:pt>
                <c:pt idx="136">
                  <c:v>14.57733</c:v>
                </c:pt>
                <c:pt idx="137">
                  <c:v>14.57634</c:v>
                </c:pt>
                <c:pt idx="138">
                  <c:v>14.57634</c:v>
                </c:pt>
                <c:pt idx="139">
                  <c:v>14.60182</c:v>
                </c:pt>
                <c:pt idx="140">
                  <c:v>14.57832</c:v>
                </c:pt>
                <c:pt idx="141">
                  <c:v>14.57832</c:v>
                </c:pt>
                <c:pt idx="142">
                  <c:v>14.58129</c:v>
                </c:pt>
                <c:pt idx="143">
                  <c:v>14.60479</c:v>
                </c:pt>
                <c:pt idx="144">
                  <c:v>14.58228</c:v>
                </c:pt>
                <c:pt idx="145">
                  <c:v>14.58326</c:v>
                </c:pt>
                <c:pt idx="146">
                  <c:v>14.58228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5976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5852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656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6669</c:v>
                </c:pt>
                <c:pt idx="167">
                  <c:v>14.56767</c:v>
                </c:pt>
                <c:pt idx="168">
                  <c:v>14.56965</c:v>
                </c:pt>
                <c:pt idx="169">
                  <c:v>14.57064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6965</c:v>
                </c:pt>
                <c:pt idx="173">
                  <c:v>14.59612</c:v>
                </c:pt>
                <c:pt idx="174">
                  <c:v>14.59612</c:v>
                </c:pt>
                <c:pt idx="175">
                  <c:v>14.59612</c:v>
                </c:pt>
                <c:pt idx="176">
                  <c:v>14.57262</c:v>
                </c:pt>
                <c:pt idx="177">
                  <c:v>14.5736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746</c:v>
                </c:pt>
                <c:pt idx="181">
                  <c:v>14.59909</c:v>
                </c:pt>
                <c:pt idx="182">
                  <c:v>14.60008</c:v>
                </c:pt>
                <c:pt idx="183">
                  <c:v>14.60107</c:v>
                </c:pt>
                <c:pt idx="184">
                  <c:v>14.57559</c:v>
                </c:pt>
                <c:pt idx="185">
                  <c:v>14.60008</c:v>
                </c:pt>
                <c:pt idx="186">
                  <c:v>14.57757</c:v>
                </c:pt>
                <c:pt idx="187">
                  <c:v>14.57855</c:v>
                </c:pt>
                <c:pt idx="188">
                  <c:v>14.57855</c:v>
                </c:pt>
                <c:pt idx="189">
                  <c:v>14.60404</c:v>
                </c:pt>
                <c:pt idx="190">
                  <c:v>14.57855</c:v>
                </c:pt>
                <c:pt idx="191">
                  <c:v>14.58053</c:v>
                </c:pt>
                <c:pt idx="192">
                  <c:v>14.60601</c:v>
                </c:pt>
                <c:pt idx="193">
                  <c:v>14.57954</c:v>
                </c:pt>
                <c:pt idx="194">
                  <c:v>14.58152</c:v>
                </c:pt>
                <c:pt idx="195">
                  <c:v>14.58251</c:v>
                </c:pt>
                <c:pt idx="196">
                  <c:v>14.58152</c:v>
                </c:pt>
                <c:pt idx="197">
                  <c:v>14.58251</c:v>
                </c:pt>
                <c:pt idx="198">
                  <c:v>14.58449</c:v>
                </c:pt>
                <c:pt idx="199">
                  <c:v>14.58548</c:v>
                </c:pt>
                <c:pt idx="200">
                  <c:v>14.58647</c:v>
                </c:pt>
                <c:pt idx="201">
                  <c:v>14.58548</c:v>
                </c:pt>
                <c:pt idx="202">
                  <c:v>14.58449</c:v>
                </c:pt>
                <c:pt idx="203">
                  <c:v>14.61096</c:v>
                </c:pt>
                <c:pt idx="204">
                  <c:v>14.58647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58647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61293</c:v>
                </c:pt>
                <c:pt idx="211">
                  <c:v>14.59141</c:v>
                </c:pt>
                <c:pt idx="212">
                  <c:v>14.61689</c:v>
                </c:pt>
                <c:pt idx="213">
                  <c:v>14.61491</c:v>
                </c:pt>
                <c:pt idx="214">
                  <c:v>14.59042</c:v>
                </c:pt>
                <c:pt idx="215">
                  <c:v>14.61788</c:v>
                </c:pt>
                <c:pt idx="216">
                  <c:v>14.61689</c:v>
                </c:pt>
                <c:pt idx="217">
                  <c:v>14.59339</c:v>
                </c:pt>
                <c:pt idx="218">
                  <c:v>14.59339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61986</c:v>
                </c:pt>
                <c:pt idx="222">
                  <c:v>14.59438</c:v>
                </c:pt>
                <c:pt idx="223">
                  <c:v>14.6198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59932</c:v>
                </c:pt>
                <c:pt idx="230">
                  <c:v>14.62381</c:v>
                </c:pt>
                <c:pt idx="231">
                  <c:v>14.59932</c:v>
                </c:pt>
                <c:pt idx="232">
                  <c:v>14.6013</c:v>
                </c:pt>
                <c:pt idx="233">
                  <c:v>14.62579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0229</c:v>
                </c:pt>
                <c:pt idx="237">
                  <c:v>14.60229</c:v>
                </c:pt>
                <c:pt idx="238">
                  <c:v>14.62579</c:v>
                </c:pt>
                <c:pt idx="239">
                  <c:v>14.60526</c:v>
                </c:pt>
                <c:pt idx="240">
                  <c:v>14.62876</c:v>
                </c:pt>
                <c:pt idx="241">
                  <c:v>14.60328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0723</c:v>
                </c:pt>
                <c:pt idx="246">
                  <c:v>14.60624</c:v>
                </c:pt>
                <c:pt idx="247">
                  <c:v>14.60723</c:v>
                </c:pt>
                <c:pt idx="248">
                  <c:v>14.63271</c:v>
                </c:pt>
                <c:pt idx="249">
                  <c:v>14.63271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102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3667</c:v>
                </c:pt>
                <c:pt idx="259">
                  <c:v>14.61416</c:v>
                </c:pt>
                <c:pt idx="260">
                  <c:v>14.63865</c:v>
                </c:pt>
                <c:pt idx="261">
                  <c:v>14.61416</c:v>
                </c:pt>
                <c:pt idx="262">
                  <c:v>14.63964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59164</c:v>
                </c:pt>
                <c:pt idx="269">
                  <c:v>14.61811</c:v>
                </c:pt>
                <c:pt idx="270">
                  <c:v>14.64359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59956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0252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0549</c:v>
                </c:pt>
                <c:pt idx="290">
                  <c:v>14.62998</c:v>
                </c:pt>
                <c:pt idx="291">
                  <c:v>14.62998</c:v>
                </c:pt>
                <c:pt idx="292">
                  <c:v>14.60549</c:v>
                </c:pt>
                <c:pt idx="293">
                  <c:v>14.63394</c:v>
                </c:pt>
                <c:pt idx="294">
                  <c:v>14.60747</c:v>
                </c:pt>
                <c:pt idx="295">
                  <c:v>14.63196</c:v>
                </c:pt>
                <c:pt idx="296">
                  <c:v>14.60747</c:v>
                </c:pt>
                <c:pt idx="297">
                  <c:v>14.63295</c:v>
                </c:pt>
                <c:pt idx="298">
                  <c:v>14.60944</c:v>
                </c:pt>
                <c:pt idx="299">
                  <c:v>14.6349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1241</c:v>
                </c:pt>
                <c:pt idx="303">
                  <c:v>14.61142</c:v>
                </c:pt>
                <c:pt idx="304">
                  <c:v>14.6369</c:v>
                </c:pt>
                <c:pt idx="305">
                  <c:v>14.61241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3591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59188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1835</c:v>
                </c:pt>
                <c:pt idx="322">
                  <c:v>14.61933</c:v>
                </c:pt>
                <c:pt idx="323">
                  <c:v>14.61933</c:v>
                </c:pt>
                <c:pt idx="324">
                  <c:v>14.62032</c:v>
                </c:pt>
                <c:pt idx="325">
                  <c:v>14.59583</c:v>
                </c:pt>
                <c:pt idx="326">
                  <c:v>14.62131</c:v>
                </c:pt>
                <c:pt idx="327">
                  <c:v>14.6223</c:v>
                </c:pt>
                <c:pt idx="328">
                  <c:v>14.59682</c:v>
                </c:pt>
                <c:pt idx="329">
                  <c:v>14.59781</c:v>
                </c:pt>
                <c:pt idx="330">
                  <c:v>14.5988</c:v>
                </c:pt>
                <c:pt idx="331">
                  <c:v>14.62428</c:v>
                </c:pt>
                <c:pt idx="332">
                  <c:v>14.60078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0078</c:v>
                </c:pt>
                <c:pt idx="336">
                  <c:v>14.60177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0374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60572</c:v>
                </c:pt>
                <c:pt idx="346">
                  <c:v>14.60671</c:v>
                </c:pt>
                <c:pt idx="347">
                  <c:v>14.60671</c:v>
                </c:pt>
                <c:pt idx="348">
                  <c:v>14.60671</c:v>
                </c:pt>
                <c:pt idx="349">
                  <c:v>14.6077</c:v>
                </c:pt>
                <c:pt idx="350">
                  <c:v>14.60671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6077</c:v>
                </c:pt>
                <c:pt idx="354">
                  <c:v>14.60968</c:v>
                </c:pt>
                <c:pt idx="355">
                  <c:v>14.60869</c:v>
                </c:pt>
                <c:pt idx="356">
                  <c:v>14.58617</c:v>
                </c:pt>
                <c:pt idx="357">
                  <c:v>14.5871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61264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9112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696</c:v>
                </c:pt>
                <c:pt idx="372">
                  <c:v>14.5686</c:v>
                </c:pt>
                <c:pt idx="373">
                  <c:v>14.5696</c:v>
                </c:pt>
                <c:pt idx="374">
                  <c:v>14.57058</c:v>
                </c:pt>
                <c:pt idx="375">
                  <c:v>14.54609</c:v>
                </c:pt>
                <c:pt idx="376">
                  <c:v>14.54807</c:v>
                </c:pt>
                <c:pt idx="377">
                  <c:v>14.54708</c:v>
                </c:pt>
                <c:pt idx="378">
                  <c:v>14.54906</c:v>
                </c:pt>
                <c:pt idx="379">
                  <c:v>14.54906</c:v>
                </c:pt>
                <c:pt idx="380">
                  <c:v>14.54906</c:v>
                </c:pt>
                <c:pt idx="381">
                  <c:v>14.54906</c:v>
                </c:pt>
                <c:pt idx="382">
                  <c:v>14.54906</c:v>
                </c:pt>
                <c:pt idx="383">
                  <c:v>14.55103</c:v>
                </c:pt>
                <c:pt idx="384">
                  <c:v>14.55202</c:v>
                </c:pt>
                <c:pt idx="385">
                  <c:v>14.52753</c:v>
                </c:pt>
                <c:pt idx="386">
                  <c:v>14.52753</c:v>
                </c:pt>
                <c:pt idx="387">
                  <c:v>14.52753</c:v>
                </c:pt>
                <c:pt idx="388">
                  <c:v>14.52852</c:v>
                </c:pt>
                <c:pt idx="389">
                  <c:v>14.52951</c:v>
                </c:pt>
                <c:pt idx="390">
                  <c:v>14.52951</c:v>
                </c:pt>
                <c:pt idx="391">
                  <c:v>14.5305</c:v>
                </c:pt>
                <c:pt idx="392">
                  <c:v>14.50699</c:v>
                </c:pt>
                <c:pt idx="393">
                  <c:v>14.50699</c:v>
                </c:pt>
                <c:pt idx="394">
                  <c:v>14.50798</c:v>
                </c:pt>
                <c:pt idx="395">
                  <c:v>14.50798</c:v>
                </c:pt>
                <c:pt idx="396">
                  <c:v>14.50699</c:v>
                </c:pt>
                <c:pt idx="397">
                  <c:v>14.50699</c:v>
                </c:pt>
                <c:pt idx="398">
                  <c:v>14.50798</c:v>
                </c:pt>
                <c:pt idx="399">
                  <c:v>14.50996</c:v>
                </c:pt>
                <c:pt idx="400">
                  <c:v>14.48448</c:v>
                </c:pt>
                <c:pt idx="401">
                  <c:v>14.51095</c:v>
                </c:pt>
                <c:pt idx="402">
                  <c:v>14.48547</c:v>
                </c:pt>
                <c:pt idx="403">
                  <c:v>14.51194</c:v>
                </c:pt>
                <c:pt idx="404">
                  <c:v>14.48745</c:v>
                </c:pt>
                <c:pt idx="405">
                  <c:v>14.48745</c:v>
                </c:pt>
                <c:pt idx="406">
                  <c:v>14.51194</c:v>
                </c:pt>
                <c:pt idx="407">
                  <c:v>14.48745</c:v>
                </c:pt>
                <c:pt idx="408">
                  <c:v>14.48745</c:v>
                </c:pt>
                <c:pt idx="409">
                  <c:v>14.48942</c:v>
                </c:pt>
                <c:pt idx="410">
                  <c:v>14.46592</c:v>
                </c:pt>
                <c:pt idx="411">
                  <c:v>14.46691</c:v>
                </c:pt>
                <c:pt idx="412">
                  <c:v>14.46493</c:v>
                </c:pt>
                <c:pt idx="413">
                  <c:v>14.46691</c:v>
                </c:pt>
                <c:pt idx="414">
                  <c:v>14.46691</c:v>
                </c:pt>
                <c:pt idx="415">
                  <c:v>14.4679</c:v>
                </c:pt>
                <c:pt idx="416">
                  <c:v>14.49338</c:v>
                </c:pt>
                <c:pt idx="417">
                  <c:v>14.46889</c:v>
                </c:pt>
                <c:pt idx="418">
                  <c:v>14.4688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7185</c:v>
                </c:pt>
                <c:pt idx="423">
                  <c:v>14.47185</c:v>
                </c:pt>
                <c:pt idx="424">
                  <c:v>14.47185</c:v>
                </c:pt>
                <c:pt idx="425">
                  <c:v>14.47383</c:v>
                </c:pt>
                <c:pt idx="426">
                  <c:v>14.47383</c:v>
                </c:pt>
                <c:pt idx="427">
                  <c:v>14.47383</c:v>
                </c:pt>
                <c:pt idx="428">
                  <c:v>14.47383</c:v>
                </c:pt>
                <c:pt idx="429">
                  <c:v>14.45033</c:v>
                </c:pt>
                <c:pt idx="430">
                  <c:v>14.45131</c:v>
                </c:pt>
                <c:pt idx="431">
                  <c:v>14.47581</c:v>
                </c:pt>
                <c:pt idx="432">
                  <c:v>14.47581</c:v>
                </c:pt>
                <c:pt idx="433">
                  <c:v>14.47581</c:v>
                </c:pt>
                <c:pt idx="434">
                  <c:v>14.45131</c:v>
                </c:pt>
                <c:pt idx="435">
                  <c:v>14.4768</c:v>
                </c:pt>
                <c:pt idx="436">
                  <c:v>14.4777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5527</c:v>
                </c:pt>
                <c:pt idx="440">
                  <c:v>14.45626</c:v>
                </c:pt>
                <c:pt idx="441">
                  <c:v>14.45626</c:v>
                </c:pt>
                <c:pt idx="442">
                  <c:v>14.48075</c:v>
                </c:pt>
                <c:pt idx="443">
                  <c:v>14.48174</c:v>
                </c:pt>
                <c:pt idx="444">
                  <c:v>14.48273</c:v>
                </c:pt>
                <c:pt idx="445">
                  <c:v>14.48075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5923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5923</c:v>
                </c:pt>
                <c:pt idx="452">
                  <c:v>14.46121</c:v>
                </c:pt>
                <c:pt idx="453">
                  <c:v>14.4622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3968</c:v>
                </c:pt>
                <c:pt idx="459">
                  <c:v>14.43968</c:v>
                </c:pt>
                <c:pt idx="460">
                  <c:v>14.43968</c:v>
                </c:pt>
                <c:pt idx="461">
                  <c:v>14.44067</c:v>
                </c:pt>
                <c:pt idx="462">
                  <c:v>14.46615</c:v>
                </c:pt>
                <c:pt idx="463">
                  <c:v>14.46516</c:v>
                </c:pt>
                <c:pt idx="464">
                  <c:v>14.44265</c:v>
                </c:pt>
                <c:pt idx="465">
                  <c:v>14.44166</c:v>
                </c:pt>
                <c:pt idx="466">
                  <c:v>14.44265</c:v>
                </c:pt>
                <c:pt idx="467">
                  <c:v>14.44364</c:v>
                </c:pt>
                <c:pt idx="468">
                  <c:v>14.44462</c:v>
                </c:pt>
                <c:pt idx="469">
                  <c:v>14.44265</c:v>
                </c:pt>
                <c:pt idx="470">
                  <c:v>14.44364</c:v>
                </c:pt>
                <c:pt idx="471">
                  <c:v>14.44462</c:v>
                </c:pt>
                <c:pt idx="472">
                  <c:v>14.44462</c:v>
                </c:pt>
                <c:pt idx="473">
                  <c:v>14.4466</c:v>
                </c:pt>
                <c:pt idx="474">
                  <c:v>14.44759</c:v>
                </c:pt>
                <c:pt idx="475">
                  <c:v>14.4466</c:v>
                </c:pt>
                <c:pt idx="476">
                  <c:v>14.4466</c:v>
                </c:pt>
                <c:pt idx="477">
                  <c:v>14.4466</c:v>
                </c:pt>
                <c:pt idx="478">
                  <c:v>14.44759</c:v>
                </c:pt>
                <c:pt idx="479">
                  <c:v>14.44858</c:v>
                </c:pt>
                <c:pt idx="480">
                  <c:v>14.44858</c:v>
                </c:pt>
                <c:pt idx="481">
                  <c:v>14.44858</c:v>
                </c:pt>
                <c:pt idx="482">
                  <c:v>14.4495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270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5353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3002</c:v>
                </c:pt>
                <c:pt idx="495">
                  <c:v>14.43299</c:v>
                </c:pt>
                <c:pt idx="496">
                  <c:v>14.43101</c:v>
                </c:pt>
                <c:pt idx="497">
                  <c:v>14.43497</c:v>
                </c:pt>
                <c:pt idx="498">
                  <c:v>14.43299</c:v>
                </c:pt>
                <c:pt idx="499">
                  <c:v>14.43398</c:v>
                </c:pt>
                <c:pt idx="500">
                  <c:v>14.43398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3596</c:v>
                </c:pt>
                <c:pt idx="504">
                  <c:v>14.43695</c:v>
                </c:pt>
                <c:pt idx="505">
                  <c:v>14.43695</c:v>
                </c:pt>
                <c:pt idx="506">
                  <c:v>14.41245</c:v>
                </c:pt>
                <c:pt idx="507">
                  <c:v>14.41344</c:v>
                </c:pt>
                <c:pt idx="508">
                  <c:v>14.41443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3992</c:v>
                </c:pt>
                <c:pt idx="512">
                  <c:v>14.41641</c:v>
                </c:pt>
                <c:pt idx="513">
                  <c:v>14.4174</c:v>
                </c:pt>
                <c:pt idx="514">
                  <c:v>14.4174</c:v>
                </c:pt>
                <c:pt idx="515">
                  <c:v>14.4174</c:v>
                </c:pt>
                <c:pt idx="516">
                  <c:v>14.44288</c:v>
                </c:pt>
                <c:pt idx="517">
                  <c:v>14.41839</c:v>
                </c:pt>
                <c:pt idx="518">
                  <c:v>14.41839</c:v>
                </c:pt>
                <c:pt idx="519">
                  <c:v>14.39389</c:v>
                </c:pt>
                <c:pt idx="520">
                  <c:v>14.42037</c:v>
                </c:pt>
                <c:pt idx="521">
                  <c:v>14.42037</c:v>
                </c:pt>
                <c:pt idx="522">
                  <c:v>14.42037</c:v>
                </c:pt>
                <c:pt idx="523">
                  <c:v>14.42135</c:v>
                </c:pt>
                <c:pt idx="524">
                  <c:v>14.4213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39686</c:v>
                </c:pt>
                <c:pt idx="528">
                  <c:v>14.42234</c:v>
                </c:pt>
                <c:pt idx="529">
                  <c:v>14.39785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39983</c:v>
                </c:pt>
                <c:pt idx="533">
                  <c:v>14.39983</c:v>
                </c:pt>
                <c:pt idx="534">
                  <c:v>14.40082</c:v>
                </c:pt>
                <c:pt idx="535">
                  <c:v>14.39983</c:v>
                </c:pt>
                <c:pt idx="536">
                  <c:v>14.42432</c:v>
                </c:pt>
                <c:pt idx="537">
                  <c:v>14.4018</c:v>
                </c:pt>
                <c:pt idx="538">
                  <c:v>14.4018</c:v>
                </c:pt>
                <c:pt idx="539">
                  <c:v>14.42729</c:v>
                </c:pt>
                <c:pt idx="540">
                  <c:v>14.40279</c:v>
                </c:pt>
                <c:pt idx="541">
                  <c:v>14.42729</c:v>
                </c:pt>
                <c:pt idx="542">
                  <c:v>14.40279</c:v>
                </c:pt>
                <c:pt idx="543">
                  <c:v>14.40477</c:v>
                </c:pt>
                <c:pt idx="544">
                  <c:v>14.40378</c:v>
                </c:pt>
                <c:pt idx="545">
                  <c:v>14.40477</c:v>
                </c:pt>
                <c:pt idx="546">
                  <c:v>14.40576</c:v>
                </c:pt>
                <c:pt idx="547">
                  <c:v>14.40576</c:v>
                </c:pt>
                <c:pt idx="548">
                  <c:v>14.40675</c:v>
                </c:pt>
                <c:pt idx="549">
                  <c:v>14.4067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0774</c:v>
                </c:pt>
                <c:pt idx="553">
                  <c:v>14.43224</c:v>
                </c:pt>
                <c:pt idx="554">
                  <c:v>14.40873</c:v>
                </c:pt>
                <c:pt idx="555">
                  <c:v>14.4352</c:v>
                </c:pt>
                <c:pt idx="556">
                  <c:v>14.4117</c:v>
                </c:pt>
                <c:pt idx="557">
                  <c:v>14.43421</c:v>
                </c:pt>
                <c:pt idx="558">
                  <c:v>14.43421</c:v>
                </c:pt>
                <c:pt idx="559">
                  <c:v>14.4117</c:v>
                </c:pt>
                <c:pt idx="560">
                  <c:v>14.4117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3619</c:v>
                </c:pt>
                <c:pt idx="565">
                  <c:v>14.4117</c:v>
                </c:pt>
                <c:pt idx="566">
                  <c:v>14.43718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1368</c:v>
                </c:pt>
                <c:pt idx="570">
                  <c:v>14.41565</c:v>
                </c:pt>
                <c:pt idx="571">
                  <c:v>14.41467</c:v>
                </c:pt>
                <c:pt idx="572">
                  <c:v>14.41467</c:v>
                </c:pt>
                <c:pt idx="573">
                  <c:v>14.44015</c:v>
                </c:pt>
                <c:pt idx="574">
                  <c:v>14.44015</c:v>
                </c:pt>
                <c:pt idx="575">
                  <c:v>14.44707</c:v>
                </c:pt>
                <c:pt idx="576">
                  <c:v>14.42258</c:v>
                </c:pt>
                <c:pt idx="577">
                  <c:v>14.44312</c:v>
                </c:pt>
                <c:pt idx="578">
                  <c:v>14.4931</c:v>
                </c:pt>
                <c:pt idx="579">
                  <c:v>14.56559</c:v>
                </c:pt>
                <c:pt idx="580">
                  <c:v>14.81346</c:v>
                </c:pt>
                <c:pt idx="581">
                  <c:v>14.98487</c:v>
                </c:pt>
                <c:pt idx="582">
                  <c:v>15.25319</c:v>
                </c:pt>
                <c:pt idx="583">
                  <c:v>15.57338</c:v>
                </c:pt>
                <c:pt idx="584">
                  <c:v>16.01287</c:v>
                </c:pt>
                <c:pt idx="585">
                  <c:v>16.55202</c:v>
                </c:pt>
                <c:pt idx="586">
                  <c:v>17.18778</c:v>
                </c:pt>
                <c:pt idx="587">
                  <c:v>17.7265</c:v>
                </c:pt>
                <c:pt idx="588">
                  <c:v>18.31192</c:v>
                </c:pt>
                <c:pt idx="589">
                  <c:v>19.04461</c:v>
                </c:pt>
                <c:pt idx="590">
                  <c:v>19.68032</c:v>
                </c:pt>
                <c:pt idx="591">
                  <c:v>20.3626</c:v>
                </c:pt>
                <c:pt idx="592">
                  <c:v>21.14315</c:v>
                </c:pt>
                <c:pt idx="593">
                  <c:v>22.04917</c:v>
                </c:pt>
                <c:pt idx="594">
                  <c:v>23.11838</c:v>
                </c:pt>
                <c:pt idx="595">
                  <c:v>24.43438</c:v>
                </c:pt>
                <c:pt idx="596">
                  <c:v>25.79822</c:v>
                </c:pt>
                <c:pt idx="597">
                  <c:v>27.52492</c:v>
                </c:pt>
                <c:pt idx="598">
                  <c:v>29.54193</c:v>
                </c:pt>
                <c:pt idx="599">
                  <c:v>31.89927</c:v>
                </c:pt>
                <c:pt idx="600">
                  <c:v>35.07759</c:v>
                </c:pt>
                <c:pt idx="601">
                  <c:v>38.37565</c:v>
                </c:pt>
                <c:pt idx="602">
                  <c:v>41.6466</c:v>
                </c:pt>
                <c:pt idx="603">
                  <c:v>45.37544</c:v>
                </c:pt>
                <c:pt idx="604">
                  <c:v>48.7413</c:v>
                </c:pt>
                <c:pt idx="605">
                  <c:v>52.52077</c:v>
                </c:pt>
                <c:pt idx="606">
                  <c:v>55.64499</c:v>
                </c:pt>
                <c:pt idx="607">
                  <c:v>58.72064</c:v>
                </c:pt>
                <c:pt idx="608">
                  <c:v>62.48014</c:v>
                </c:pt>
                <c:pt idx="609">
                  <c:v>66.82024</c:v>
                </c:pt>
                <c:pt idx="610">
                  <c:v>71.14175</c:v>
                </c:pt>
                <c:pt idx="611">
                  <c:v>75.32173</c:v>
                </c:pt>
                <c:pt idx="612">
                  <c:v>79.99094</c:v>
                </c:pt>
                <c:pt idx="613">
                  <c:v>84.25291</c:v>
                </c:pt>
                <c:pt idx="614">
                  <c:v>88.10641</c:v>
                </c:pt>
                <c:pt idx="615">
                  <c:v>92.86833</c:v>
                </c:pt>
                <c:pt idx="616">
                  <c:v>97.14699</c:v>
                </c:pt>
                <c:pt idx="617">
                  <c:v>101.7999</c:v>
                </c:pt>
                <c:pt idx="618">
                  <c:v>105.9936</c:v>
                </c:pt>
                <c:pt idx="619">
                  <c:v>110.4118</c:v>
                </c:pt>
                <c:pt idx="620">
                  <c:v>114.7397</c:v>
                </c:pt>
                <c:pt idx="621">
                  <c:v>118.1374</c:v>
                </c:pt>
                <c:pt idx="622">
                  <c:v>121.5138</c:v>
                </c:pt>
                <c:pt idx="623">
                  <c:v>124.9644</c:v>
                </c:pt>
                <c:pt idx="624">
                  <c:v>128.7919</c:v>
                </c:pt>
                <c:pt idx="625">
                  <c:v>132.4006</c:v>
                </c:pt>
                <c:pt idx="626">
                  <c:v>135.8394</c:v>
                </c:pt>
                <c:pt idx="627">
                  <c:v>139.4296</c:v>
                </c:pt>
                <c:pt idx="628">
                  <c:v>141.8561</c:v>
                </c:pt>
                <c:pt idx="629">
                  <c:v>143.913</c:v>
                </c:pt>
                <c:pt idx="630">
                  <c:v>146.8387</c:v>
                </c:pt>
                <c:pt idx="631">
                  <c:v>149.7175</c:v>
                </c:pt>
                <c:pt idx="632">
                  <c:v>152.3981</c:v>
                </c:pt>
                <c:pt idx="633">
                  <c:v>155.4297</c:v>
                </c:pt>
                <c:pt idx="634">
                  <c:v>158.2371</c:v>
                </c:pt>
                <c:pt idx="635">
                  <c:v>160.8715</c:v>
                </c:pt>
                <c:pt idx="636">
                  <c:v>163.7556</c:v>
                </c:pt>
                <c:pt idx="637">
                  <c:v>166.2923</c:v>
                </c:pt>
                <c:pt idx="638">
                  <c:v>168.8297</c:v>
                </c:pt>
                <c:pt idx="639">
                  <c:v>171.319</c:v>
                </c:pt>
                <c:pt idx="640">
                  <c:v>173.506</c:v>
                </c:pt>
                <c:pt idx="641">
                  <c:v>176.1972</c:v>
                </c:pt>
                <c:pt idx="642">
                  <c:v>179.0362</c:v>
                </c:pt>
                <c:pt idx="643">
                  <c:v>180.7552</c:v>
                </c:pt>
                <c:pt idx="644">
                  <c:v>181.2531</c:v>
                </c:pt>
                <c:pt idx="645">
                  <c:v>182.4991</c:v>
                </c:pt>
                <c:pt idx="646">
                  <c:v>183.5449</c:v>
                </c:pt>
                <c:pt idx="647">
                  <c:v>184.7401</c:v>
                </c:pt>
                <c:pt idx="648">
                  <c:v>186.1096</c:v>
                </c:pt>
                <c:pt idx="649">
                  <c:v>190.3946</c:v>
                </c:pt>
                <c:pt idx="650">
                  <c:v>192.038</c:v>
                </c:pt>
                <c:pt idx="651">
                  <c:v>194.3688</c:v>
                </c:pt>
                <c:pt idx="652">
                  <c:v>195.8475</c:v>
                </c:pt>
                <c:pt idx="653">
                  <c:v>198.2375</c:v>
                </c:pt>
                <c:pt idx="654">
                  <c:v>199.6316</c:v>
                </c:pt>
                <c:pt idx="655">
                  <c:v>201.8469</c:v>
                </c:pt>
                <c:pt idx="656">
                  <c:v>203.4916</c:v>
                </c:pt>
                <c:pt idx="657">
                  <c:v>206.1781</c:v>
                </c:pt>
                <c:pt idx="658">
                  <c:v>208.269</c:v>
                </c:pt>
                <c:pt idx="659">
                  <c:v>211.9501</c:v>
                </c:pt>
                <c:pt idx="660">
                  <c:v>216.8238</c:v>
                </c:pt>
                <c:pt idx="661">
                  <c:v>219.2849</c:v>
                </c:pt>
                <c:pt idx="662">
                  <c:v>222.3382</c:v>
                </c:pt>
                <c:pt idx="663">
                  <c:v>225.0465</c:v>
                </c:pt>
                <c:pt idx="664">
                  <c:v>227.1055</c:v>
                </c:pt>
                <c:pt idx="665">
                  <c:v>229.6371</c:v>
                </c:pt>
                <c:pt idx="666">
                  <c:v>231.9196</c:v>
                </c:pt>
                <c:pt idx="667">
                  <c:v>234.4717</c:v>
                </c:pt>
                <c:pt idx="668">
                  <c:v>236.7026</c:v>
                </c:pt>
                <c:pt idx="669">
                  <c:v>239.279</c:v>
                </c:pt>
                <c:pt idx="670">
                  <c:v>241.7055</c:v>
                </c:pt>
                <c:pt idx="671">
                  <c:v>244.4245</c:v>
                </c:pt>
                <c:pt idx="672">
                  <c:v>247.2921</c:v>
                </c:pt>
                <c:pt idx="673">
                  <c:v>249.7389</c:v>
                </c:pt>
                <c:pt idx="674">
                  <c:v>252.4803</c:v>
                </c:pt>
                <c:pt idx="675">
                  <c:v>255.3165</c:v>
                </c:pt>
                <c:pt idx="676">
                  <c:v>258.1526</c:v>
                </c:pt>
                <c:pt idx="677">
                  <c:v>261.085</c:v>
                </c:pt>
                <c:pt idx="678">
                  <c:v>263.3989</c:v>
                </c:pt>
                <c:pt idx="679">
                  <c:v>265.6877</c:v>
                </c:pt>
                <c:pt idx="680">
                  <c:v>267.5966</c:v>
                </c:pt>
                <c:pt idx="681">
                  <c:v>270.1349</c:v>
                </c:pt>
                <c:pt idx="682">
                  <c:v>272.9845</c:v>
                </c:pt>
                <c:pt idx="683">
                  <c:v>276.3436</c:v>
                </c:pt>
                <c:pt idx="684">
                  <c:v>278.8184</c:v>
                </c:pt>
                <c:pt idx="685">
                  <c:v>281.2679</c:v>
                </c:pt>
                <c:pt idx="686">
                  <c:v>283.8856</c:v>
                </c:pt>
                <c:pt idx="687">
                  <c:v>286.3554</c:v>
                </c:pt>
                <c:pt idx="688">
                  <c:v>289.2364</c:v>
                </c:pt>
                <c:pt idx="689">
                  <c:v>293.3601</c:v>
                </c:pt>
                <c:pt idx="690">
                  <c:v>296.0658</c:v>
                </c:pt>
                <c:pt idx="691">
                  <c:v>298.7193</c:v>
                </c:pt>
                <c:pt idx="692">
                  <c:v>301.881</c:v>
                </c:pt>
                <c:pt idx="693">
                  <c:v>304.2873</c:v>
                </c:pt>
                <c:pt idx="694">
                  <c:v>308.9961</c:v>
                </c:pt>
                <c:pt idx="695">
                  <c:v>312.0981</c:v>
                </c:pt>
                <c:pt idx="696">
                  <c:v>314.7853</c:v>
                </c:pt>
                <c:pt idx="697">
                  <c:v>316.7699</c:v>
                </c:pt>
                <c:pt idx="698">
                  <c:v>320.9995</c:v>
                </c:pt>
                <c:pt idx="699">
                  <c:v>323.7015</c:v>
                </c:pt>
                <c:pt idx="700">
                  <c:v>328.257</c:v>
                </c:pt>
                <c:pt idx="701">
                  <c:v>330.6885</c:v>
                </c:pt>
                <c:pt idx="702">
                  <c:v>334.7294</c:v>
                </c:pt>
                <c:pt idx="703">
                  <c:v>332.614</c:v>
                </c:pt>
                <c:pt idx="704">
                  <c:v>335.4992</c:v>
                </c:pt>
                <c:pt idx="705">
                  <c:v>337.8055</c:v>
                </c:pt>
                <c:pt idx="706">
                  <c:v>339.3165</c:v>
                </c:pt>
                <c:pt idx="707">
                  <c:v>341.0204</c:v>
                </c:pt>
                <c:pt idx="708">
                  <c:v>341.6917</c:v>
                </c:pt>
                <c:pt idx="709">
                  <c:v>342.197</c:v>
                </c:pt>
                <c:pt idx="710">
                  <c:v>342.5234</c:v>
                </c:pt>
                <c:pt idx="711">
                  <c:v>346.3875</c:v>
                </c:pt>
                <c:pt idx="712">
                  <c:v>347.296</c:v>
                </c:pt>
                <c:pt idx="713">
                  <c:v>347.8453</c:v>
                </c:pt>
                <c:pt idx="714">
                  <c:v>349.5166</c:v>
                </c:pt>
                <c:pt idx="715">
                  <c:v>350.9326</c:v>
                </c:pt>
                <c:pt idx="716">
                  <c:v>352.1761</c:v>
                </c:pt>
                <c:pt idx="717">
                  <c:v>353.9901</c:v>
                </c:pt>
                <c:pt idx="718">
                  <c:v>355.0911</c:v>
                </c:pt>
                <c:pt idx="719">
                  <c:v>356.6896</c:v>
                </c:pt>
                <c:pt idx="720">
                  <c:v>358.2855</c:v>
                </c:pt>
                <c:pt idx="721">
                  <c:v>359.5498</c:v>
                </c:pt>
                <c:pt idx="722">
                  <c:v>359.7176</c:v>
                </c:pt>
                <c:pt idx="723">
                  <c:v>360.2885</c:v>
                </c:pt>
                <c:pt idx="724">
                  <c:v>361.8149</c:v>
                </c:pt>
                <c:pt idx="725">
                  <c:v>360.2189</c:v>
                </c:pt>
                <c:pt idx="726">
                  <c:v>362.1483</c:v>
                </c:pt>
                <c:pt idx="727">
                  <c:v>365.9084</c:v>
                </c:pt>
                <c:pt idx="728">
                  <c:v>369.1414</c:v>
                </c:pt>
                <c:pt idx="729">
                  <c:v>371.1139</c:v>
                </c:pt>
                <c:pt idx="730">
                  <c:v>372.1111</c:v>
                </c:pt>
                <c:pt idx="731">
                  <c:v>375.8599</c:v>
                </c:pt>
                <c:pt idx="732">
                  <c:v>377.3061</c:v>
                </c:pt>
                <c:pt idx="733">
                  <c:v>379.6292</c:v>
                </c:pt>
                <c:pt idx="734">
                  <c:v>380.7898</c:v>
                </c:pt>
                <c:pt idx="735">
                  <c:v>384.341</c:v>
                </c:pt>
                <c:pt idx="736">
                  <c:v>386.9887</c:v>
                </c:pt>
                <c:pt idx="737">
                  <c:v>388.7159</c:v>
                </c:pt>
                <c:pt idx="738">
                  <c:v>391.0536</c:v>
                </c:pt>
                <c:pt idx="739">
                  <c:v>391.3143</c:v>
                </c:pt>
                <c:pt idx="740">
                  <c:v>393.439</c:v>
                </c:pt>
                <c:pt idx="741">
                  <c:v>395.421</c:v>
                </c:pt>
                <c:pt idx="742">
                  <c:v>395.5398</c:v>
                </c:pt>
                <c:pt idx="743">
                  <c:v>398.8612</c:v>
                </c:pt>
                <c:pt idx="744">
                  <c:v>401.1501</c:v>
                </c:pt>
                <c:pt idx="745">
                  <c:v>404.9845</c:v>
                </c:pt>
                <c:pt idx="746">
                  <c:v>407.366</c:v>
                </c:pt>
                <c:pt idx="747">
                  <c:v>409.0338</c:v>
                </c:pt>
                <c:pt idx="748">
                  <c:v>410.6612</c:v>
                </c:pt>
                <c:pt idx="749">
                  <c:v>411.8596</c:v>
                </c:pt>
                <c:pt idx="750">
                  <c:v>414.4189</c:v>
                </c:pt>
                <c:pt idx="751">
                  <c:v>417.6135</c:v>
                </c:pt>
                <c:pt idx="752">
                  <c:v>418.5769</c:v>
                </c:pt>
                <c:pt idx="753">
                  <c:v>420.9226</c:v>
                </c:pt>
                <c:pt idx="754">
                  <c:v>422.7767</c:v>
                </c:pt>
                <c:pt idx="755">
                  <c:v>424.2073</c:v>
                </c:pt>
                <c:pt idx="756">
                  <c:v>422.2292</c:v>
                </c:pt>
                <c:pt idx="757">
                  <c:v>426.9042</c:v>
                </c:pt>
                <c:pt idx="758">
                  <c:v>427.7929</c:v>
                </c:pt>
                <c:pt idx="759">
                  <c:v>430.5829</c:v>
                </c:pt>
                <c:pt idx="760">
                  <c:v>432.924</c:v>
                </c:pt>
                <c:pt idx="761">
                  <c:v>435.0809</c:v>
                </c:pt>
                <c:pt idx="762">
                  <c:v>437.0909</c:v>
                </c:pt>
                <c:pt idx="763">
                  <c:v>439.269</c:v>
                </c:pt>
                <c:pt idx="764">
                  <c:v>442.0294</c:v>
                </c:pt>
                <c:pt idx="765">
                  <c:v>443.9704</c:v>
                </c:pt>
                <c:pt idx="766">
                  <c:v>445.8339</c:v>
                </c:pt>
                <c:pt idx="767">
                  <c:v>447.4558</c:v>
                </c:pt>
                <c:pt idx="768">
                  <c:v>447.7372</c:v>
                </c:pt>
                <c:pt idx="769">
                  <c:v>449.979</c:v>
                </c:pt>
                <c:pt idx="770">
                  <c:v>439.5039</c:v>
                </c:pt>
                <c:pt idx="771">
                  <c:v>444.4175</c:v>
                </c:pt>
                <c:pt idx="772">
                  <c:v>447.2707</c:v>
                </c:pt>
                <c:pt idx="773">
                  <c:v>442.5701</c:v>
                </c:pt>
                <c:pt idx="774">
                  <c:v>445.6801</c:v>
                </c:pt>
                <c:pt idx="775">
                  <c:v>447.3165</c:v>
                </c:pt>
                <c:pt idx="776">
                  <c:v>449.8893</c:v>
                </c:pt>
                <c:pt idx="777">
                  <c:v>451.8746</c:v>
                </c:pt>
                <c:pt idx="778">
                  <c:v>453.0194</c:v>
                </c:pt>
                <c:pt idx="779">
                  <c:v>449.8893</c:v>
                </c:pt>
                <c:pt idx="780">
                  <c:v>454.3071</c:v>
                </c:pt>
                <c:pt idx="781">
                  <c:v>456.2916</c:v>
                </c:pt>
                <c:pt idx="782">
                  <c:v>461.0564</c:v>
                </c:pt>
                <c:pt idx="783">
                  <c:v>463.2987</c:v>
                </c:pt>
                <c:pt idx="784">
                  <c:v>465.0952</c:v>
                </c:pt>
                <c:pt idx="785">
                  <c:v>466.1242</c:v>
                </c:pt>
                <c:pt idx="786">
                  <c:v>467.7562</c:v>
                </c:pt>
                <c:pt idx="787">
                  <c:v>469.9277</c:v>
                </c:pt>
                <c:pt idx="788">
                  <c:v>475.6906</c:v>
                </c:pt>
                <c:pt idx="789">
                  <c:v>479.5882</c:v>
                </c:pt>
                <c:pt idx="790">
                  <c:v>490.8817</c:v>
                </c:pt>
                <c:pt idx="791">
                  <c:v>492.9166</c:v>
                </c:pt>
                <c:pt idx="792">
                  <c:v>492.3292</c:v>
                </c:pt>
                <c:pt idx="793">
                  <c:v>495.6417</c:v>
                </c:pt>
                <c:pt idx="794">
                  <c:v>497.0661</c:v>
                </c:pt>
                <c:pt idx="795">
                  <c:v>500.7542</c:v>
                </c:pt>
                <c:pt idx="796">
                  <c:v>503.1339</c:v>
                </c:pt>
                <c:pt idx="797">
                  <c:v>504.8146</c:v>
                </c:pt>
                <c:pt idx="798">
                  <c:v>506.7072</c:v>
                </c:pt>
                <c:pt idx="799">
                  <c:v>507.8503</c:v>
                </c:pt>
                <c:pt idx="800">
                  <c:v>509.5789</c:v>
                </c:pt>
                <c:pt idx="801">
                  <c:v>511.6337</c:v>
                </c:pt>
                <c:pt idx="802">
                  <c:v>513.713</c:v>
                </c:pt>
                <c:pt idx="803">
                  <c:v>515.5123</c:v>
                </c:pt>
                <c:pt idx="804">
                  <c:v>517.1718</c:v>
                </c:pt>
                <c:pt idx="805">
                  <c:v>518.5734</c:v>
                </c:pt>
                <c:pt idx="806">
                  <c:v>520.5117</c:v>
                </c:pt>
                <c:pt idx="807">
                  <c:v>518.2239</c:v>
                </c:pt>
                <c:pt idx="808">
                  <c:v>520.9108</c:v>
                </c:pt>
                <c:pt idx="809">
                  <c:v>522.9896</c:v>
                </c:pt>
                <c:pt idx="810">
                  <c:v>525.9122</c:v>
                </c:pt>
                <c:pt idx="811">
                  <c:v>526.0768</c:v>
                </c:pt>
                <c:pt idx="812">
                  <c:v>528.3895</c:v>
                </c:pt>
                <c:pt idx="813">
                  <c:v>529.4904</c:v>
                </c:pt>
                <c:pt idx="814">
                  <c:v>531.6185</c:v>
                </c:pt>
                <c:pt idx="815">
                  <c:v>533.2324</c:v>
                </c:pt>
                <c:pt idx="816">
                  <c:v>535.3412</c:v>
                </c:pt>
                <c:pt idx="817">
                  <c:v>537.3981</c:v>
                </c:pt>
                <c:pt idx="818">
                  <c:v>539.2724</c:v>
                </c:pt>
                <c:pt idx="819">
                  <c:v>540.9039</c:v>
                </c:pt>
                <c:pt idx="820">
                  <c:v>542.4807</c:v>
                </c:pt>
                <c:pt idx="821">
                  <c:v>544.2117</c:v>
                </c:pt>
                <c:pt idx="822">
                  <c:v>545.4999</c:v>
                </c:pt>
                <c:pt idx="823">
                  <c:v>547.2804</c:v>
                </c:pt>
                <c:pt idx="824">
                  <c:v>548.6169</c:v>
                </c:pt>
                <c:pt idx="825">
                  <c:v>551.0552</c:v>
                </c:pt>
                <c:pt idx="826">
                  <c:v>552.9765</c:v>
                </c:pt>
                <c:pt idx="827">
                  <c:v>554.783</c:v>
                </c:pt>
                <c:pt idx="828">
                  <c:v>556.5889</c:v>
                </c:pt>
                <c:pt idx="829">
                  <c:v>558.3493</c:v>
                </c:pt>
                <c:pt idx="830">
                  <c:v>560.2021</c:v>
                </c:pt>
                <c:pt idx="831">
                  <c:v>561.8647</c:v>
                </c:pt>
                <c:pt idx="832">
                  <c:v>563.8372</c:v>
                </c:pt>
                <c:pt idx="833">
                  <c:v>564.9164</c:v>
                </c:pt>
                <c:pt idx="834">
                  <c:v>566.3016</c:v>
                </c:pt>
                <c:pt idx="835">
                  <c:v>567.5958</c:v>
                </c:pt>
                <c:pt idx="836">
                  <c:v>568.7269</c:v>
                </c:pt>
                <c:pt idx="837">
                  <c:v>570.2236</c:v>
                </c:pt>
                <c:pt idx="838">
                  <c:v>574.8065</c:v>
                </c:pt>
                <c:pt idx="839">
                  <c:v>577.2334</c:v>
                </c:pt>
                <c:pt idx="840">
                  <c:v>579.0945</c:v>
                </c:pt>
                <c:pt idx="841">
                  <c:v>581.0267</c:v>
                </c:pt>
                <c:pt idx="842">
                  <c:v>582.79</c:v>
                </c:pt>
                <c:pt idx="843">
                  <c:v>584.7391</c:v>
                </c:pt>
                <c:pt idx="844">
                  <c:v>586.5359</c:v>
                </c:pt>
                <c:pt idx="845">
                  <c:v>587.8513</c:v>
                </c:pt>
                <c:pt idx="846">
                  <c:v>585.4036</c:v>
                </c:pt>
                <c:pt idx="847">
                  <c:v>586.8891</c:v>
                </c:pt>
                <c:pt idx="848">
                  <c:v>588.3288</c:v>
                </c:pt>
                <c:pt idx="849">
                  <c:v>589.5038</c:v>
                </c:pt>
                <c:pt idx="850">
                  <c:v>590.9234</c:v>
                </c:pt>
                <c:pt idx="851">
                  <c:v>591.931</c:v>
                </c:pt>
                <c:pt idx="852">
                  <c:v>592.9671</c:v>
                </c:pt>
                <c:pt idx="853">
                  <c:v>594.2435</c:v>
                </c:pt>
                <c:pt idx="854">
                  <c:v>595.1644</c:v>
                </c:pt>
                <c:pt idx="855">
                  <c:v>596.0123</c:v>
                </c:pt>
                <c:pt idx="856">
                  <c:v>596.8651</c:v>
                </c:pt>
                <c:pt idx="857">
                  <c:v>597.8813</c:v>
                </c:pt>
                <c:pt idx="858">
                  <c:v>598.8202</c:v>
                </c:pt>
                <c:pt idx="859">
                  <c:v>599.696</c:v>
                </c:pt>
                <c:pt idx="860">
                  <c:v>600.519</c:v>
                </c:pt>
                <c:pt idx="861">
                  <c:v>601.3488</c:v>
                </c:pt>
                <c:pt idx="862">
                  <c:v>602.1777</c:v>
                </c:pt>
                <c:pt idx="863">
                  <c:v>602.746</c:v>
                </c:pt>
                <c:pt idx="864">
                  <c:v>603.7848</c:v>
                </c:pt>
                <c:pt idx="865">
                  <c:v>604.6408</c:v>
                </c:pt>
                <c:pt idx="866">
                  <c:v>605.538</c:v>
                </c:pt>
                <c:pt idx="867">
                  <c:v>606.3665</c:v>
                </c:pt>
                <c:pt idx="868">
                  <c:v>605.2039</c:v>
                </c:pt>
                <c:pt idx="869">
                  <c:v>604.7544</c:v>
                </c:pt>
                <c:pt idx="870">
                  <c:v>605.0876</c:v>
                </c:pt>
                <c:pt idx="871">
                  <c:v>605.8925</c:v>
                </c:pt>
                <c:pt idx="872">
                  <c:v>605.9865</c:v>
                </c:pt>
                <c:pt idx="873">
                  <c:v>606.2271</c:v>
                </c:pt>
                <c:pt idx="874">
                  <c:v>606.7863</c:v>
                </c:pt>
                <c:pt idx="875">
                  <c:v>607.0061</c:v>
                </c:pt>
                <c:pt idx="876">
                  <c:v>607.0737</c:v>
                </c:pt>
                <c:pt idx="877">
                  <c:v>606.9824</c:v>
                </c:pt>
                <c:pt idx="878">
                  <c:v>606.7654</c:v>
                </c:pt>
                <c:pt idx="879">
                  <c:v>607.0712</c:v>
                </c:pt>
                <c:pt idx="880">
                  <c:v>608.6154</c:v>
                </c:pt>
                <c:pt idx="881">
                  <c:v>609.7924</c:v>
                </c:pt>
                <c:pt idx="882">
                  <c:v>608.8953</c:v>
                </c:pt>
                <c:pt idx="883">
                  <c:v>607.4377</c:v>
                </c:pt>
                <c:pt idx="884">
                  <c:v>605.1855</c:v>
                </c:pt>
                <c:pt idx="885">
                  <c:v>603.8392</c:v>
                </c:pt>
                <c:pt idx="886">
                  <c:v>604.5267</c:v>
                </c:pt>
                <c:pt idx="887">
                  <c:v>604.0037</c:v>
                </c:pt>
                <c:pt idx="888">
                  <c:v>603.9087</c:v>
                </c:pt>
                <c:pt idx="889">
                  <c:v>604.0812</c:v>
                </c:pt>
                <c:pt idx="890">
                  <c:v>604.6043</c:v>
                </c:pt>
                <c:pt idx="891">
                  <c:v>604.7535</c:v>
                </c:pt>
                <c:pt idx="892">
                  <c:v>604.9024</c:v>
                </c:pt>
                <c:pt idx="893">
                  <c:v>605.7497</c:v>
                </c:pt>
                <c:pt idx="894">
                  <c:v>606.6468</c:v>
                </c:pt>
                <c:pt idx="895">
                  <c:v>607.5776</c:v>
                </c:pt>
                <c:pt idx="896">
                  <c:v>606.6561</c:v>
                </c:pt>
                <c:pt idx="897">
                  <c:v>605.4036</c:v>
                </c:pt>
                <c:pt idx="898">
                  <c:v>608.5908</c:v>
                </c:pt>
                <c:pt idx="899">
                  <c:v>610.6013</c:v>
                </c:pt>
                <c:pt idx="900">
                  <c:v>611.7823</c:v>
                </c:pt>
                <c:pt idx="901">
                  <c:v>612.0677</c:v>
                </c:pt>
                <c:pt idx="902">
                  <c:v>611.9735</c:v>
                </c:pt>
                <c:pt idx="903">
                  <c:v>612.1216</c:v>
                </c:pt>
                <c:pt idx="904">
                  <c:v>611.9996</c:v>
                </c:pt>
                <c:pt idx="905">
                  <c:v>612.2375</c:v>
                </c:pt>
                <c:pt idx="906">
                  <c:v>612.661</c:v>
                </c:pt>
                <c:pt idx="907">
                  <c:v>612.9169</c:v>
                </c:pt>
                <c:pt idx="908">
                  <c:v>613.365</c:v>
                </c:pt>
                <c:pt idx="909">
                  <c:v>613.0887</c:v>
                </c:pt>
                <c:pt idx="910">
                  <c:v>611.4758</c:v>
                </c:pt>
                <c:pt idx="911">
                  <c:v>611.2142</c:v>
                </c:pt>
                <c:pt idx="912">
                  <c:v>612.4306</c:v>
                </c:pt>
                <c:pt idx="913">
                  <c:v>613.6822</c:v>
                </c:pt>
                <c:pt idx="914">
                  <c:v>613.8463</c:v>
                </c:pt>
                <c:pt idx="915">
                  <c:v>613.6368</c:v>
                </c:pt>
                <c:pt idx="916">
                  <c:v>614.3278</c:v>
                </c:pt>
                <c:pt idx="917">
                  <c:v>615.4135</c:v>
                </c:pt>
                <c:pt idx="918">
                  <c:v>615.2889</c:v>
                </c:pt>
                <c:pt idx="919">
                  <c:v>613.6816</c:v>
                </c:pt>
                <c:pt idx="920">
                  <c:v>611.4149</c:v>
                </c:pt>
                <c:pt idx="921">
                  <c:v>611.7162</c:v>
                </c:pt>
                <c:pt idx="922">
                  <c:v>612.4987</c:v>
                </c:pt>
                <c:pt idx="923">
                  <c:v>613.3717</c:v>
                </c:pt>
                <c:pt idx="924">
                  <c:v>614.9131</c:v>
                </c:pt>
                <c:pt idx="925">
                  <c:v>615.671</c:v>
                </c:pt>
                <c:pt idx="926">
                  <c:v>616.2831</c:v>
                </c:pt>
                <c:pt idx="927">
                  <c:v>617.2874</c:v>
                </c:pt>
                <c:pt idx="928">
                  <c:v>616.9545</c:v>
                </c:pt>
                <c:pt idx="929">
                  <c:v>616.3651</c:v>
                </c:pt>
                <c:pt idx="930">
                  <c:v>617.8812</c:v>
                </c:pt>
                <c:pt idx="931">
                  <c:v>617.8812</c:v>
                </c:pt>
                <c:pt idx="932">
                  <c:v>619.8257</c:v>
                </c:pt>
                <c:pt idx="933">
                  <c:v>621.4822</c:v>
                </c:pt>
                <c:pt idx="934">
                  <c:v>622.3755</c:v>
                </c:pt>
                <c:pt idx="935">
                  <c:v>623.9714</c:v>
                </c:pt>
                <c:pt idx="936">
                  <c:v>625.8194</c:v>
                </c:pt>
                <c:pt idx="937">
                  <c:v>626.7925</c:v>
                </c:pt>
                <c:pt idx="938">
                  <c:v>628.7856</c:v>
                </c:pt>
                <c:pt idx="939">
                  <c:v>631.1364</c:v>
                </c:pt>
                <c:pt idx="940">
                  <c:v>632.4799</c:v>
                </c:pt>
                <c:pt idx="941">
                  <c:v>634.0775</c:v>
                </c:pt>
                <c:pt idx="942">
                  <c:v>633.9066</c:v>
                </c:pt>
                <c:pt idx="943">
                  <c:v>634.2336</c:v>
                </c:pt>
                <c:pt idx="944">
                  <c:v>635.4765</c:v>
                </c:pt>
                <c:pt idx="945">
                  <c:v>635.98</c:v>
                </c:pt>
                <c:pt idx="946">
                  <c:v>637.0919</c:v>
                </c:pt>
                <c:pt idx="947">
                  <c:v>638.1889</c:v>
                </c:pt>
                <c:pt idx="948">
                  <c:v>638.5215</c:v>
                </c:pt>
                <c:pt idx="949">
                  <c:v>640.3183</c:v>
                </c:pt>
                <c:pt idx="950">
                  <c:v>641.9684</c:v>
                </c:pt>
                <c:pt idx="951">
                  <c:v>643.1332</c:v>
                </c:pt>
                <c:pt idx="952">
                  <c:v>643.1332</c:v>
                </c:pt>
                <c:pt idx="953">
                  <c:v>643.7762</c:v>
                </c:pt>
                <c:pt idx="954">
                  <c:v>646.0346</c:v>
                </c:pt>
                <c:pt idx="955">
                  <c:v>647.7028</c:v>
                </c:pt>
                <c:pt idx="956">
                  <c:v>649.3676</c:v>
                </c:pt>
                <c:pt idx="957">
                  <c:v>650.2673</c:v>
                </c:pt>
                <c:pt idx="958">
                  <c:v>652.2728</c:v>
                </c:pt>
                <c:pt idx="959">
                  <c:v>654.1697</c:v>
                </c:pt>
                <c:pt idx="960">
                  <c:v>655.4633</c:v>
                </c:pt>
                <c:pt idx="961">
                  <c:v>656.8938</c:v>
                </c:pt>
                <c:pt idx="962">
                  <c:v>657.8451</c:v>
                </c:pt>
                <c:pt idx="963">
                  <c:v>659.1569</c:v>
                </c:pt>
                <c:pt idx="964">
                  <c:v>660.4233</c:v>
                </c:pt>
                <c:pt idx="965">
                  <c:v>661.3513</c:v>
                </c:pt>
                <c:pt idx="966">
                  <c:v>662.5446</c:v>
                </c:pt>
                <c:pt idx="967">
                  <c:v>663.4996</c:v>
                </c:pt>
                <c:pt idx="968">
                  <c:v>664.2888</c:v>
                </c:pt>
                <c:pt idx="969">
                  <c:v>664.5253</c:v>
                </c:pt>
                <c:pt idx="970">
                  <c:v>665.7412</c:v>
                </c:pt>
                <c:pt idx="971">
                  <c:v>667.0547</c:v>
                </c:pt>
                <c:pt idx="972">
                  <c:v>667.0795</c:v>
                </c:pt>
                <c:pt idx="973">
                  <c:v>667.8911</c:v>
                </c:pt>
                <c:pt idx="974">
                  <c:v>668.6788</c:v>
                </c:pt>
                <c:pt idx="975">
                  <c:v>669.8745</c:v>
                </c:pt>
                <c:pt idx="976">
                  <c:v>670.2794</c:v>
                </c:pt>
                <c:pt idx="977">
                  <c:v>670.0178</c:v>
                </c:pt>
                <c:pt idx="978">
                  <c:v>669.969</c:v>
                </c:pt>
                <c:pt idx="979">
                  <c:v>670.6147</c:v>
                </c:pt>
                <c:pt idx="980">
                  <c:v>671.2346</c:v>
                </c:pt>
                <c:pt idx="981">
                  <c:v>672.1909</c:v>
                </c:pt>
                <c:pt idx="982">
                  <c:v>672.9085</c:v>
                </c:pt>
                <c:pt idx="983">
                  <c:v>673.5545</c:v>
                </c:pt>
                <c:pt idx="984">
                  <c:v>674.4634</c:v>
                </c:pt>
                <c:pt idx="985">
                  <c:v>674.775</c:v>
                </c:pt>
                <c:pt idx="986">
                  <c:v>675.9918</c:v>
                </c:pt>
                <c:pt idx="987">
                  <c:v>677.2117</c:v>
                </c:pt>
                <c:pt idx="988">
                  <c:v>677.9758</c:v>
                </c:pt>
                <c:pt idx="989">
                  <c:v>679.5318</c:v>
                </c:pt>
                <c:pt idx="990">
                  <c:v>682.4239</c:v>
                </c:pt>
                <c:pt idx="991">
                  <c:v>684.1006</c:v>
                </c:pt>
                <c:pt idx="992">
                  <c:v>685.752</c:v>
                </c:pt>
                <c:pt idx="993">
                  <c:v>687.6191</c:v>
                </c:pt>
                <c:pt idx="994">
                  <c:v>688.506</c:v>
                </c:pt>
                <c:pt idx="995">
                  <c:v>689.4888</c:v>
                </c:pt>
                <c:pt idx="996">
                  <c:v>690.6624</c:v>
                </c:pt>
                <c:pt idx="997">
                  <c:v>692.3632</c:v>
                </c:pt>
                <c:pt idx="998">
                  <c:v>694.0654</c:v>
                </c:pt>
                <c:pt idx="999">
                  <c:v>701.7135</c:v>
                </c:pt>
                <c:pt idx="1000">
                  <c:v>708.0041</c:v>
                </c:pt>
                <c:pt idx="1001">
                  <c:v>711.6791</c:v>
                </c:pt>
                <c:pt idx="1002">
                  <c:v>714.4667</c:v>
                </c:pt>
                <c:pt idx="1003">
                  <c:v>716.7264</c:v>
                </c:pt>
                <c:pt idx="1004">
                  <c:v>718.6512</c:v>
                </c:pt>
                <c:pt idx="1005">
                  <c:v>720.407</c:v>
                </c:pt>
                <c:pt idx="1006">
                  <c:v>721.8024</c:v>
                </c:pt>
                <c:pt idx="1007">
                  <c:v>723.0065</c:v>
                </c:pt>
                <c:pt idx="1008">
                  <c:v>723.8258</c:v>
                </c:pt>
                <c:pt idx="1009">
                  <c:v>724.8367</c:v>
                </c:pt>
                <c:pt idx="1010">
                  <c:v>725.8488</c:v>
                </c:pt>
                <c:pt idx="1011">
                  <c:v>726.6572</c:v>
                </c:pt>
                <c:pt idx="1012">
                  <c:v>727.463</c:v>
                </c:pt>
                <c:pt idx="1013">
                  <c:v>728.2585</c:v>
                </c:pt>
                <c:pt idx="1014">
                  <c:v>729.1718</c:v>
                </c:pt>
                <c:pt idx="1015">
                  <c:v>730.1113</c:v>
                </c:pt>
                <c:pt idx="1016">
                  <c:v>731.0518</c:v>
                </c:pt>
                <c:pt idx="1017">
                  <c:v>731.8961</c:v>
                </c:pt>
                <c:pt idx="1018">
                  <c:v>732.5717</c:v>
                </c:pt>
                <c:pt idx="1019">
                  <c:v>733.1983</c:v>
                </c:pt>
                <c:pt idx="1020">
                  <c:v>733.8972</c:v>
                </c:pt>
                <c:pt idx="1021">
                  <c:v>734.6936</c:v>
                </c:pt>
                <c:pt idx="1022">
                  <c:v>735.3927</c:v>
                </c:pt>
                <c:pt idx="1023">
                  <c:v>736.1651</c:v>
                </c:pt>
                <c:pt idx="1024">
                  <c:v>736.9116</c:v>
                </c:pt>
                <c:pt idx="1025">
                  <c:v>737.6128</c:v>
                </c:pt>
                <c:pt idx="1026">
                  <c:v>738.2871</c:v>
                </c:pt>
                <c:pt idx="1027">
                  <c:v>738.9624</c:v>
                </c:pt>
                <c:pt idx="1028">
                  <c:v>739.6638</c:v>
                </c:pt>
                <c:pt idx="1029">
                  <c:v>740.2911</c:v>
                </c:pt>
                <c:pt idx="1030">
                  <c:v>740.9666</c:v>
                </c:pt>
                <c:pt idx="1031">
                  <c:v>741.6422</c:v>
                </c:pt>
                <c:pt idx="1032">
                  <c:v>742.366</c:v>
                </c:pt>
                <c:pt idx="1033">
                  <c:v>743.1373</c:v>
                </c:pt>
                <c:pt idx="1034">
                  <c:v>743.8623</c:v>
                </c:pt>
                <c:pt idx="1035">
                  <c:v>744.6357</c:v>
                </c:pt>
                <c:pt idx="1036">
                  <c:v>745.385</c:v>
                </c:pt>
                <c:pt idx="1037">
                  <c:v>746.0841</c:v>
                </c:pt>
                <c:pt idx="1038">
                  <c:v>746.735</c:v>
                </c:pt>
                <c:pt idx="1039">
                  <c:v>747.4855</c:v>
                </c:pt>
                <c:pt idx="1040">
                  <c:v>746.7963</c:v>
                </c:pt>
                <c:pt idx="1041">
                  <c:v>747.8895</c:v>
                </c:pt>
                <c:pt idx="1042">
                  <c:v>749.364</c:v>
                </c:pt>
                <c:pt idx="1043">
                  <c:v>750.7966</c:v>
                </c:pt>
                <c:pt idx="1044">
                  <c:v>751.9815</c:v>
                </c:pt>
                <c:pt idx="1045">
                  <c:v>752.9723</c:v>
                </c:pt>
                <c:pt idx="1046">
                  <c:v>753.7494</c:v>
                </c:pt>
                <c:pt idx="1047">
                  <c:v>754.7619</c:v>
                </c:pt>
                <c:pt idx="1048">
                  <c:v>755.5001</c:v>
                </c:pt>
                <c:pt idx="1049">
                  <c:v>756.4059</c:v>
                </c:pt>
                <c:pt idx="1050">
                  <c:v>757.2048</c:v>
                </c:pt>
                <c:pt idx="1051">
                  <c:v>757.9061</c:v>
                </c:pt>
                <c:pt idx="1052">
                  <c:v>758.6559</c:v>
                </c:pt>
                <c:pt idx="1053">
                  <c:v>759.3964</c:v>
                </c:pt>
                <c:pt idx="1054">
                  <c:v>760.3753</c:v>
                </c:pt>
                <c:pt idx="1055">
                  <c:v>761.2473</c:v>
                </c:pt>
                <c:pt idx="1056">
                  <c:v>762.0932</c:v>
                </c:pt>
                <c:pt idx="1057">
                  <c:v>763.0389</c:v>
                </c:pt>
                <c:pt idx="1058">
                  <c:v>763.7892</c:v>
                </c:pt>
                <c:pt idx="1059">
                  <c:v>764.6123</c:v>
                </c:pt>
                <c:pt idx="1060">
                  <c:v>765.4122</c:v>
                </c:pt>
                <c:pt idx="1061">
                  <c:v>766.2363</c:v>
                </c:pt>
                <c:pt idx="1062">
                  <c:v>767.1333</c:v>
                </c:pt>
                <c:pt idx="1063">
                  <c:v>767.8821</c:v>
                </c:pt>
                <c:pt idx="1064">
                  <c:v>768.8267</c:v>
                </c:pt>
                <c:pt idx="1065">
                  <c:v>769.6028</c:v>
                </c:pt>
                <c:pt idx="1066">
                  <c:v>770.3306</c:v>
                </c:pt>
                <c:pt idx="1067">
                  <c:v>770.9605</c:v>
                </c:pt>
                <c:pt idx="1068">
                  <c:v>771.8087</c:v>
                </c:pt>
                <c:pt idx="1069">
                  <c:v>772.5609</c:v>
                </c:pt>
                <c:pt idx="1070">
                  <c:v>773.3132</c:v>
                </c:pt>
                <c:pt idx="1071">
                  <c:v>774.088</c:v>
                </c:pt>
                <c:pt idx="1072">
                  <c:v>774.8404</c:v>
                </c:pt>
                <c:pt idx="1073">
                  <c:v>775.7607</c:v>
                </c:pt>
                <c:pt idx="1074">
                  <c:v>776.477</c:v>
                </c:pt>
                <c:pt idx="1075">
                  <c:v>777.241</c:v>
                </c:pt>
                <c:pt idx="1076">
                  <c:v>777.9443</c:v>
                </c:pt>
                <c:pt idx="1077">
                  <c:v>778.8176</c:v>
                </c:pt>
                <c:pt idx="1078">
                  <c:v>779.4969</c:v>
                </c:pt>
                <c:pt idx="1079">
                  <c:v>780.1782</c:v>
                </c:pt>
                <c:pt idx="1080">
                  <c:v>780.9061</c:v>
                </c:pt>
                <c:pt idx="1081">
                  <c:v>781.5855</c:v>
                </c:pt>
                <c:pt idx="1082">
                  <c:v>782.1605</c:v>
                </c:pt>
                <c:pt idx="1083">
                  <c:v>783.1399</c:v>
                </c:pt>
                <c:pt idx="1084">
                  <c:v>783.8691</c:v>
                </c:pt>
                <c:pt idx="1085">
                  <c:v>784.6946</c:v>
                </c:pt>
                <c:pt idx="1086">
                  <c:v>785.5444</c:v>
                </c:pt>
                <c:pt idx="1087">
                  <c:v>786.444</c:v>
                </c:pt>
                <c:pt idx="1088">
                  <c:v>787.2202</c:v>
                </c:pt>
                <c:pt idx="1089">
                  <c:v>787.9742</c:v>
                </c:pt>
                <c:pt idx="1090">
                  <c:v>788.8022</c:v>
                </c:pt>
                <c:pt idx="1091">
                  <c:v>789.7002</c:v>
                </c:pt>
                <c:pt idx="1092">
                  <c:v>790.3077</c:v>
                </c:pt>
                <c:pt idx="1093">
                  <c:v>790.9405</c:v>
                </c:pt>
                <c:pt idx="1094">
                  <c:v>791.622</c:v>
                </c:pt>
                <c:pt idx="1095">
                  <c:v>792.2054</c:v>
                </c:pt>
                <c:pt idx="1096">
                  <c:v>792.7645</c:v>
                </c:pt>
                <c:pt idx="1097">
                  <c:v>793.2031</c:v>
                </c:pt>
                <c:pt idx="1098">
                  <c:v>793.6651</c:v>
                </c:pt>
                <c:pt idx="1099">
                  <c:v>794.128</c:v>
                </c:pt>
                <c:pt idx="1100">
                  <c:v>794.6144</c:v>
                </c:pt>
                <c:pt idx="1101">
                  <c:v>795.199</c:v>
                </c:pt>
                <c:pt idx="1102">
                  <c:v>795.5881</c:v>
                </c:pt>
                <c:pt idx="1103">
                  <c:v>796.1729</c:v>
                </c:pt>
                <c:pt idx="1104">
                  <c:v>796.5143</c:v>
                </c:pt>
                <c:pt idx="1105">
                  <c:v>796.9036</c:v>
                </c:pt>
                <c:pt idx="1106">
                  <c:v>797.4144</c:v>
                </c:pt>
                <c:pt idx="1107">
                  <c:v>797.829</c:v>
                </c:pt>
                <c:pt idx="1108">
                  <c:v>798.266</c:v>
                </c:pt>
                <c:pt idx="1109">
                  <c:v>798.6806</c:v>
                </c:pt>
                <c:pt idx="1110">
                  <c:v>799.2403</c:v>
                </c:pt>
                <c:pt idx="1111">
                  <c:v>799.6793</c:v>
                </c:pt>
                <c:pt idx="1112">
                  <c:v>799.9714</c:v>
                </c:pt>
                <c:pt idx="1113">
                  <c:v>800.2653</c:v>
                </c:pt>
                <c:pt idx="1114">
                  <c:v>800.7756</c:v>
                </c:pt>
                <c:pt idx="1115">
                  <c:v>801.1651</c:v>
                </c:pt>
                <c:pt idx="1116">
                  <c:v>801.5556</c:v>
                </c:pt>
                <c:pt idx="1117">
                  <c:v>801.8964</c:v>
                </c:pt>
                <c:pt idx="1118">
                  <c:v>802.1633</c:v>
                </c:pt>
                <c:pt idx="1119">
                  <c:v>802.6755</c:v>
                </c:pt>
                <c:pt idx="1120">
                  <c:v>803.1328</c:v>
                </c:pt>
                <c:pt idx="1121">
                  <c:v>803.7237</c:v>
                </c:pt>
                <c:pt idx="1122">
                  <c:v>804.0656</c:v>
                </c:pt>
                <c:pt idx="1123">
                  <c:v>804.4563</c:v>
                </c:pt>
                <c:pt idx="1124">
                  <c:v>804.8703</c:v>
                </c:pt>
                <c:pt idx="1125">
                  <c:v>805.2601</c:v>
                </c:pt>
                <c:pt idx="1126">
                  <c:v>805.6508</c:v>
                </c:pt>
                <c:pt idx="1127">
                  <c:v>806.1531</c:v>
                </c:pt>
                <c:pt idx="1128">
                  <c:v>806.6985</c:v>
                </c:pt>
                <c:pt idx="1129">
                  <c:v>807.2111</c:v>
                </c:pt>
                <c:pt idx="1130">
                  <c:v>807.5289</c:v>
                </c:pt>
                <c:pt idx="1131">
                  <c:v>807.9188</c:v>
                </c:pt>
                <c:pt idx="1132">
                  <c:v>808.2601</c:v>
                </c:pt>
                <c:pt idx="1133">
                  <c:v>808.6022</c:v>
                </c:pt>
                <c:pt idx="1134">
                  <c:v>809.0119</c:v>
                </c:pt>
                <c:pt idx="1135">
                  <c:v>809.4573</c:v>
                </c:pt>
                <c:pt idx="1136">
                  <c:v>809.9205</c:v>
                </c:pt>
                <c:pt idx="1137">
                  <c:v>810.4081</c:v>
                </c:pt>
                <c:pt idx="1138">
                  <c:v>810.848</c:v>
                </c:pt>
                <c:pt idx="1139">
                  <c:v>811.1162</c:v>
                </c:pt>
                <c:pt idx="1140">
                  <c:v>811.4332</c:v>
                </c:pt>
                <c:pt idx="1141">
                  <c:v>811.8497</c:v>
                </c:pt>
                <c:pt idx="1142">
                  <c:v>812.2145</c:v>
                </c:pt>
                <c:pt idx="1143">
                  <c:v>812.7267</c:v>
                </c:pt>
                <c:pt idx="1144">
                  <c:v>813.1667</c:v>
                </c:pt>
                <c:pt idx="1145">
                  <c:v>813.5834</c:v>
                </c:pt>
                <c:pt idx="1146">
                  <c:v>814.0225</c:v>
                </c:pt>
                <c:pt idx="1147">
                  <c:v>814.6569</c:v>
                </c:pt>
                <c:pt idx="1148">
                  <c:v>815.0228</c:v>
                </c:pt>
                <c:pt idx="1149">
                  <c:v>814.4617</c:v>
                </c:pt>
                <c:pt idx="1150">
                  <c:v>813.0953</c:v>
                </c:pt>
                <c:pt idx="1151">
                  <c:v>811.3746</c:v>
                </c:pt>
                <c:pt idx="1152">
                  <c:v>809.5519</c:v>
                </c:pt>
                <c:pt idx="1153">
                  <c:v>807.5708</c:v>
                </c:pt>
                <c:pt idx="1154">
                  <c:v>805.5315</c:v>
                </c:pt>
                <c:pt idx="1155">
                  <c:v>803.4681</c:v>
                </c:pt>
                <c:pt idx="1156">
                  <c:v>801.4218</c:v>
                </c:pt>
                <c:pt idx="1157">
                  <c:v>799.3296</c:v>
                </c:pt>
                <c:pt idx="1158">
                  <c:v>797.2213</c:v>
                </c:pt>
                <c:pt idx="1159">
                  <c:v>795.2974</c:v>
                </c:pt>
                <c:pt idx="1160">
                  <c:v>793.2549</c:v>
                </c:pt>
                <c:pt idx="1161">
                  <c:v>791.2373</c:v>
                </c:pt>
                <c:pt idx="1162">
                  <c:v>789.196</c:v>
                </c:pt>
                <c:pt idx="1163">
                  <c:v>787.1574</c:v>
                </c:pt>
                <c:pt idx="1164">
                  <c:v>785.2136</c:v>
                </c:pt>
                <c:pt idx="1165">
                  <c:v>783.2238</c:v>
                </c:pt>
                <c:pt idx="1166">
                  <c:v>781.282</c:v>
                </c:pt>
                <c:pt idx="1167">
                  <c:v>779.2935</c:v>
                </c:pt>
                <c:pt idx="1168">
                  <c:v>777.4025</c:v>
                </c:pt>
                <c:pt idx="1169">
                  <c:v>775.4634</c:v>
                </c:pt>
                <c:pt idx="1170">
                  <c:v>773.621</c:v>
                </c:pt>
                <c:pt idx="1171">
                  <c:v>771.7548</c:v>
                </c:pt>
                <c:pt idx="1172">
                  <c:v>769.9395</c:v>
                </c:pt>
                <c:pt idx="1173">
                  <c:v>768.1218</c:v>
                </c:pt>
                <c:pt idx="1174">
                  <c:v>766.3801</c:v>
                </c:pt>
                <c:pt idx="1175">
                  <c:v>764.5885</c:v>
                </c:pt>
                <c:pt idx="1176">
                  <c:v>762.8226</c:v>
                </c:pt>
                <c:pt idx="1177">
                  <c:v>761.1519</c:v>
                </c:pt>
                <c:pt idx="1178">
                  <c:v>759.4594</c:v>
                </c:pt>
                <c:pt idx="1179">
                  <c:v>757.866</c:v>
                </c:pt>
                <c:pt idx="1180">
                  <c:v>756.2449</c:v>
                </c:pt>
                <c:pt idx="1181">
                  <c:v>754.7218</c:v>
                </c:pt>
                <c:pt idx="1182">
                  <c:v>753.2958</c:v>
                </c:pt>
                <c:pt idx="1183">
                  <c:v>751.8699</c:v>
                </c:pt>
                <c:pt idx="1184">
                  <c:v>750.4686</c:v>
                </c:pt>
                <c:pt idx="1185">
                  <c:v>749.0444</c:v>
                </c:pt>
                <c:pt idx="1186">
                  <c:v>747.6204</c:v>
                </c:pt>
                <c:pt idx="1187">
                  <c:v>746.0992</c:v>
                </c:pt>
                <c:pt idx="1188">
                  <c:v>744.6025</c:v>
                </c:pt>
                <c:pt idx="1189">
                  <c:v>743.0829</c:v>
                </c:pt>
                <c:pt idx="1190">
                  <c:v>741.5385</c:v>
                </c:pt>
                <c:pt idx="1191">
                  <c:v>739.9472</c:v>
                </c:pt>
                <c:pt idx="1192">
                  <c:v>738.4286</c:v>
                </c:pt>
                <c:pt idx="1193">
                  <c:v>736.9103</c:v>
                </c:pt>
                <c:pt idx="1194">
                  <c:v>735.3664</c:v>
                </c:pt>
                <c:pt idx="1195">
                  <c:v>733.8256</c:v>
                </c:pt>
                <c:pt idx="1196">
                  <c:v>732.2592</c:v>
                </c:pt>
                <c:pt idx="1197">
                  <c:v>730.7402</c:v>
                </c:pt>
                <c:pt idx="1198">
                  <c:v>729.1996</c:v>
                </c:pt>
                <c:pt idx="1199">
                  <c:v>727.637</c:v>
                </c:pt>
                <c:pt idx="1200">
                  <c:v>726.07</c:v>
                </c:pt>
                <c:pt idx="1201">
                  <c:v>724.5294</c:v>
                </c:pt>
                <c:pt idx="1202">
                  <c:v>722.9659</c:v>
                </c:pt>
                <c:pt idx="1203">
                  <c:v>721.3788</c:v>
                </c:pt>
                <c:pt idx="1204">
                  <c:v>719.8411</c:v>
                </c:pt>
                <c:pt idx="1205">
                  <c:v>718.3018</c:v>
                </c:pt>
                <c:pt idx="1206">
                  <c:v>716.6677</c:v>
                </c:pt>
                <c:pt idx="1207">
                  <c:v>715.1521</c:v>
                </c:pt>
                <c:pt idx="1208">
                  <c:v>713.5668</c:v>
                </c:pt>
                <c:pt idx="1209">
                  <c:v>712.0538</c:v>
                </c:pt>
                <c:pt idx="1210">
                  <c:v>710.5153</c:v>
                </c:pt>
                <c:pt idx="1211">
                  <c:v>708.9069</c:v>
                </c:pt>
                <c:pt idx="1212">
                  <c:v>707.419</c:v>
                </c:pt>
                <c:pt idx="1213">
                  <c:v>705.9075</c:v>
                </c:pt>
                <c:pt idx="1214">
                  <c:v>704.3712</c:v>
                </c:pt>
                <c:pt idx="1215">
                  <c:v>702.8363</c:v>
                </c:pt>
                <c:pt idx="1216">
                  <c:v>701.3237</c:v>
                </c:pt>
                <c:pt idx="1217">
                  <c:v>699.8384</c:v>
                </c:pt>
                <c:pt idx="1218">
                  <c:v>698.3746</c:v>
                </c:pt>
                <c:pt idx="1219">
                  <c:v>696.865</c:v>
                </c:pt>
                <c:pt idx="1220">
                  <c:v>695.3558</c:v>
                </c:pt>
                <c:pt idx="1221">
                  <c:v>693.7979</c:v>
                </c:pt>
                <c:pt idx="1222">
                  <c:v>692.3373</c:v>
                </c:pt>
                <c:pt idx="1223">
                  <c:v>690.8539</c:v>
                </c:pt>
                <c:pt idx="1224">
                  <c:v>689.415</c:v>
                </c:pt>
                <c:pt idx="1225">
                  <c:v>687.9313</c:v>
                </c:pt>
                <c:pt idx="1226">
                  <c:v>686.447</c:v>
                </c:pt>
                <c:pt idx="1227">
                  <c:v>684.9889</c:v>
                </c:pt>
                <c:pt idx="1228">
                  <c:v>683.5292</c:v>
                </c:pt>
                <c:pt idx="1229">
                  <c:v>682.1187</c:v>
                </c:pt>
                <c:pt idx="1230">
                  <c:v>680.7065</c:v>
                </c:pt>
                <c:pt idx="1231">
                  <c:v>679.2736</c:v>
                </c:pt>
                <c:pt idx="1232">
                  <c:v>677.7892</c:v>
                </c:pt>
                <c:pt idx="1233">
                  <c:v>676.3322</c:v>
                </c:pt>
                <c:pt idx="1234">
                  <c:v>674.8773</c:v>
                </c:pt>
                <c:pt idx="1235">
                  <c:v>673.3959</c:v>
                </c:pt>
                <c:pt idx="1236">
                  <c:v>671.9627</c:v>
                </c:pt>
                <c:pt idx="1237">
                  <c:v>670.5536</c:v>
                </c:pt>
                <c:pt idx="1238">
                  <c:v>669.1219</c:v>
                </c:pt>
                <c:pt idx="1239">
                  <c:v>667.6649</c:v>
                </c:pt>
                <c:pt idx="1240">
                  <c:v>666.2349</c:v>
                </c:pt>
                <c:pt idx="1241">
                  <c:v>664.850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6 FRFC 4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C$2:$AC$1243</c:f>
              <c:numCache>
                <c:formatCode>General</c:formatCode>
                <c:ptCount val="1242"/>
                <c:pt idx="0">
                  <c:v>14.52864</c:v>
                </c:pt>
                <c:pt idx="1">
                  <c:v>14.52864</c:v>
                </c:pt>
                <c:pt idx="2">
                  <c:v>14.52864</c:v>
                </c:pt>
                <c:pt idx="3">
                  <c:v>14.55313</c:v>
                </c:pt>
                <c:pt idx="4">
                  <c:v>14.53062</c:v>
                </c:pt>
                <c:pt idx="5">
                  <c:v>14.53062</c:v>
                </c:pt>
                <c:pt idx="6">
                  <c:v>14.5561</c:v>
                </c:pt>
                <c:pt idx="7">
                  <c:v>14.5326</c:v>
                </c:pt>
                <c:pt idx="8">
                  <c:v>14.53359</c:v>
                </c:pt>
                <c:pt idx="9">
                  <c:v>14.53458</c:v>
                </c:pt>
                <c:pt idx="10">
                  <c:v>14.53458</c:v>
                </c:pt>
                <c:pt idx="11">
                  <c:v>14.53359</c:v>
                </c:pt>
                <c:pt idx="12">
                  <c:v>14.53556</c:v>
                </c:pt>
                <c:pt idx="13">
                  <c:v>14.56006</c:v>
                </c:pt>
                <c:pt idx="14">
                  <c:v>14.53655</c:v>
                </c:pt>
                <c:pt idx="15">
                  <c:v>14.53754</c:v>
                </c:pt>
                <c:pt idx="16">
                  <c:v>14.56204</c:v>
                </c:pt>
                <c:pt idx="17">
                  <c:v>14.53754</c:v>
                </c:pt>
                <c:pt idx="18">
                  <c:v>14.53853</c:v>
                </c:pt>
                <c:pt idx="19">
                  <c:v>14.53754</c:v>
                </c:pt>
                <c:pt idx="20">
                  <c:v>14.53952</c:v>
                </c:pt>
                <c:pt idx="21">
                  <c:v>14.53952</c:v>
                </c:pt>
                <c:pt idx="22">
                  <c:v>14.54051</c:v>
                </c:pt>
                <c:pt idx="23">
                  <c:v>14.5415</c:v>
                </c:pt>
                <c:pt idx="24">
                  <c:v>14.5415</c:v>
                </c:pt>
                <c:pt idx="25">
                  <c:v>14.54249</c:v>
                </c:pt>
                <c:pt idx="26">
                  <c:v>14.54348</c:v>
                </c:pt>
                <c:pt idx="27">
                  <c:v>14.54348</c:v>
                </c:pt>
                <c:pt idx="28">
                  <c:v>14.54447</c:v>
                </c:pt>
                <c:pt idx="29">
                  <c:v>14.54348</c:v>
                </c:pt>
                <c:pt idx="30">
                  <c:v>14.54348</c:v>
                </c:pt>
                <c:pt idx="31">
                  <c:v>14.54644</c:v>
                </c:pt>
                <c:pt idx="32">
                  <c:v>14.54545</c:v>
                </c:pt>
                <c:pt idx="33">
                  <c:v>14.54743</c:v>
                </c:pt>
                <c:pt idx="34">
                  <c:v>14.54743</c:v>
                </c:pt>
                <c:pt idx="35">
                  <c:v>14.52294</c:v>
                </c:pt>
                <c:pt idx="36">
                  <c:v>14.54842</c:v>
                </c:pt>
                <c:pt idx="37">
                  <c:v>14.5504</c:v>
                </c:pt>
                <c:pt idx="38">
                  <c:v>14.52492</c:v>
                </c:pt>
                <c:pt idx="39">
                  <c:v>14.54941</c:v>
                </c:pt>
                <c:pt idx="40">
                  <c:v>14.52492</c:v>
                </c:pt>
                <c:pt idx="41">
                  <c:v>14.52492</c:v>
                </c:pt>
                <c:pt idx="42">
                  <c:v>14.52591</c:v>
                </c:pt>
                <c:pt idx="43">
                  <c:v>14.52689</c:v>
                </c:pt>
                <c:pt idx="44">
                  <c:v>14.52788</c:v>
                </c:pt>
                <c:pt idx="45">
                  <c:v>14.52689</c:v>
                </c:pt>
                <c:pt idx="46">
                  <c:v>14.55238</c:v>
                </c:pt>
                <c:pt idx="47">
                  <c:v>14.52887</c:v>
                </c:pt>
                <c:pt idx="48">
                  <c:v>14.52986</c:v>
                </c:pt>
                <c:pt idx="49">
                  <c:v>14.53085</c:v>
                </c:pt>
                <c:pt idx="50">
                  <c:v>14.53184</c:v>
                </c:pt>
                <c:pt idx="51">
                  <c:v>14.53184</c:v>
                </c:pt>
                <c:pt idx="52">
                  <c:v>14.53382</c:v>
                </c:pt>
                <c:pt idx="53">
                  <c:v>14.50834</c:v>
                </c:pt>
                <c:pt idx="54">
                  <c:v>14.53382</c:v>
                </c:pt>
                <c:pt idx="55">
                  <c:v>14.53382</c:v>
                </c:pt>
                <c:pt idx="56">
                  <c:v>14.53382</c:v>
                </c:pt>
                <c:pt idx="57">
                  <c:v>14.51031</c:v>
                </c:pt>
                <c:pt idx="58">
                  <c:v>14.53481</c:v>
                </c:pt>
                <c:pt idx="59">
                  <c:v>14.53481</c:v>
                </c:pt>
                <c:pt idx="60">
                  <c:v>14.5358</c:v>
                </c:pt>
                <c:pt idx="61">
                  <c:v>14.53777</c:v>
                </c:pt>
                <c:pt idx="62">
                  <c:v>14.51427</c:v>
                </c:pt>
                <c:pt idx="63">
                  <c:v>14.53777</c:v>
                </c:pt>
                <c:pt idx="64">
                  <c:v>14.53876</c:v>
                </c:pt>
                <c:pt idx="65">
                  <c:v>14.51427</c:v>
                </c:pt>
                <c:pt idx="66">
                  <c:v>14.53975</c:v>
                </c:pt>
                <c:pt idx="67">
                  <c:v>14.51625</c:v>
                </c:pt>
                <c:pt idx="68">
                  <c:v>14.51625</c:v>
                </c:pt>
                <c:pt idx="69">
                  <c:v>14.51723</c:v>
                </c:pt>
                <c:pt idx="70">
                  <c:v>14.54173</c:v>
                </c:pt>
                <c:pt idx="71">
                  <c:v>14.54074</c:v>
                </c:pt>
                <c:pt idx="72">
                  <c:v>14.54272</c:v>
                </c:pt>
                <c:pt idx="73">
                  <c:v>14.51822</c:v>
                </c:pt>
                <c:pt idx="74">
                  <c:v>14.51723</c:v>
                </c:pt>
                <c:pt idx="75">
                  <c:v>14.5202</c:v>
                </c:pt>
                <c:pt idx="76">
                  <c:v>14.5202</c:v>
                </c:pt>
                <c:pt idx="77">
                  <c:v>14.5202</c:v>
                </c:pt>
                <c:pt idx="78">
                  <c:v>14.5202</c:v>
                </c:pt>
                <c:pt idx="79">
                  <c:v>14.52218</c:v>
                </c:pt>
                <c:pt idx="80">
                  <c:v>14.52317</c:v>
                </c:pt>
                <c:pt idx="81">
                  <c:v>14.52317</c:v>
                </c:pt>
                <c:pt idx="82">
                  <c:v>14.52317</c:v>
                </c:pt>
                <c:pt idx="83">
                  <c:v>14.52317</c:v>
                </c:pt>
                <c:pt idx="84">
                  <c:v>14.52317</c:v>
                </c:pt>
                <c:pt idx="85">
                  <c:v>14.52317</c:v>
                </c:pt>
                <c:pt idx="86">
                  <c:v>14.52515</c:v>
                </c:pt>
                <c:pt idx="87">
                  <c:v>14.52614</c:v>
                </c:pt>
                <c:pt idx="88">
                  <c:v>14.52614</c:v>
                </c:pt>
                <c:pt idx="89">
                  <c:v>14.52713</c:v>
                </c:pt>
                <c:pt idx="90">
                  <c:v>14.5291</c:v>
                </c:pt>
                <c:pt idx="91">
                  <c:v>14.5291</c:v>
                </c:pt>
                <c:pt idx="92">
                  <c:v>14.5291</c:v>
                </c:pt>
                <c:pt idx="93">
                  <c:v>14.53108</c:v>
                </c:pt>
                <c:pt idx="94">
                  <c:v>14.53009</c:v>
                </c:pt>
                <c:pt idx="95">
                  <c:v>14.5291</c:v>
                </c:pt>
                <c:pt idx="96">
                  <c:v>14.53108</c:v>
                </c:pt>
                <c:pt idx="97">
                  <c:v>14.53306</c:v>
                </c:pt>
                <c:pt idx="98">
                  <c:v>14.53207</c:v>
                </c:pt>
                <c:pt idx="99">
                  <c:v>14.50955</c:v>
                </c:pt>
                <c:pt idx="100">
                  <c:v>14.53306</c:v>
                </c:pt>
                <c:pt idx="101">
                  <c:v>14.53405</c:v>
                </c:pt>
                <c:pt idx="102">
                  <c:v>14.53405</c:v>
                </c:pt>
                <c:pt idx="103">
                  <c:v>14.51153</c:v>
                </c:pt>
                <c:pt idx="104">
                  <c:v>14.53701</c:v>
                </c:pt>
                <c:pt idx="105">
                  <c:v>14.53701</c:v>
                </c:pt>
                <c:pt idx="106">
                  <c:v>14.51351</c:v>
                </c:pt>
                <c:pt idx="107">
                  <c:v>14.53899</c:v>
                </c:pt>
                <c:pt idx="108">
                  <c:v>14.538</c:v>
                </c:pt>
                <c:pt idx="109">
                  <c:v>14.53899</c:v>
                </c:pt>
                <c:pt idx="110">
                  <c:v>14.53701</c:v>
                </c:pt>
                <c:pt idx="111">
                  <c:v>14.53998</c:v>
                </c:pt>
                <c:pt idx="112">
                  <c:v>14.51549</c:v>
                </c:pt>
                <c:pt idx="113">
                  <c:v>14.51648</c:v>
                </c:pt>
                <c:pt idx="114">
                  <c:v>14.51549</c:v>
                </c:pt>
                <c:pt idx="115">
                  <c:v>14.54196</c:v>
                </c:pt>
                <c:pt idx="116">
                  <c:v>14.51648</c:v>
                </c:pt>
                <c:pt idx="117">
                  <c:v>14.51747</c:v>
                </c:pt>
                <c:pt idx="118">
                  <c:v>14.51944</c:v>
                </c:pt>
                <c:pt idx="119">
                  <c:v>14.54295</c:v>
                </c:pt>
                <c:pt idx="120">
                  <c:v>14.54394</c:v>
                </c:pt>
                <c:pt idx="121">
                  <c:v>14.52043</c:v>
                </c:pt>
                <c:pt idx="122">
                  <c:v>14.52043</c:v>
                </c:pt>
                <c:pt idx="123">
                  <c:v>14.52043</c:v>
                </c:pt>
                <c:pt idx="124">
                  <c:v>14.52142</c:v>
                </c:pt>
                <c:pt idx="125">
                  <c:v>14.52142</c:v>
                </c:pt>
                <c:pt idx="126">
                  <c:v>14.52241</c:v>
                </c:pt>
                <c:pt idx="127">
                  <c:v>14.5234</c:v>
                </c:pt>
                <c:pt idx="128">
                  <c:v>14.5234</c:v>
                </c:pt>
                <c:pt idx="129">
                  <c:v>14.52439</c:v>
                </c:pt>
                <c:pt idx="130">
                  <c:v>14.52439</c:v>
                </c:pt>
                <c:pt idx="131">
                  <c:v>14.52637</c:v>
                </c:pt>
                <c:pt idx="132">
                  <c:v>14.52736</c:v>
                </c:pt>
                <c:pt idx="133">
                  <c:v>14.52637</c:v>
                </c:pt>
                <c:pt idx="134">
                  <c:v>14.52637</c:v>
                </c:pt>
                <c:pt idx="135">
                  <c:v>14.52637</c:v>
                </c:pt>
                <c:pt idx="136">
                  <c:v>14.50385</c:v>
                </c:pt>
                <c:pt idx="137">
                  <c:v>14.55185</c:v>
                </c:pt>
                <c:pt idx="138">
                  <c:v>14.52736</c:v>
                </c:pt>
                <c:pt idx="139">
                  <c:v>14.52835</c:v>
                </c:pt>
                <c:pt idx="140">
                  <c:v>14.52933</c:v>
                </c:pt>
                <c:pt idx="141">
                  <c:v>14.52933</c:v>
                </c:pt>
                <c:pt idx="142">
                  <c:v>14.5323</c:v>
                </c:pt>
                <c:pt idx="143">
                  <c:v>14.53131</c:v>
                </c:pt>
                <c:pt idx="144">
                  <c:v>14.53329</c:v>
                </c:pt>
                <c:pt idx="145">
                  <c:v>14.53428</c:v>
                </c:pt>
                <c:pt idx="146">
                  <c:v>14.53329</c:v>
                </c:pt>
                <c:pt idx="147">
                  <c:v>14.53428</c:v>
                </c:pt>
                <c:pt idx="148">
                  <c:v>14.53428</c:v>
                </c:pt>
                <c:pt idx="149">
                  <c:v>14.53527</c:v>
                </c:pt>
                <c:pt idx="150">
                  <c:v>14.53527</c:v>
                </c:pt>
                <c:pt idx="151">
                  <c:v>14.53527</c:v>
                </c:pt>
                <c:pt idx="152">
                  <c:v>14.53626</c:v>
                </c:pt>
                <c:pt idx="153">
                  <c:v>14.53626</c:v>
                </c:pt>
                <c:pt idx="154">
                  <c:v>14.51176</c:v>
                </c:pt>
                <c:pt idx="155">
                  <c:v>14.53725</c:v>
                </c:pt>
                <c:pt idx="156">
                  <c:v>14.53823</c:v>
                </c:pt>
                <c:pt idx="157">
                  <c:v>14.53725</c:v>
                </c:pt>
                <c:pt idx="158">
                  <c:v>14.51374</c:v>
                </c:pt>
                <c:pt idx="159">
                  <c:v>14.5412</c:v>
                </c:pt>
                <c:pt idx="160">
                  <c:v>14.54021</c:v>
                </c:pt>
                <c:pt idx="161">
                  <c:v>14.5412</c:v>
                </c:pt>
                <c:pt idx="162">
                  <c:v>14.51671</c:v>
                </c:pt>
                <c:pt idx="163">
                  <c:v>14.5177</c:v>
                </c:pt>
                <c:pt idx="164">
                  <c:v>14.51671</c:v>
                </c:pt>
                <c:pt idx="165">
                  <c:v>14.54219</c:v>
                </c:pt>
                <c:pt idx="166">
                  <c:v>14.5177</c:v>
                </c:pt>
                <c:pt idx="167">
                  <c:v>14.54318</c:v>
                </c:pt>
                <c:pt idx="168">
                  <c:v>14.52066</c:v>
                </c:pt>
                <c:pt idx="169">
                  <c:v>14.52166</c:v>
                </c:pt>
                <c:pt idx="170">
                  <c:v>14.54615</c:v>
                </c:pt>
                <c:pt idx="171">
                  <c:v>14.5216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54714</c:v>
                </c:pt>
                <c:pt idx="175">
                  <c:v>14.52264</c:v>
                </c:pt>
                <c:pt idx="176">
                  <c:v>14.52363</c:v>
                </c:pt>
                <c:pt idx="177">
                  <c:v>14.52462</c:v>
                </c:pt>
                <c:pt idx="178">
                  <c:v>14.52462</c:v>
                </c:pt>
                <c:pt idx="179">
                  <c:v>14.52561</c:v>
                </c:pt>
                <c:pt idx="180">
                  <c:v>14.5501</c:v>
                </c:pt>
                <c:pt idx="181">
                  <c:v>14.52561</c:v>
                </c:pt>
                <c:pt idx="182">
                  <c:v>14.5266</c:v>
                </c:pt>
                <c:pt idx="183">
                  <c:v>14.52759</c:v>
                </c:pt>
                <c:pt idx="184">
                  <c:v>14.55109</c:v>
                </c:pt>
                <c:pt idx="185">
                  <c:v>14.55109</c:v>
                </c:pt>
                <c:pt idx="186">
                  <c:v>14.52858</c:v>
                </c:pt>
                <c:pt idx="187">
                  <c:v>14.52957</c:v>
                </c:pt>
                <c:pt idx="188">
                  <c:v>14.52957</c:v>
                </c:pt>
                <c:pt idx="189">
                  <c:v>14.53056</c:v>
                </c:pt>
                <c:pt idx="190">
                  <c:v>14.52957</c:v>
                </c:pt>
                <c:pt idx="191">
                  <c:v>14.53154</c:v>
                </c:pt>
                <c:pt idx="192">
                  <c:v>14.53253</c:v>
                </c:pt>
                <c:pt idx="193">
                  <c:v>14.53056</c:v>
                </c:pt>
                <c:pt idx="194">
                  <c:v>14.53253</c:v>
                </c:pt>
                <c:pt idx="195">
                  <c:v>14.53352</c:v>
                </c:pt>
                <c:pt idx="196">
                  <c:v>14.53253</c:v>
                </c:pt>
                <c:pt idx="197">
                  <c:v>14.55802</c:v>
                </c:pt>
                <c:pt idx="198">
                  <c:v>14.55999</c:v>
                </c:pt>
                <c:pt idx="199">
                  <c:v>14.53649</c:v>
                </c:pt>
                <c:pt idx="200">
                  <c:v>14.53748</c:v>
                </c:pt>
                <c:pt idx="201">
                  <c:v>14.53649</c:v>
                </c:pt>
                <c:pt idx="202">
                  <c:v>14.5355</c:v>
                </c:pt>
                <c:pt idx="203">
                  <c:v>14.53748</c:v>
                </c:pt>
                <c:pt idx="204">
                  <c:v>14.53748</c:v>
                </c:pt>
                <c:pt idx="205">
                  <c:v>14.53847</c:v>
                </c:pt>
                <c:pt idx="206">
                  <c:v>14.53946</c:v>
                </c:pt>
                <c:pt idx="207">
                  <c:v>14.56197</c:v>
                </c:pt>
                <c:pt idx="208">
                  <c:v>14.53847</c:v>
                </c:pt>
                <c:pt idx="209">
                  <c:v>14.53847</c:v>
                </c:pt>
                <c:pt idx="210">
                  <c:v>14.53946</c:v>
                </c:pt>
                <c:pt idx="211">
                  <c:v>14.54242</c:v>
                </c:pt>
                <c:pt idx="212">
                  <c:v>14.56791</c:v>
                </c:pt>
                <c:pt idx="213">
                  <c:v>14.54143</c:v>
                </c:pt>
                <c:pt idx="214">
                  <c:v>14.56593</c:v>
                </c:pt>
                <c:pt idx="215">
                  <c:v>14.5444</c:v>
                </c:pt>
                <c:pt idx="216">
                  <c:v>14.54341</c:v>
                </c:pt>
                <c:pt idx="217">
                  <c:v>14.5689</c:v>
                </c:pt>
                <c:pt idx="218">
                  <c:v>14.5689</c:v>
                </c:pt>
                <c:pt idx="219">
                  <c:v>14.54539</c:v>
                </c:pt>
                <c:pt idx="220">
                  <c:v>14.54539</c:v>
                </c:pt>
                <c:pt idx="221">
                  <c:v>14.54638</c:v>
                </c:pt>
                <c:pt idx="222">
                  <c:v>14.56988</c:v>
                </c:pt>
                <c:pt idx="223">
                  <c:v>14.54638</c:v>
                </c:pt>
                <c:pt idx="224">
                  <c:v>14.54737</c:v>
                </c:pt>
                <c:pt idx="225">
                  <c:v>14.54737</c:v>
                </c:pt>
                <c:pt idx="226">
                  <c:v>14.54638</c:v>
                </c:pt>
                <c:pt idx="227">
                  <c:v>14.54935</c:v>
                </c:pt>
                <c:pt idx="228">
                  <c:v>14.55034</c:v>
                </c:pt>
                <c:pt idx="229">
                  <c:v>14.55034</c:v>
                </c:pt>
                <c:pt idx="230">
                  <c:v>14.55034</c:v>
                </c:pt>
                <c:pt idx="231">
                  <c:v>14.57483</c:v>
                </c:pt>
                <c:pt idx="232">
                  <c:v>14.55231</c:v>
                </c:pt>
                <c:pt idx="233">
                  <c:v>14.55231</c:v>
                </c:pt>
                <c:pt idx="234">
                  <c:v>14.5533</c:v>
                </c:pt>
                <c:pt idx="235">
                  <c:v>14.55231</c:v>
                </c:pt>
                <c:pt idx="236">
                  <c:v>14.5533</c:v>
                </c:pt>
                <c:pt idx="237">
                  <c:v>14.5533</c:v>
                </c:pt>
                <c:pt idx="238">
                  <c:v>14.55231</c:v>
                </c:pt>
                <c:pt idx="239">
                  <c:v>14.55627</c:v>
                </c:pt>
                <c:pt idx="240">
                  <c:v>14.55528</c:v>
                </c:pt>
                <c:pt idx="241">
                  <c:v>14.55429</c:v>
                </c:pt>
                <c:pt idx="242">
                  <c:v>14.55627</c:v>
                </c:pt>
                <c:pt idx="243">
                  <c:v>14.58076</c:v>
                </c:pt>
                <c:pt idx="244">
                  <c:v>14.55726</c:v>
                </c:pt>
                <c:pt idx="245">
                  <c:v>14.55825</c:v>
                </c:pt>
                <c:pt idx="246">
                  <c:v>14.55726</c:v>
                </c:pt>
                <c:pt idx="247">
                  <c:v>14.55825</c:v>
                </c:pt>
                <c:pt idx="248">
                  <c:v>14.55924</c:v>
                </c:pt>
                <c:pt idx="249">
                  <c:v>14.55924</c:v>
                </c:pt>
                <c:pt idx="250">
                  <c:v>14.55924</c:v>
                </c:pt>
                <c:pt idx="251">
                  <c:v>14.56122</c:v>
                </c:pt>
                <c:pt idx="252">
                  <c:v>14.58571</c:v>
                </c:pt>
                <c:pt idx="253">
                  <c:v>14.56122</c:v>
                </c:pt>
                <c:pt idx="254">
                  <c:v>14.5622</c:v>
                </c:pt>
                <c:pt idx="255">
                  <c:v>14.5622</c:v>
                </c:pt>
                <c:pt idx="256">
                  <c:v>14.58867</c:v>
                </c:pt>
                <c:pt idx="257">
                  <c:v>14.56418</c:v>
                </c:pt>
                <c:pt idx="258">
                  <c:v>14.56319</c:v>
                </c:pt>
                <c:pt idx="259">
                  <c:v>14.58967</c:v>
                </c:pt>
                <c:pt idx="260">
                  <c:v>14.56517</c:v>
                </c:pt>
                <c:pt idx="261">
                  <c:v>14.56517</c:v>
                </c:pt>
                <c:pt idx="262">
                  <c:v>14.56616</c:v>
                </c:pt>
                <c:pt idx="263">
                  <c:v>14.56715</c:v>
                </c:pt>
                <c:pt idx="264">
                  <c:v>14.56814</c:v>
                </c:pt>
                <c:pt idx="265">
                  <c:v>14.56814</c:v>
                </c:pt>
                <c:pt idx="266">
                  <c:v>14.56715</c:v>
                </c:pt>
                <c:pt idx="267">
                  <c:v>14.56814</c:v>
                </c:pt>
                <c:pt idx="268">
                  <c:v>14.56715</c:v>
                </c:pt>
                <c:pt idx="269">
                  <c:v>14.56913</c:v>
                </c:pt>
                <c:pt idx="270">
                  <c:v>14.57012</c:v>
                </c:pt>
                <c:pt idx="271">
                  <c:v>14.57012</c:v>
                </c:pt>
                <c:pt idx="272">
                  <c:v>14.57012</c:v>
                </c:pt>
                <c:pt idx="273">
                  <c:v>14.57111</c:v>
                </c:pt>
                <c:pt idx="274">
                  <c:v>14.57308</c:v>
                </c:pt>
                <c:pt idx="275">
                  <c:v>14.5721</c:v>
                </c:pt>
                <c:pt idx="276">
                  <c:v>14.57308</c:v>
                </c:pt>
                <c:pt idx="277">
                  <c:v>14.57308</c:v>
                </c:pt>
                <c:pt idx="278">
                  <c:v>14.57407</c:v>
                </c:pt>
                <c:pt idx="279">
                  <c:v>14.57506</c:v>
                </c:pt>
                <c:pt idx="280">
                  <c:v>14.57407</c:v>
                </c:pt>
                <c:pt idx="281">
                  <c:v>14.57506</c:v>
                </c:pt>
                <c:pt idx="282">
                  <c:v>14.57506</c:v>
                </c:pt>
                <c:pt idx="283">
                  <c:v>14.57605</c:v>
                </c:pt>
                <c:pt idx="284">
                  <c:v>14.57803</c:v>
                </c:pt>
                <c:pt idx="285">
                  <c:v>14.57803</c:v>
                </c:pt>
                <c:pt idx="286">
                  <c:v>14.57902</c:v>
                </c:pt>
                <c:pt idx="287">
                  <c:v>14.57902</c:v>
                </c:pt>
                <c:pt idx="288">
                  <c:v>14.58099</c:v>
                </c:pt>
                <c:pt idx="289">
                  <c:v>14.58099</c:v>
                </c:pt>
                <c:pt idx="290">
                  <c:v>14.58099</c:v>
                </c:pt>
                <c:pt idx="291">
                  <c:v>14.58099</c:v>
                </c:pt>
                <c:pt idx="292">
                  <c:v>14.5565</c:v>
                </c:pt>
                <c:pt idx="293">
                  <c:v>14.58495</c:v>
                </c:pt>
                <c:pt idx="294">
                  <c:v>14.58297</c:v>
                </c:pt>
                <c:pt idx="295">
                  <c:v>14.58297</c:v>
                </c:pt>
                <c:pt idx="296">
                  <c:v>14.58297</c:v>
                </c:pt>
                <c:pt idx="297">
                  <c:v>14.55947</c:v>
                </c:pt>
                <c:pt idx="298">
                  <c:v>14.56046</c:v>
                </c:pt>
                <c:pt idx="299">
                  <c:v>14.56145</c:v>
                </c:pt>
                <c:pt idx="300">
                  <c:v>14.56145</c:v>
                </c:pt>
                <c:pt idx="301">
                  <c:v>14.56046</c:v>
                </c:pt>
                <c:pt idx="302">
                  <c:v>14.58792</c:v>
                </c:pt>
                <c:pt idx="303">
                  <c:v>14.56244</c:v>
                </c:pt>
                <c:pt idx="304">
                  <c:v>14.56343</c:v>
                </c:pt>
                <c:pt idx="305">
                  <c:v>14.56343</c:v>
                </c:pt>
                <c:pt idx="306">
                  <c:v>14.56343</c:v>
                </c:pt>
                <c:pt idx="307">
                  <c:v>14.56343</c:v>
                </c:pt>
                <c:pt idx="308">
                  <c:v>14.56244</c:v>
                </c:pt>
                <c:pt idx="309">
                  <c:v>14.5654</c:v>
                </c:pt>
                <c:pt idx="310">
                  <c:v>14.5654</c:v>
                </c:pt>
                <c:pt idx="311">
                  <c:v>14.56441</c:v>
                </c:pt>
                <c:pt idx="312">
                  <c:v>14.56639</c:v>
                </c:pt>
                <c:pt idx="313">
                  <c:v>14.5654</c:v>
                </c:pt>
                <c:pt idx="314">
                  <c:v>14.5654</c:v>
                </c:pt>
                <c:pt idx="315">
                  <c:v>14.56639</c:v>
                </c:pt>
                <c:pt idx="316">
                  <c:v>14.59286</c:v>
                </c:pt>
                <c:pt idx="317">
                  <c:v>14.56837</c:v>
                </c:pt>
                <c:pt idx="318">
                  <c:v>14.56738</c:v>
                </c:pt>
                <c:pt idx="319">
                  <c:v>14.56837</c:v>
                </c:pt>
                <c:pt idx="320">
                  <c:v>14.56936</c:v>
                </c:pt>
                <c:pt idx="321">
                  <c:v>14.56936</c:v>
                </c:pt>
                <c:pt idx="322">
                  <c:v>14.57035</c:v>
                </c:pt>
                <c:pt idx="323">
                  <c:v>14.54586</c:v>
                </c:pt>
                <c:pt idx="324">
                  <c:v>14.57134</c:v>
                </c:pt>
                <c:pt idx="325">
                  <c:v>14.57134</c:v>
                </c:pt>
                <c:pt idx="326">
                  <c:v>14.57233</c:v>
                </c:pt>
                <c:pt idx="327">
                  <c:v>14.57332</c:v>
                </c:pt>
                <c:pt idx="328">
                  <c:v>14.57233</c:v>
                </c:pt>
                <c:pt idx="329">
                  <c:v>14.57332</c:v>
                </c:pt>
                <c:pt idx="330">
                  <c:v>14.57431</c:v>
                </c:pt>
                <c:pt idx="331">
                  <c:v>14.5753</c:v>
                </c:pt>
                <c:pt idx="332">
                  <c:v>14.57628</c:v>
                </c:pt>
                <c:pt idx="333">
                  <c:v>14.57628</c:v>
                </c:pt>
                <c:pt idx="334">
                  <c:v>14.57826</c:v>
                </c:pt>
                <c:pt idx="335">
                  <c:v>14.55179</c:v>
                </c:pt>
                <c:pt idx="336">
                  <c:v>14.57727</c:v>
                </c:pt>
                <c:pt idx="337">
                  <c:v>14.55377</c:v>
                </c:pt>
                <c:pt idx="338">
                  <c:v>14.57826</c:v>
                </c:pt>
                <c:pt idx="339">
                  <c:v>14.57925</c:v>
                </c:pt>
                <c:pt idx="340">
                  <c:v>14.57925</c:v>
                </c:pt>
                <c:pt idx="341">
                  <c:v>14.57925</c:v>
                </c:pt>
                <c:pt idx="342">
                  <c:v>14.55575</c:v>
                </c:pt>
                <c:pt idx="343">
                  <c:v>14.58024</c:v>
                </c:pt>
                <c:pt idx="344">
                  <c:v>14.58123</c:v>
                </c:pt>
                <c:pt idx="345">
                  <c:v>14.58123</c:v>
                </c:pt>
                <c:pt idx="346">
                  <c:v>14.58222</c:v>
                </c:pt>
                <c:pt idx="347">
                  <c:v>14.58222</c:v>
                </c:pt>
                <c:pt idx="348">
                  <c:v>14.58222</c:v>
                </c:pt>
                <c:pt idx="349">
                  <c:v>14.58321</c:v>
                </c:pt>
                <c:pt idx="350">
                  <c:v>14.58222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58321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5871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9112</c:v>
                </c:pt>
                <c:pt idx="369">
                  <c:v>14.59211</c:v>
                </c:pt>
                <c:pt idx="370">
                  <c:v>14.59409</c:v>
                </c:pt>
                <c:pt idx="371">
                  <c:v>14.59409</c:v>
                </c:pt>
                <c:pt idx="372">
                  <c:v>14.5931</c:v>
                </c:pt>
                <c:pt idx="373">
                  <c:v>14.59409</c:v>
                </c:pt>
                <c:pt idx="374">
                  <c:v>14.59508</c:v>
                </c:pt>
                <c:pt idx="375">
                  <c:v>14.59508</c:v>
                </c:pt>
                <c:pt idx="376">
                  <c:v>14.59705</c:v>
                </c:pt>
                <c:pt idx="377">
                  <c:v>14.59607</c:v>
                </c:pt>
                <c:pt idx="378">
                  <c:v>14.59804</c:v>
                </c:pt>
                <c:pt idx="379">
                  <c:v>14.59804</c:v>
                </c:pt>
                <c:pt idx="380">
                  <c:v>14.59804</c:v>
                </c:pt>
                <c:pt idx="381">
                  <c:v>14.59804</c:v>
                </c:pt>
                <c:pt idx="382">
                  <c:v>14.59804</c:v>
                </c:pt>
                <c:pt idx="383">
                  <c:v>14.62451</c:v>
                </c:pt>
                <c:pt idx="384">
                  <c:v>14.6255</c:v>
                </c:pt>
                <c:pt idx="385">
                  <c:v>14.60101</c:v>
                </c:pt>
                <c:pt idx="386">
                  <c:v>14.6255</c:v>
                </c:pt>
                <c:pt idx="387">
                  <c:v>14.6255</c:v>
                </c:pt>
                <c:pt idx="388">
                  <c:v>14.62649</c:v>
                </c:pt>
                <c:pt idx="389">
                  <c:v>14.60299</c:v>
                </c:pt>
                <c:pt idx="390">
                  <c:v>14.62748</c:v>
                </c:pt>
                <c:pt idx="391">
                  <c:v>14.62847</c:v>
                </c:pt>
                <c:pt idx="392">
                  <c:v>14.62946</c:v>
                </c:pt>
                <c:pt idx="393">
                  <c:v>14.60497</c:v>
                </c:pt>
                <c:pt idx="394">
                  <c:v>14.63045</c:v>
                </c:pt>
                <c:pt idx="395">
                  <c:v>14.60596</c:v>
                </c:pt>
                <c:pt idx="396">
                  <c:v>14.60497</c:v>
                </c:pt>
                <c:pt idx="397">
                  <c:v>14.62946</c:v>
                </c:pt>
                <c:pt idx="398">
                  <c:v>14.63045</c:v>
                </c:pt>
                <c:pt idx="399">
                  <c:v>14.63243</c:v>
                </c:pt>
                <c:pt idx="400">
                  <c:v>14.60694</c:v>
                </c:pt>
                <c:pt idx="401">
                  <c:v>14.60892</c:v>
                </c:pt>
                <c:pt idx="402">
                  <c:v>14.60793</c:v>
                </c:pt>
                <c:pt idx="403">
                  <c:v>14.6344</c:v>
                </c:pt>
                <c:pt idx="404">
                  <c:v>14.60991</c:v>
                </c:pt>
                <c:pt idx="405">
                  <c:v>14.6344</c:v>
                </c:pt>
                <c:pt idx="406">
                  <c:v>14.6344</c:v>
                </c:pt>
                <c:pt idx="407">
                  <c:v>14.60991</c:v>
                </c:pt>
                <c:pt idx="408">
                  <c:v>14.60991</c:v>
                </c:pt>
                <c:pt idx="409">
                  <c:v>14.61189</c:v>
                </c:pt>
                <c:pt idx="410">
                  <c:v>14.61288</c:v>
                </c:pt>
                <c:pt idx="411">
                  <c:v>14.61387</c:v>
                </c:pt>
                <c:pt idx="412">
                  <c:v>14.61189</c:v>
                </c:pt>
                <c:pt idx="413">
                  <c:v>14.61387</c:v>
                </c:pt>
                <c:pt idx="414">
                  <c:v>14.61387</c:v>
                </c:pt>
                <c:pt idx="415">
                  <c:v>14.61486</c:v>
                </c:pt>
                <c:pt idx="416">
                  <c:v>14.61585</c:v>
                </c:pt>
                <c:pt idx="417">
                  <c:v>14.61585</c:v>
                </c:pt>
                <c:pt idx="418">
                  <c:v>14.61585</c:v>
                </c:pt>
                <c:pt idx="419">
                  <c:v>14.61585</c:v>
                </c:pt>
                <c:pt idx="420">
                  <c:v>14.61881</c:v>
                </c:pt>
                <c:pt idx="421">
                  <c:v>14.61782</c:v>
                </c:pt>
                <c:pt idx="422">
                  <c:v>14.61881</c:v>
                </c:pt>
                <c:pt idx="423">
                  <c:v>14.59432</c:v>
                </c:pt>
                <c:pt idx="424">
                  <c:v>14.61881</c:v>
                </c:pt>
                <c:pt idx="425">
                  <c:v>14.62079</c:v>
                </c:pt>
                <c:pt idx="426">
                  <c:v>14.62079</c:v>
                </c:pt>
                <c:pt idx="427">
                  <c:v>14.5963</c:v>
                </c:pt>
                <c:pt idx="428">
                  <c:v>14.5963</c:v>
                </c:pt>
                <c:pt idx="429">
                  <c:v>14.62178</c:v>
                </c:pt>
                <c:pt idx="430">
                  <c:v>14.59828</c:v>
                </c:pt>
                <c:pt idx="431">
                  <c:v>14.62277</c:v>
                </c:pt>
                <c:pt idx="432">
                  <c:v>14.62277</c:v>
                </c:pt>
                <c:pt idx="433">
                  <c:v>14.59828</c:v>
                </c:pt>
                <c:pt idx="434">
                  <c:v>14.62277</c:v>
                </c:pt>
                <c:pt idx="435">
                  <c:v>14.59927</c:v>
                </c:pt>
                <c:pt idx="436">
                  <c:v>14.62475</c:v>
                </c:pt>
                <c:pt idx="437">
                  <c:v>14.60125</c:v>
                </c:pt>
                <c:pt idx="438">
                  <c:v>14.60125</c:v>
                </c:pt>
                <c:pt idx="439">
                  <c:v>14.60223</c:v>
                </c:pt>
                <c:pt idx="440">
                  <c:v>14.60322</c:v>
                </c:pt>
                <c:pt idx="441">
                  <c:v>14.60322</c:v>
                </c:pt>
                <c:pt idx="442">
                  <c:v>14.60322</c:v>
                </c:pt>
                <c:pt idx="443">
                  <c:v>14.60421</c:v>
                </c:pt>
                <c:pt idx="444">
                  <c:v>14.6052</c:v>
                </c:pt>
                <c:pt idx="445">
                  <c:v>14.60322</c:v>
                </c:pt>
                <c:pt idx="446">
                  <c:v>14.6052</c:v>
                </c:pt>
                <c:pt idx="447">
                  <c:v>14.60619</c:v>
                </c:pt>
                <c:pt idx="448">
                  <c:v>14.60619</c:v>
                </c:pt>
                <c:pt idx="449">
                  <c:v>14.60718</c:v>
                </c:pt>
                <c:pt idx="450">
                  <c:v>14.58269</c:v>
                </c:pt>
                <c:pt idx="451">
                  <c:v>14.5817</c:v>
                </c:pt>
                <c:pt idx="452">
                  <c:v>14.60817</c:v>
                </c:pt>
                <c:pt idx="453">
                  <c:v>14.60916</c:v>
                </c:pt>
                <c:pt idx="454">
                  <c:v>14.58467</c:v>
                </c:pt>
                <c:pt idx="455">
                  <c:v>14.60916</c:v>
                </c:pt>
                <c:pt idx="456">
                  <c:v>14.58565</c:v>
                </c:pt>
                <c:pt idx="457">
                  <c:v>14.5856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8763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58961</c:v>
                </c:pt>
                <c:pt idx="465">
                  <c:v>14.58862</c:v>
                </c:pt>
                <c:pt idx="466">
                  <c:v>14.58961</c:v>
                </c:pt>
                <c:pt idx="467">
                  <c:v>14.56611</c:v>
                </c:pt>
                <c:pt idx="468">
                  <c:v>14.59159</c:v>
                </c:pt>
                <c:pt idx="469">
                  <c:v>14.56512</c:v>
                </c:pt>
                <c:pt idx="470">
                  <c:v>14.56611</c:v>
                </c:pt>
                <c:pt idx="471">
                  <c:v>14.5671</c:v>
                </c:pt>
                <c:pt idx="472">
                  <c:v>14.59159</c:v>
                </c:pt>
                <c:pt idx="473">
                  <c:v>14.56907</c:v>
                </c:pt>
                <c:pt idx="474">
                  <c:v>14.57006</c:v>
                </c:pt>
                <c:pt idx="475">
                  <c:v>14.56907</c:v>
                </c:pt>
                <c:pt idx="476">
                  <c:v>14.59357</c:v>
                </c:pt>
                <c:pt idx="477">
                  <c:v>14.56907</c:v>
                </c:pt>
                <c:pt idx="478">
                  <c:v>14.57006</c:v>
                </c:pt>
                <c:pt idx="479">
                  <c:v>14.57105</c:v>
                </c:pt>
                <c:pt idx="480">
                  <c:v>14.5710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7402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76</c:v>
                </c:pt>
                <c:pt idx="490">
                  <c:v>14.55151</c:v>
                </c:pt>
                <c:pt idx="491">
                  <c:v>14.57699</c:v>
                </c:pt>
                <c:pt idx="492">
                  <c:v>14.57896</c:v>
                </c:pt>
                <c:pt idx="493">
                  <c:v>14.57896</c:v>
                </c:pt>
                <c:pt idx="494">
                  <c:v>14.55249</c:v>
                </c:pt>
                <c:pt idx="495">
                  <c:v>14.55546</c:v>
                </c:pt>
                <c:pt idx="496">
                  <c:v>14.55348</c:v>
                </c:pt>
                <c:pt idx="497">
                  <c:v>14.55744</c:v>
                </c:pt>
                <c:pt idx="498">
                  <c:v>14.55546</c:v>
                </c:pt>
                <c:pt idx="499">
                  <c:v>14.58094</c:v>
                </c:pt>
                <c:pt idx="500">
                  <c:v>14.55645</c:v>
                </c:pt>
                <c:pt idx="501">
                  <c:v>14.55744</c:v>
                </c:pt>
                <c:pt idx="502">
                  <c:v>14.55645</c:v>
                </c:pt>
                <c:pt idx="503">
                  <c:v>14.55843</c:v>
                </c:pt>
                <c:pt idx="504">
                  <c:v>14.55942</c:v>
                </c:pt>
                <c:pt idx="505">
                  <c:v>14.55942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614</c:v>
                </c:pt>
                <c:pt idx="509">
                  <c:v>14.5614</c:v>
                </c:pt>
                <c:pt idx="510">
                  <c:v>14.5614</c:v>
                </c:pt>
                <c:pt idx="511">
                  <c:v>14.53789</c:v>
                </c:pt>
                <c:pt idx="512">
                  <c:v>14.53888</c:v>
                </c:pt>
                <c:pt idx="513">
                  <c:v>14.53987</c:v>
                </c:pt>
                <c:pt idx="514">
                  <c:v>14.53987</c:v>
                </c:pt>
                <c:pt idx="515">
                  <c:v>14.53987</c:v>
                </c:pt>
                <c:pt idx="516">
                  <c:v>14.54086</c:v>
                </c:pt>
                <c:pt idx="517">
                  <c:v>14.54086</c:v>
                </c:pt>
                <c:pt idx="518">
                  <c:v>14.54086</c:v>
                </c:pt>
                <c:pt idx="519">
                  <c:v>14.54086</c:v>
                </c:pt>
                <c:pt idx="520">
                  <c:v>14.54284</c:v>
                </c:pt>
                <c:pt idx="521">
                  <c:v>14.54284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1933</c:v>
                </c:pt>
                <c:pt idx="527">
                  <c:v>14.51933</c:v>
                </c:pt>
                <c:pt idx="528">
                  <c:v>14.52032</c:v>
                </c:pt>
                <c:pt idx="529">
                  <c:v>14.52032</c:v>
                </c:pt>
                <c:pt idx="530">
                  <c:v>14.52032</c:v>
                </c:pt>
                <c:pt idx="531">
                  <c:v>14.52032</c:v>
                </c:pt>
                <c:pt idx="532">
                  <c:v>14.5223</c:v>
                </c:pt>
                <c:pt idx="533">
                  <c:v>14.5223</c:v>
                </c:pt>
                <c:pt idx="534">
                  <c:v>14.52329</c:v>
                </c:pt>
                <c:pt idx="535">
                  <c:v>14.5223</c:v>
                </c:pt>
                <c:pt idx="536">
                  <c:v>14.5223</c:v>
                </c:pt>
                <c:pt idx="537">
                  <c:v>14.52428</c:v>
                </c:pt>
                <c:pt idx="538">
                  <c:v>14.52428</c:v>
                </c:pt>
                <c:pt idx="539">
                  <c:v>14.52527</c:v>
                </c:pt>
                <c:pt idx="540">
                  <c:v>14.52527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0176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2824</c:v>
                </c:pt>
                <c:pt idx="548">
                  <c:v>14.5047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0572</c:v>
                </c:pt>
                <c:pt idx="552">
                  <c:v>14.50572</c:v>
                </c:pt>
                <c:pt idx="553">
                  <c:v>14.53021</c:v>
                </c:pt>
                <c:pt idx="554">
                  <c:v>14.50671</c:v>
                </c:pt>
                <c:pt idx="555">
                  <c:v>14.50869</c:v>
                </c:pt>
                <c:pt idx="556">
                  <c:v>14.50968</c:v>
                </c:pt>
                <c:pt idx="557">
                  <c:v>14.5077</c:v>
                </c:pt>
                <c:pt idx="558">
                  <c:v>14.5077</c:v>
                </c:pt>
                <c:pt idx="559">
                  <c:v>14.50968</c:v>
                </c:pt>
                <c:pt idx="560">
                  <c:v>14.50968</c:v>
                </c:pt>
                <c:pt idx="561">
                  <c:v>14.50968</c:v>
                </c:pt>
                <c:pt idx="562">
                  <c:v>14.4832</c:v>
                </c:pt>
                <c:pt idx="563">
                  <c:v>14.50968</c:v>
                </c:pt>
                <c:pt idx="564">
                  <c:v>14.48518</c:v>
                </c:pt>
                <c:pt idx="565">
                  <c:v>14.50968</c:v>
                </c:pt>
                <c:pt idx="566">
                  <c:v>14.48617</c:v>
                </c:pt>
                <c:pt idx="567">
                  <c:v>14.50968</c:v>
                </c:pt>
                <c:pt idx="568">
                  <c:v>14.48815</c:v>
                </c:pt>
                <c:pt idx="569">
                  <c:v>14.51166</c:v>
                </c:pt>
                <c:pt idx="570">
                  <c:v>14.51363</c:v>
                </c:pt>
                <c:pt idx="571">
                  <c:v>14.51264</c:v>
                </c:pt>
                <c:pt idx="572">
                  <c:v>14.48815</c:v>
                </c:pt>
                <c:pt idx="573">
                  <c:v>14.48914</c:v>
                </c:pt>
                <c:pt idx="574">
                  <c:v>14.48914</c:v>
                </c:pt>
                <c:pt idx="575">
                  <c:v>14.52056</c:v>
                </c:pt>
                <c:pt idx="576">
                  <c:v>14.49606</c:v>
                </c:pt>
                <c:pt idx="577">
                  <c:v>14.49211</c:v>
                </c:pt>
                <c:pt idx="578">
                  <c:v>14.4931</c:v>
                </c:pt>
                <c:pt idx="579">
                  <c:v>14.49211</c:v>
                </c:pt>
                <c:pt idx="580">
                  <c:v>14.49507</c:v>
                </c:pt>
                <c:pt idx="581">
                  <c:v>14.49507</c:v>
                </c:pt>
                <c:pt idx="582">
                  <c:v>14.49409</c:v>
                </c:pt>
                <c:pt idx="583">
                  <c:v>14.49606</c:v>
                </c:pt>
                <c:pt idx="584">
                  <c:v>14.49507</c:v>
                </c:pt>
                <c:pt idx="585">
                  <c:v>14.49606</c:v>
                </c:pt>
                <c:pt idx="586">
                  <c:v>14.49606</c:v>
                </c:pt>
                <c:pt idx="587">
                  <c:v>14.47256</c:v>
                </c:pt>
                <c:pt idx="588">
                  <c:v>14.49606</c:v>
                </c:pt>
                <c:pt idx="589">
                  <c:v>14.47157</c:v>
                </c:pt>
                <c:pt idx="590">
                  <c:v>14.49705</c:v>
                </c:pt>
                <c:pt idx="591">
                  <c:v>14.49606</c:v>
                </c:pt>
                <c:pt idx="592">
                  <c:v>14.47157</c:v>
                </c:pt>
                <c:pt idx="593">
                  <c:v>14.50002</c:v>
                </c:pt>
                <c:pt idx="594">
                  <c:v>14.47256</c:v>
                </c:pt>
                <c:pt idx="595">
                  <c:v>14.49804</c:v>
                </c:pt>
                <c:pt idx="596">
                  <c:v>14.49903</c:v>
                </c:pt>
                <c:pt idx="597">
                  <c:v>14.47454</c:v>
                </c:pt>
                <c:pt idx="598">
                  <c:v>14.47454</c:v>
                </c:pt>
                <c:pt idx="599">
                  <c:v>14.50101</c:v>
                </c:pt>
                <c:pt idx="600">
                  <c:v>14.50101</c:v>
                </c:pt>
                <c:pt idx="601">
                  <c:v>14.502</c:v>
                </c:pt>
                <c:pt idx="602">
                  <c:v>14.502</c:v>
                </c:pt>
                <c:pt idx="603">
                  <c:v>14.50101</c:v>
                </c:pt>
                <c:pt idx="604">
                  <c:v>14.50101</c:v>
                </c:pt>
                <c:pt idx="605">
                  <c:v>14.50299</c:v>
                </c:pt>
                <c:pt idx="606">
                  <c:v>14.50299</c:v>
                </c:pt>
                <c:pt idx="607">
                  <c:v>14.52649</c:v>
                </c:pt>
                <c:pt idx="608">
                  <c:v>14.52946</c:v>
                </c:pt>
                <c:pt idx="609">
                  <c:v>14.52847</c:v>
                </c:pt>
                <c:pt idx="610">
                  <c:v>14.52946</c:v>
                </c:pt>
                <c:pt idx="611">
                  <c:v>14.55494</c:v>
                </c:pt>
                <c:pt idx="612">
                  <c:v>14.57845</c:v>
                </c:pt>
                <c:pt idx="613">
                  <c:v>14.57845</c:v>
                </c:pt>
                <c:pt idx="614">
                  <c:v>14.60393</c:v>
                </c:pt>
                <c:pt idx="615">
                  <c:v>14.60492</c:v>
                </c:pt>
                <c:pt idx="616">
                  <c:v>14.6539</c:v>
                </c:pt>
                <c:pt idx="617">
                  <c:v>14.67938</c:v>
                </c:pt>
                <c:pt idx="618">
                  <c:v>14.70486</c:v>
                </c:pt>
                <c:pt idx="619">
                  <c:v>14.72836</c:v>
                </c:pt>
                <c:pt idx="620">
                  <c:v>14.75384</c:v>
                </c:pt>
                <c:pt idx="621">
                  <c:v>14.80381</c:v>
                </c:pt>
                <c:pt idx="622">
                  <c:v>14.82929</c:v>
                </c:pt>
                <c:pt idx="623">
                  <c:v>14.87628</c:v>
                </c:pt>
                <c:pt idx="624">
                  <c:v>14.92624</c:v>
                </c:pt>
                <c:pt idx="625">
                  <c:v>15.00069</c:v>
                </c:pt>
                <c:pt idx="626">
                  <c:v>15.05065</c:v>
                </c:pt>
                <c:pt idx="627">
                  <c:v>15.12509</c:v>
                </c:pt>
                <c:pt idx="628">
                  <c:v>15.17306</c:v>
                </c:pt>
                <c:pt idx="629">
                  <c:v>15.24651</c:v>
                </c:pt>
                <c:pt idx="630">
                  <c:v>15.31995</c:v>
                </c:pt>
                <c:pt idx="631">
                  <c:v>15.39437</c:v>
                </c:pt>
                <c:pt idx="632">
                  <c:v>15.4678</c:v>
                </c:pt>
                <c:pt idx="633">
                  <c:v>15.54321</c:v>
                </c:pt>
                <c:pt idx="634">
                  <c:v>15.64111</c:v>
                </c:pt>
                <c:pt idx="635">
                  <c:v>15.739</c:v>
                </c:pt>
                <c:pt idx="636">
                  <c:v>15.83688</c:v>
                </c:pt>
                <c:pt idx="637">
                  <c:v>15.91029</c:v>
                </c:pt>
                <c:pt idx="638">
                  <c:v>16.00816</c:v>
                </c:pt>
                <c:pt idx="639">
                  <c:v>16.13148</c:v>
                </c:pt>
                <c:pt idx="640">
                  <c:v>16.12856</c:v>
                </c:pt>
                <c:pt idx="641">
                  <c:v>16.37611</c:v>
                </c:pt>
                <c:pt idx="642">
                  <c:v>16.47493</c:v>
                </c:pt>
                <c:pt idx="643">
                  <c:v>16.62267</c:v>
                </c:pt>
                <c:pt idx="644">
                  <c:v>16.74494</c:v>
                </c:pt>
                <c:pt idx="645">
                  <c:v>16.8682</c:v>
                </c:pt>
                <c:pt idx="646">
                  <c:v>17.03935</c:v>
                </c:pt>
                <c:pt idx="647">
                  <c:v>17.16159</c:v>
                </c:pt>
                <c:pt idx="648">
                  <c:v>17.33272</c:v>
                </c:pt>
                <c:pt idx="649">
                  <c:v>17.48135</c:v>
                </c:pt>
                <c:pt idx="650">
                  <c:v>17.65244</c:v>
                </c:pt>
                <c:pt idx="651">
                  <c:v>17.7406</c:v>
                </c:pt>
                <c:pt idx="652">
                  <c:v>17.99455</c:v>
                </c:pt>
                <c:pt idx="653">
                  <c:v>18.19</c:v>
                </c:pt>
                <c:pt idx="654">
                  <c:v>18.36101</c:v>
                </c:pt>
                <c:pt idx="655">
                  <c:v>18.55642</c:v>
                </c:pt>
                <c:pt idx="656">
                  <c:v>18.72936</c:v>
                </c:pt>
                <c:pt idx="657">
                  <c:v>18.92374</c:v>
                </c:pt>
                <c:pt idx="658">
                  <c:v>19.12006</c:v>
                </c:pt>
                <c:pt idx="659">
                  <c:v>19.31538</c:v>
                </c:pt>
                <c:pt idx="660">
                  <c:v>19.53607</c:v>
                </c:pt>
                <c:pt idx="661">
                  <c:v>19.73232</c:v>
                </c:pt>
                <c:pt idx="662">
                  <c:v>19.92559</c:v>
                </c:pt>
                <c:pt idx="663">
                  <c:v>20.14719</c:v>
                </c:pt>
                <c:pt idx="664">
                  <c:v>20.36579</c:v>
                </c:pt>
                <c:pt idx="665">
                  <c:v>20.58634</c:v>
                </c:pt>
                <c:pt idx="666">
                  <c:v>20.80687</c:v>
                </c:pt>
                <c:pt idx="667">
                  <c:v>21.02539</c:v>
                </c:pt>
                <c:pt idx="668">
                  <c:v>21.24585</c:v>
                </c:pt>
                <c:pt idx="669">
                  <c:v>21.46629</c:v>
                </c:pt>
                <c:pt idx="670">
                  <c:v>21.71108</c:v>
                </c:pt>
                <c:pt idx="671">
                  <c:v>21.92851</c:v>
                </c:pt>
                <c:pt idx="672">
                  <c:v>22.17225</c:v>
                </c:pt>
                <c:pt idx="673">
                  <c:v>22.41695</c:v>
                </c:pt>
                <c:pt idx="674">
                  <c:v>22.66161</c:v>
                </c:pt>
                <c:pt idx="675">
                  <c:v>22.90427</c:v>
                </c:pt>
                <c:pt idx="676">
                  <c:v>23.14887</c:v>
                </c:pt>
                <c:pt idx="677">
                  <c:v>23.39344</c:v>
                </c:pt>
                <c:pt idx="678">
                  <c:v>23.637</c:v>
                </c:pt>
                <c:pt idx="679">
                  <c:v>23.88151</c:v>
                </c:pt>
                <c:pt idx="680">
                  <c:v>24.06773</c:v>
                </c:pt>
                <c:pt idx="681">
                  <c:v>24.39183</c:v>
                </c:pt>
                <c:pt idx="682">
                  <c:v>24.68591</c:v>
                </c:pt>
                <c:pt idx="683">
                  <c:v>24.92833</c:v>
                </c:pt>
                <c:pt idx="684">
                  <c:v>25.19604</c:v>
                </c:pt>
                <c:pt idx="685">
                  <c:v>25.4647</c:v>
                </c:pt>
                <c:pt idx="686">
                  <c:v>25.75667</c:v>
                </c:pt>
                <c:pt idx="687">
                  <c:v>26.02526</c:v>
                </c:pt>
                <c:pt idx="688">
                  <c:v>26.29185</c:v>
                </c:pt>
                <c:pt idx="689">
                  <c:v>26.5847</c:v>
                </c:pt>
                <c:pt idx="690">
                  <c:v>26.85319</c:v>
                </c:pt>
                <c:pt idx="691">
                  <c:v>27.14498</c:v>
                </c:pt>
                <c:pt idx="692">
                  <c:v>27.43674</c:v>
                </c:pt>
                <c:pt idx="693">
                  <c:v>27.70514</c:v>
                </c:pt>
                <c:pt idx="694">
                  <c:v>28.02212</c:v>
                </c:pt>
                <c:pt idx="695">
                  <c:v>28.33808</c:v>
                </c:pt>
                <c:pt idx="696">
                  <c:v>28.6297</c:v>
                </c:pt>
                <c:pt idx="697">
                  <c:v>28.92227</c:v>
                </c:pt>
                <c:pt idx="698">
                  <c:v>29.2391</c:v>
                </c:pt>
                <c:pt idx="699">
                  <c:v>29.55393</c:v>
                </c:pt>
                <c:pt idx="700">
                  <c:v>29.894</c:v>
                </c:pt>
                <c:pt idx="701">
                  <c:v>30.20974</c:v>
                </c:pt>
                <c:pt idx="702">
                  <c:v>30.55071</c:v>
                </c:pt>
                <c:pt idx="703">
                  <c:v>30.89066</c:v>
                </c:pt>
                <c:pt idx="704">
                  <c:v>31.20728</c:v>
                </c:pt>
                <c:pt idx="705">
                  <c:v>31.54813</c:v>
                </c:pt>
                <c:pt idx="706">
                  <c:v>32.0569</c:v>
                </c:pt>
                <c:pt idx="707">
                  <c:v>32.56755</c:v>
                </c:pt>
                <c:pt idx="708">
                  <c:v>33.02861</c:v>
                </c:pt>
                <c:pt idx="709">
                  <c:v>33.49158</c:v>
                </c:pt>
                <c:pt idx="710">
                  <c:v>33.89472</c:v>
                </c:pt>
                <c:pt idx="711">
                  <c:v>34.43669</c:v>
                </c:pt>
                <c:pt idx="712">
                  <c:v>34.84804</c:v>
                </c:pt>
                <c:pt idx="713">
                  <c:v>35.18663</c:v>
                </c:pt>
                <c:pt idx="714">
                  <c:v>35.59595</c:v>
                </c:pt>
                <c:pt idx="715">
                  <c:v>36.13522</c:v>
                </c:pt>
                <c:pt idx="716">
                  <c:v>36.57261</c:v>
                </c:pt>
                <c:pt idx="717">
                  <c:v>37.03224</c:v>
                </c:pt>
                <c:pt idx="718">
                  <c:v>37.4715</c:v>
                </c:pt>
                <c:pt idx="719">
                  <c:v>37.90779</c:v>
                </c:pt>
                <c:pt idx="720">
                  <c:v>38.34209</c:v>
                </c:pt>
                <c:pt idx="721">
                  <c:v>38.80353</c:v>
                </c:pt>
                <c:pt idx="722">
                  <c:v>39.28916</c:v>
                </c:pt>
                <c:pt idx="723">
                  <c:v>39.72433</c:v>
                </c:pt>
                <c:pt idx="724">
                  <c:v>40.18665</c:v>
                </c:pt>
                <c:pt idx="725">
                  <c:v>40.69543</c:v>
                </c:pt>
                <c:pt idx="726">
                  <c:v>41.17995</c:v>
                </c:pt>
                <c:pt idx="727">
                  <c:v>41.76133</c:v>
                </c:pt>
                <c:pt idx="728">
                  <c:v>42.34268</c:v>
                </c:pt>
                <c:pt idx="729">
                  <c:v>42.90075</c:v>
                </c:pt>
                <c:pt idx="730">
                  <c:v>43.43359</c:v>
                </c:pt>
                <c:pt idx="731">
                  <c:v>43.96641</c:v>
                </c:pt>
                <c:pt idx="732">
                  <c:v>44.4992</c:v>
                </c:pt>
                <c:pt idx="733">
                  <c:v>45.03296</c:v>
                </c:pt>
                <c:pt idx="734">
                  <c:v>45.56572</c:v>
                </c:pt>
                <c:pt idx="735">
                  <c:v>46.14788</c:v>
                </c:pt>
                <c:pt idx="736">
                  <c:v>46.72806</c:v>
                </c:pt>
                <c:pt idx="737">
                  <c:v>47.3596</c:v>
                </c:pt>
                <c:pt idx="738">
                  <c:v>47.9882</c:v>
                </c:pt>
                <c:pt idx="739">
                  <c:v>48.61874</c:v>
                </c:pt>
                <c:pt idx="740">
                  <c:v>49.27252</c:v>
                </c:pt>
                <c:pt idx="741">
                  <c:v>49.87788</c:v>
                </c:pt>
                <c:pt idx="742">
                  <c:v>50.50843</c:v>
                </c:pt>
                <c:pt idx="743">
                  <c:v>51.1104</c:v>
                </c:pt>
                <c:pt idx="744">
                  <c:v>51.76761</c:v>
                </c:pt>
                <c:pt idx="745">
                  <c:v>52.36914</c:v>
                </c:pt>
                <c:pt idx="746">
                  <c:v>53.1492</c:v>
                </c:pt>
                <c:pt idx="747">
                  <c:v>53.99459</c:v>
                </c:pt>
                <c:pt idx="748">
                  <c:v>54.92009</c:v>
                </c:pt>
                <c:pt idx="749">
                  <c:v>55.81599</c:v>
                </c:pt>
                <c:pt idx="750">
                  <c:v>56.49228</c:v>
                </c:pt>
                <c:pt idx="751">
                  <c:v>57.09886</c:v>
                </c:pt>
                <c:pt idx="752">
                  <c:v>57.94775</c:v>
                </c:pt>
                <c:pt idx="753">
                  <c:v>58.67363</c:v>
                </c:pt>
                <c:pt idx="754">
                  <c:v>59.20768</c:v>
                </c:pt>
                <c:pt idx="755">
                  <c:v>59.95888</c:v>
                </c:pt>
                <c:pt idx="756">
                  <c:v>60.36256</c:v>
                </c:pt>
                <c:pt idx="757">
                  <c:v>60.92926</c:v>
                </c:pt>
                <c:pt idx="758">
                  <c:v>61.72717</c:v>
                </c:pt>
                <c:pt idx="759">
                  <c:v>62.26242</c:v>
                </c:pt>
                <c:pt idx="760">
                  <c:v>62.79479</c:v>
                </c:pt>
                <c:pt idx="761">
                  <c:v>62.96748</c:v>
                </c:pt>
                <c:pt idx="762">
                  <c:v>63.52215</c:v>
                </c:pt>
                <c:pt idx="763">
                  <c:v>63.96057</c:v>
                </c:pt>
                <c:pt idx="764">
                  <c:v>64.44556</c:v>
                </c:pt>
                <c:pt idx="765">
                  <c:v>65.02761</c:v>
                </c:pt>
                <c:pt idx="766">
                  <c:v>65.6024</c:v>
                </c:pt>
                <c:pt idx="767">
                  <c:v>66.02405</c:v>
                </c:pt>
                <c:pt idx="768">
                  <c:v>66.72856</c:v>
                </c:pt>
                <c:pt idx="769">
                  <c:v>67.35743</c:v>
                </c:pt>
                <c:pt idx="770">
                  <c:v>67.45449</c:v>
                </c:pt>
                <c:pt idx="771">
                  <c:v>68.30579</c:v>
                </c:pt>
                <c:pt idx="772">
                  <c:v>68.64655</c:v>
                </c:pt>
                <c:pt idx="773">
                  <c:v>69.37376</c:v>
                </c:pt>
                <c:pt idx="774">
                  <c:v>70.02922</c:v>
                </c:pt>
                <c:pt idx="775">
                  <c:v>70.41769</c:v>
                </c:pt>
                <c:pt idx="776">
                  <c:v>70.95384</c:v>
                </c:pt>
                <c:pt idx="777">
                  <c:v>71.5357</c:v>
                </c:pt>
                <c:pt idx="778">
                  <c:v>71.65714</c:v>
                </c:pt>
                <c:pt idx="779">
                  <c:v>72.14388</c:v>
                </c:pt>
                <c:pt idx="780">
                  <c:v>72.82602</c:v>
                </c:pt>
                <c:pt idx="781">
                  <c:v>73.62682</c:v>
                </c:pt>
                <c:pt idx="782">
                  <c:v>73.8465</c:v>
                </c:pt>
                <c:pt idx="783">
                  <c:v>74.55224</c:v>
                </c:pt>
                <c:pt idx="784">
                  <c:v>74.84292</c:v>
                </c:pt>
                <c:pt idx="785">
                  <c:v>75.01502</c:v>
                </c:pt>
                <c:pt idx="786">
                  <c:v>76.05841</c:v>
                </c:pt>
                <c:pt idx="787">
                  <c:v>76.22958</c:v>
                </c:pt>
                <c:pt idx="788">
                  <c:v>76.8122</c:v>
                </c:pt>
                <c:pt idx="789">
                  <c:v>77.32391</c:v>
                </c:pt>
                <c:pt idx="790">
                  <c:v>77.56812</c:v>
                </c:pt>
                <c:pt idx="791">
                  <c:v>77.71925</c:v>
                </c:pt>
                <c:pt idx="792">
                  <c:v>78.51783</c:v>
                </c:pt>
                <c:pt idx="793">
                  <c:v>79.05213</c:v>
                </c:pt>
                <c:pt idx="794">
                  <c:v>79.34512</c:v>
                </c:pt>
                <c:pt idx="795">
                  <c:v>79.66248</c:v>
                </c:pt>
                <c:pt idx="796">
                  <c:v>80.41602</c:v>
                </c:pt>
                <c:pt idx="797">
                  <c:v>80.87856</c:v>
                </c:pt>
                <c:pt idx="798">
                  <c:v>81.07529</c:v>
                </c:pt>
                <c:pt idx="799">
                  <c:v>81.48823</c:v>
                </c:pt>
                <c:pt idx="800">
                  <c:v>82.00059</c:v>
                </c:pt>
                <c:pt idx="801">
                  <c:v>82.46333</c:v>
                </c:pt>
                <c:pt idx="802">
                  <c:v>82.90276</c:v>
                </c:pt>
                <c:pt idx="803">
                  <c:v>83.26915</c:v>
                </c:pt>
                <c:pt idx="804">
                  <c:v>83.68432</c:v>
                </c:pt>
                <c:pt idx="805">
                  <c:v>84.14729</c:v>
                </c:pt>
                <c:pt idx="806">
                  <c:v>84.6337</c:v>
                </c:pt>
                <c:pt idx="807">
                  <c:v>85.17189</c:v>
                </c:pt>
                <c:pt idx="808">
                  <c:v>85.65944</c:v>
                </c:pt>
                <c:pt idx="809">
                  <c:v>86.14607</c:v>
                </c:pt>
                <c:pt idx="810">
                  <c:v>86.58598</c:v>
                </c:pt>
                <c:pt idx="811">
                  <c:v>87.07472</c:v>
                </c:pt>
                <c:pt idx="812">
                  <c:v>87.4874</c:v>
                </c:pt>
                <c:pt idx="813">
                  <c:v>87.87968</c:v>
                </c:pt>
                <c:pt idx="814">
                  <c:v>88.22123</c:v>
                </c:pt>
                <c:pt idx="815">
                  <c:v>88.53842</c:v>
                </c:pt>
                <c:pt idx="816">
                  <c:v>88.90791</c:v>
                </c:pt>
                <c:pt idx="817">
                  <c:v>89.32031</c:v>
                </c:pt>
                <c:pt idx="818">
                  <c:v>89.56635</c:v>
                </c:pt>
                <c:pt idx="819">
                  <c:v>89.80306</c:v>
                </c:pt>
                <c:pt idx="820">
                  <c:v>90.20201</c:v>
                </c:pt>
                <c:pt idx="821">
                  <c:v>90.6395</c:v>
                </c:pt>
                <c:pt idx="822">
                  <c:v>91.0546</c:v>
                </c:pt>
                <c:pt idx="823">
                  <c:v>91.37206</c:v>
                </c:pt>
                <c:pt idx="824">
                  <c:v>91.71497</c:v>
                </c:pt>
                <c:pt idx="825">
                  <c:v>91.93578</c:v>
                </c:pt>
                <c:pt idx="826">
                  <c:v>92.15464</c:v>
                </c:pt>
                <c:pt idx="827">
                  <c:v>92.42434</c:v>
                </c:pt>
                <c:pt idx="828">
                  <c:v>92.74194</c:v>
                </c:pt>
                <c:pt idx="829">
                  <c:v>93.06056</c:v>
                </c:pt>
                <c:pt idx="830">
                  <c:v>93.40167</c:v>
                </c:pt>
                <c:pt idx="831">
                  <c:v>93.59328</c:v>
                </c:pt>
                <c:pt idx="832">
                  <c:v>93.93591</c:v>
                </c:pt>
                <c:pt idx="833">
                  <c:v>94.22823</c:v>
                </c:pt>
                <c:pt idx="834">
                  <c:v>94.5211</c:v>
                </c:pt>
                <c:pt idx="835">
                  <c:v>94.89024</c:v>
                </c:pt>
                <c:pt idx="836">
                  <c:v>95.16267</c:v>
                </c:pt>
                <c:pt idx="837">
                  <c:v>95.52202</c:v>
                </c:pt>
                <c:pt idx="838">
                  <c:v>95.88738</c:v>
                </c:pt>
                <c:pt idx="839">
                  <c:v>96.30759</c:v>
                </c:pt>
                <c:pt idx="840">
                  <c:v>96.67699</c:v>
                </c:pt>
                <c:pt idx="841">
                  <c:v>97.09533</c:v>
                </c:pt>
                <c:pt idx="842">
                  <c:v>97.38648</c:v>
                </c:pt>
                <c:pt idx="843">
                  <c:v>97.67442</c:v>
                </c:pt>
                <c:pt idx="844">
                  <c:v>97.95052</c:v>
                </c:pt>
                <c:pt idx="845">
                  <c:v>98.09316</c:v>
                </c:pt>
                <c:pt idx="846">
                  <c:v>98.78094</c:v>
                </c:pt>
                <c:pt idx="847">
                  <c:v>99.10069</c:v>
                </c:pt>
                <c:pt idx="848">
                  <c:v>99.39692</c:v>
                </c:pt>
                <c:pt idx="849">
                  <c:v>99.58936</c:v>
                </c:pt>
                <c:pt idx="850">
                  <c:v>99.91309</c:v>
                </c:pt>
                <c:pt idx="851">
                  <c:v>100.1516</c:v>
                </c:pt>
                <c:pt idx="852">
                  <c:v>100.5664</c:v>
                </c:pt>
                <c:pt idx="853">
                  <c:v>101.0348</c:v>
                </c:pt>
                <c:pt idx="854">
                  <c:v>101.6727</c:v>
                </c:pt>
                <c:pt idx="855">
                  <c:v>102.1368</c:v>
                </c:pt>
                <c:pt idx="856">
                  <c:v>102.7039</c:v>
                </c:pt>
                <c:pt idx="857">
                  <c:v>103.5388</c:v>
                </c:pt>
                <c:pt idx="858">
                  <c:v>104.2934</c:v>
                </c:pt>
                <c:pt idx="859">
                  <c:v>104.9581</c:v>
                </c:pt>
                <c:pt idx="860">
                  <c:v>105.666</c:v>
                </c:pt>
                <c:pt idx="861">
                  <c:v>106.1601</c:v>
                </c:pt>
                <c:pt idx="862">
                  <c:v>106.5797</c:v>
                </c:pt>
                <c:pt idx="863">
                  <c:v>106.753</c:v>
                </c:pt>
                <c:pt idx="864">
                  <c:v>107.047</c:v>
                </c:pt>
                <c:pt idx="865">
                  <c:v>107.2245</c:v>
                </c:pt>
                <c:pt idx="866">
                  <c:v>107.4201</c:v>
                </c:pt>
                <c:pt idx="867">
                  <c:v>107.667</c:v>
                </c:pt>
                <c:pt idx="868">
                  <c:v>107.6867</c:v>
                </c:pt>
                <c:pt idx="869">
                  <c:v>107.8334</c:v>
                </c:pt>
                <c:pt idx="870">
                  <c:v>107.8359</c:v>
                </c:pt>
                <c:pt idx="871">
                  <c:v>107.9847</c:v>
                </c:pt>
                <c:pt idx="872">
                  <c:v>108.1561</c:v>
                </c:pt>
                <c:pt idx="873">
                  <c:v>108.3815</c:v>
                </c:pt>
                <c:pt idx="874">
                  <c:v>108.4958</c:v>
                </c:pt>
                <c:pt idx="875">
                  <c:v>108.6506</c:v>
                </c:pt>
                <c:pt idx="876">
                  <c:v>108.7945</c:v>
                </c:pt>
                <c:pt idx="877">
                  <c:v>108.9944</c:v>
                </c:pt>
                <c:pt idx="878">
                  <c:v>109.0145</c:v>
                </c:pt>
                <c:pt idx="879">
                  <c:v>109.1849</c:v>
                </c:pt>
                <c:pt idx="880">
                  <c:v>110.0525</c:v>
                </c:pt>
                <c:pt idx="881">
                  <c:v>110.6858</c:v>
                </c:pt>
                <c:pt idx="882">
                  <c:v>110.9084</c:v>
                </c:pt>
                <c:pt idx="883">
                  <c:v>110.8432</c:v>
                </c:pt>
                <c:pt idx="884">
                  <c:v>110.9586</c:v>
                </c:pt>
                <c:pt idx="885">
                  <c:v>110.9345</c:v>
                </c:pt>
                <c:pt idx="886">
                  <c:v>111.0599</c:v>
                </c:pt>
                <c:pt idx="887">
                  <c:v>111.2038</c:v>
                </c:pt>
                <c:pt idx="888">
                  <c:v>111.4982</c:v>
                </c:pt>
                <c:pt idx="889">
                  <c:v>111.7023</c:v>
                </c:pt>
                <c:pt idx="890">
                  <c:v>111.7304</c:v>
                </c:pt>
                <c:pt idx="891">
                  <c:v>111.7872</c:v>
                </c:pt>
                <c:pt idx="892">
                  <c:v>111.8684</c:v>
                </c:pt>
                <c:pt idx="893">
                  <c:v>112.0616</c:v>
                </c:pt>
                <c:pt idx="894">
                  <c:v>112.2572</c:v>
                </c:pt>
                <c:pt idx="895">
                  <c:v>112.4633</c:v>
                </c:pt>
                <c:pt idx="896">
                  <c:v>112.7094</c:v>
                </c:pt>
                <c:pt idx="897">
                  <c:v>112.9799</c:v>
                </c:pt>
                <c:pt idx="898">
                  <c:v>113.9844</c:v>
                </c:pt>
                <c:pt idx="899">
                  <c:v>114.1079</c:v>
                </c:pt>
                <c:pt idx="900">
                  <c:v>114.4015</c:v>
                </c:pt>
                <c:pt idx="901">
                  <c:v>114.5999</c:v>
                </c:pt>
                <c:pt idx="902">
                  <c:v>114.8709</c:v>
                </c:pt>
                <c:pt idx="903">
                  <c:v>115.1234</c:v>
                </c:pt>
                <c:pt idx="904">
                  <c:v>115.1933</c:v>
                </c:pt>
                <c:pt idx="905">
                  <c:v>115.2194</c:v>
                </c:pt>
                <c:pt idx="906">
                  <c:v>115.1923</c:v>
                </c:pt>
                <c:pt idx="907">
                  <c:v>115.3354</c:v>
                </c:pt>
                <c:pt idx="908">
                  <c:v>115.4816</c:v>
                </c:pt>
                <c:pt idx="909">
                  <c:v>115.1697</c:v>
                </c:pt>
                <c:pt idx="910">
                  <c:v>115.4112</c:v>
                </c:pt>
                <c:pt idx="911">
                  <c:v>115.2129</c:v>
                </c:pt>
                <c:pt idx="912">
                  <c:v>115.4448</c:v>
                </c:pt>
                <c:pt idx="913">
                  <c:v>114.5566</c:v>
                </c:pt>
                <c:pt idx="914">
                  <c:v>114.9241</c:v>
                </c:pt>
                <c:pt idx="915">
                  <c:v>114.78</c:v>
                </c:pt>
                <c:pt idx="916">
                  <c:v>114.1208</c:v>
                </c:pt>
                <c:pt idx="917">
                  <c:v>114.4129</c:v>
                </c:pt>
                <c:pt idx="918">
                  <c:v>114.1114</c:v>
                </c:pt>
                <c:pt idx="919">
                  <c:v>113.6214</c:v>
                </c:pt>
                <c:pt idx="920">
                  <c:v>113.7981</c:v>
                </c:pt>
                <c:pt idx="921">
                  <c:v>114.013</c:v>
                </c:pt>
                <c:pt idx="922">
                  <c:v>114.0641</c:v>
                </c:pt>
                <c:pt idx="923">
                  <c:v>113.4223</c:v>
                </c:pt>
                <c:pt idx="924">
                  <c:v>113.893</c:v>
                </c:pt>
                <c:pt idx="925">
                  <c:v>113.7459</c:v>
                </c:pt>
                <c:pt idx="926">
                  <c:v>113.9392</c:v>
                </c:pt>
                <c:pt idx="927">
                  <c:v>114.171</c:v>
                </c:pt>
                <c:pt idx="928">
                  <c:v>114.3417</c:v>
                </c:pt>
                <c:pt idx="929">
                  <c:v>114.6639</c:v>
                </c:pt>
                <c:pt idx="930">
                  <c:v>114.6403</c:v>
                </c:pt>
                <c:pt idx="931">
                  <c:v>114.1483</c:v>
                </c:pt>
                <c:pt idx="932">
                  <c:v>114.3233</c:v>
                </c:pt>
                <c:pt idx="933">
                  <c:v>114.1247</c:v>
                </c:pt>
                <c:pt idx="934">
                  <c:v>114.2649</c:v>
                </c:pt>
                <c:pt idx="935">
                  <c:v>114.1749</c:v>
                </c:pt>
                <c:pt idx="936">
                  <c:v>114.2477</c:v>
                </c:pt>
                <c:pt idx="937">
                  <c:v>114.2487</c:v>
                </c:pt>
                <c:pt idx="938">
                  <c:v>114.3727</c:v>
                </c:pt>
                <c:pt idx="939">
                  <c:v>114.2025</c:v>
                </c:pt>
                <c:pt idx="940">
                  <c:v>114.1193</c:v>
                </c:pt>
                <c:pt idx="941">
                  <c:v>114.0037</c:v>
                </c:pt>
                <c:pt idx="942">
                  <c:v>114.0972</c:v>
                </c:pt>
                <c:pt idx="943">
                  <c:v>113.9687</c:v>
                </c:pt>
                <c:pt idx="944">
                  <c:v>114.1248</c:v>
                </c:pt>
                <c:pt idx="945">
                  <c:v>114.3019</c:v>
                </c:pt>
                <c:pt idx="946">
                  <c:v>114.2728</c:v>
                </c:pt>
                <c:pt idx="947">
                  <c:v>114.4741</c:v>
                </c:pt>
                <c:pt idx="948">
                  <c:v>114.5479</c:v>
                </c:pt>
                <c:pt idx="949">
                  <c:v>114.563</c:v>
                </c:pt>
                <c:pt idx="950">
                  <c:v>114.6965</c:v>
                </c:pt>
                <c:pt idx="951">
                  <c:v>114.7703</c:v>
                </c:pt>
                <c:pt idx="952">
                  <c:v>114.7949</c:v>
                </c:pt>
                <c:pt idx="953">
                  <c:v>114.9189</c:v>
                </c:pt>
                <c:pt idx="954">
                  <c:v>115.0901</c:v>
                </c:pt>
                <c:pt idx="955">
                  <c:v>115.2161</c:v>
                </c:pt>
                <c:pt idx="956">
                  <c:v>115.3381</c:v>
                </c:pt>
                <c:pt idx="957">
                  <c:v>115.284</c:v>
                </c:pt>
                <c:pt idx="958">
                  <c:v>115.4868</c:v>
                </c:pt>
                <c:pt idx="959">
                  <c:v>115.5521</c:v>
                </c:pt>
                <c:pt idx="960">
                  <c:v>115.7072</c:v>
                </c:pt>
                <c:pt idx="961">
                  <c:v>115.8067</c:v>
                </c:pt>
                <c:pt idx="962">
                  <c:v>115.9031</c:v>
                </c:pt>
                <c:pt idx="963">
                  <c:v>116.0025</c:v>
                </c:pt>
                <c:pt idx="964">
                  <c:v>116.1532</c:v>
                </c:pt>
                <c:pt idx="965">
                  <c:v>116.2743</c:v>
                </c:pt>
                <c:pt idx="966">
                  <c:v>116.4475</c:v>
                </c:pt>
                <c:pt idx="967">
                  <c:v>116.6208</c:v>
                </c:pt>
                <c:pt idx="968">
                  <c:v>116.2044</c:v>
                </c:pt>
                <c:pt idx="969">
                  <c:v>116.5716</c:v>
                </c:pt>
                <c:pt idx="970">
                  <c:v>116.8906</c:v>
                </c:pt>
                <c:pt idx="971">
                  <c:v>117.0393</c:v>
                </c:pt>
                <c:pt idx="972">
                  <c:v>117.0649</c:v>
                </c:pt>
                <c:pt idx="973">
                  <c:v>117.4096</c:v>
                </c:pt>
                <c:pt idx="974">
                  <c:v>117.385</c:v>
                </c:pt>
                <c:pt idx="975">
                  <c:v>117.5101</c:v>
                </c:pt>
                <c:pt idx="976">
                  <c:v>117.7553</c:v>
                </c:pt>
                <c:pt idx="977">
                  <c:v>118.0271</c:v>
                </c:pt>
                <c:pt idx="978">
                  <c:v>118.0015</c:v>
                </c:pt>
                <c:pt idx="979">
                  <c:v>118.1256</c:v>
                </c:pt>
                <c:pt idx="980">
                  <c:v>118.2724</c:v>
                </c:pt>
                <c:pt idx="981">
                  <c:v>118.5197</c:v>
                </c:pt>
                <c:pt idx="982">
                  <c:v>118.6684</c:v>
                </c:pt>
                <c:pt idx="983">
                  <c:v>118.8911</c:v>
                </c:pt>
                <c:pt idx="984">
                  <c:v>119.1631</c:v>
                </c:pt>
                <c:pt idx="985">
                  <c:v>119.3119</c:v>
                </c:pt>
                <c:pt idx="986">
                  <c:v>119.0882</c:v>
                </c:pt>
                <c:pt idx="987">
                  <c:v>119.1631</c:v>
                </c:pt>
                <c:pt idx="988">
                  <c:v>119.1128</c:v>
                </c:pt>
                <c:pt idx="989">
                  <c:v>119.2133</c:v>
                </c:pt>
                <c:pt idx="990">
                  <c:v>119.4084</c:v>
                </c:pt>
                <c:pt idx="991">
                  <c:v>119.5582</c:v>
                </c:pt>
                <c:pt idx="992">
                  <c:v>119.6075</c:v>
                </c:pt>
                <c:pt idx="993">
                  <c:v>119.6568</c:v>
                </c:pt>
                <c:pt idx="994">
                  <c:v>120.052</c:v>
                </c:pt>
                <c:pt idx="995">
                  <c:v>120.4226</c:v>
                </c:pt>
                <c:pt idx="996">
                  <c:v>120.4719</c:v>
                </c:pt>
                <c:pt idx="997">
                  <c:v>120.669</c:v>
                </c:pt>
                <c:pt idx="998">
                  <c:v>120.67</c:v>
                </c:pt>
                <c:pt idx="999">
                  <c:v>121.2605</c:v>
                </c:pt>
                <c:pt idx="1000">
                  <c:v>121.5583</c:v>
                </c:pt>
                <c:pt idx="1001">
                  <c:v>121.7802</c:v>
                </c:pt>
                <c:pt idx="1002">
                  <c:v>122.002</c:v>
                </c:pt>
                <c:pt idx="1003">
                  <c:v>122.2979</c:v>
                </c:pt>
                <c:pt idx="1004">
                  <c:v>122.5208</c:v>
                </c:pt>
                <c:pt idx="1005">
                  <c:v>122.718</c:v>
                </c:pt>
                <c:pt idx="1006">
                  <c:v>122.8413</c:v>
                </c:pt>
                <c:pt idx="1007">
                  <c:v>122.941</c:v>
                </c:pt>
                <c:pt idx="1008">
                  <c:v>122.942</c:v>
                </c:pt>
                <c:pt idx="1009">
                  <c:v>122.9173</c:v>
                </c:pt>
                <c:pt idx="1010">
                  <c:v>123.4855</c:v>
                </c:pt>
                <c:pt idx="1011">
                  <c:v>123.697</c:v>
                </c:pt>
                <c:pt idx="1012">
                  <c:v>123.8811</c:v>
                </c:pt>
                <c:pt idx="1013">
                  <c:v>124.1041</c:v>
                </c:pt>
                <c:pt idx="1014">
                  <c:v>124.3242</c:v>
                </c:pt>
                <c:pt idx="1015">
                  <c:v>124.4969</c:v>
                </c:pt>
                <c:pt idx="1016">
                  <c:v>124.7199</c:v>
                </c:pt>
                <c:pt idx="1017">
                  <c:v>124.943</c:v>
                </c:pt>
                <c:pt idx="1018">
                  <c:v>125.1167</c:v>
                </c:pt>
                <c:pt idx="1019">
                  <c:v>125.3387</c:v>
                </c:pt>
                <c:pt idx="1020">
                  <c:v>125.5608</c:v>
                </c:pt>
                <c:pt idx="1021">
                  <c:v>125.7346</c:v>
                </c:pt>
                <c:pt idx="1022">
                  <c:v>125.9814</c:v>
                </c:pt>
                <c:pt idx="1023">
                  <c:v>126.1798</c:v>
                </c:pt>
                <c:pt idx="1024">
                  <c:v>126.3516</c:v>
                </c:pt>
                <c:pt idx="1025">
                  <c:v>126.5758</c:v>
                </c:pt>
                <c:pt idx="1026">
                  <c:v>126.7722</c:v>
                </c:pt>
                <c:pt idx="1027">
                  <c:v>127.0191</c:v>
                </c:pt>
                <c:pt idx="1028">
                  <c:v>127.1939</c:v>
                </c:pt>
                <c:pt idx="1029">
                  <c:v>127.5149</c:v>
                </c:pt>
                <c:pt idx="1030">
                  <c:v>127.8359</c:v>
                </c:pt>
                <c:pt idx="1031">
                  <c:v>127.8359</c:v>
                </c:pt>
                <c:pt idx="1032">
                  <c:v>128.2557</c:v>
                </c:pt>
                <c:pt idx="1033">
                  <c:v>128.4523</c:v>
                </c:pt>
                <c:pt idx="1034">
                  <c:v>128.6755</c:v>
                </c:pt>
                <c:pt idx="1035">
                  <c:v>128.9235</c:v>
                </c:pt>
                <c:pt idx="1036">
                  <c:v>129.1715</c:v>
                </c:pt>
                <c:pt idx="1037">
                  <c:v>129.3929</c:v>
                </c:pt>
                <c:pt idx="1038">
                  <c:v>129.5895</c:v>
                </c:pt>
                <c:pt idx="1039">
                  <c:v>129.8138</c:v>
                </c:pt>
                <c:pt idx="1040">
                  <c:v>130.4181</c:v>
                </c:pt>
                <c:pt idx="1041">
                  <c:v>130.8202</c:v>
                </c:pt>
                <c:pt idx="1042">
                  <c:v>131.0191</c:v>
                </c:pt>
                <c:pt idx="1043">
                  <c:v>131.2243</c:v>
                </c:pt>
                <c:pt idx="1044">
                  <c:v>131.3736</c:v>
                </c:pt>
                <c:pt idx="1045">
                  <c:v>131.6208</c:v>
                </c:pt>
                <c:pt idx="1046">
                  <c:v>131.6987</c:v>
                </c:pt>
                <c:pt idx="1047">
                  <c:v>132.0667</c:v>
                </c:pt>
                <c:pt idx="1048">
                  <c:v>132.253</c:v>
                </c:pt>
                <c:pt idx="1049">
                  <c:v>132.5611</c:v>
                </c:pt>
                <c:pt idx="1050">
                  <c:v>132.8341</c:v>
                </c:pt>
                <c:pt idx="1051">
                  <c:v>133.1061</c:v>
                </c:pt>
                <c:pt idx="1052">
                  <c:v>133.3533</c:v>
                </c:pt>
                <c:pt idx="1053">
                  <c:v>133.5417</c:v>
                </c:pt>
                <c:pt idx="1054">
                  <c:v>133.8499</c:v>
                </c:pt>
                <c:pt idx="1055">
                  <c:v>134.2219</c:v>
                </c:pt>
                <c:pt idx="1056">
                  <c:v>134.3693</c:v>
                </c:pt>
                <c:pt idx="1057">
                  <c:v>134.6434</c:v>
                </c:pt>
                <c:pt idx="1058">
                  <c:v>134.866</c:v>
                </c:pt>
                <c:pt idx="1059">
                  <c:v>135.0392</c:v>
                </c:pt>
                <c:pt idx="1060">
                  <c:v>135.2381</c:v>
                </c:pt>
                <c:pt idx="1061">
                  <c:v>135.6349</c:v>
                </c:pt>
                <c:pt idx="1062">
                  <c:v>136.0071</c:v>
                </c:pt>
                <c:pt idx="1063">
                  <c:v>136.1783</c:v>
                </c:pt>
                <c:pt idx="1064">
                  <c:v>136.3762</c:v>
                </c:pt>
                <c:pt idx="1065">
                  <c:v>136.4762</c:v>
                </c:pt>
                <c:pt idx="1066">
                  <c:v>136.7</c:v>
                </c:pt>
                <c:pt idx="1067">
                  <c:v>136.9227</c:v>
                </c:pt>
                <c:pt idx="1068">
                  <c:v>137.1949</c:v>
                </c:pt>
                <c:pt idx="1069">
                  <c:v>137.4435</c:v>
                </c:pt>
                <c:pt idx="1070">
                  <c:v>137.692</c:v>
                </c:pt>
                <c:pt idx="1071">
                  <c:v>137.889</c:v>
                </c:pt>
                <c:pt idx="1072">
                  <c:v>138.0881</c:v>
                </c:pt>
                <c:pt idx="1073">
                  <c:v>138.2851</c:v>
                </c:pt>
                <c:pt idx="1074">
                  <c:v>138.1746</c:v>
                </c:pt>
                <c:pt idx="1075">
                  <c:v>138.5584</c:v>
                </c:pt>
                <c:pt idx="1076">
                  <c:v>138.9298</c:v>
                </c:pt>
                <c:pt idx="1077">
                  <c:v>139.1527</c:v>
                </c:pt>
                <c:pt idx="1078">
                  <c:v>139.227</c:v>
                </c:pt>
                <c:pt idx="1079">
                  <c:v>139.4766</c:v>
                </c:pt>
                <c:pt idx="1080">
                  <c:v>139.9471</c:v>
                </c:pt>
                <c:pt idx="1081">
                  <c:v>139.8976</c:v>
                </c:pt>
                <c:pt idx="1082">
                  <c:v>140.088</c:v>
                </c:pt>
                <c:pt idx="1083">
                  <c:v>140.6416</c:v>
                </c:pt>
                <c:pt idx="1084">
                  <c:v>140.8408</c:v>
                </c:pt>
                <c:pt idx="1085">
                  <c:v>141.0638</c:v>
                </c:pt>
                <c:pt idx="1086">
                  <c:v>140.9399</c:v>
                </c:pt>
                <c:pt idx="1087">
                  <c:v>141.0648</c:v>
                </c:pt>
                <c:pt idx="1088">
                  <c:v>141.2372</c:v>
                </c:pt>
                <c:pt idx="1089">
                  <c:v>141.6098</c:v>
                </c:pt>
                <c:pt idx="1090">
                  <c:v>141.81</c:v>
                </c:pt>
                <c:pt idx="1091">
                  <c:v>142.032</c:v>
                </c:pt>
                <c:pt idx="1092">
                  <c:v>142.255</c:v>
                </c:pt>
                <c:pt idx="1093">
                  <c:v>142.479</c:v>
                </c:pt>
                <c:pt idx="1094">
                  <c:v>142.703</c:v>
                </c:pt>
                <c:pt idx="1095">
                  <c:v>142.9756</c:v>
                </c:pt>
                <c:pt idx="1096">
                  <c:v>143.273</c:v>
                </c:pt>
                <c:pt idx="1097">
                  <c:v>143.5466</c:v>
                </c:pt>
                <c:pt idx="1098">
                  <c:v>143.7449</c:v>
                </c:pt>
                <c:pt idx="1099">
                  <c:v>143.8947</c:v>
                </c:pt>
                <c:pt idx="1100">
                  <c:v>144.0434</c:v>
                </c:pt>
                <c:pt idx="1101">
                  <c:v>144.2427</c:v>
                </c:pt>
                <c:pt idx="1102">
                  <c:v>147.0694</c:v>
                </c:pt>
                <c:pt idx="1103">
                  <c:v>147.0456</c:v>
                </c:pt>
                <c:pt idx="1104">
                  <c:v>144.8892</c:v>
                </c:pt>
                <c:pt idx="1105">
                  <c:v>143.1541</c:v>
                </c:pt>
                <c:pt idx="1106">
                  <c:v>142.6337</c:v>
                </c:pt>
                <c:pt idx="1107">
                  <c:v>142.263</c:v>
                </c:pt>
                <c:pt idx="1108">
                  <c:v>142.1876</c:v>
                </c:pt>
                <c:pt idx="1109">
                  <c:v>142.2134</c:v>
                </c:pt>
                <c:pt idx="1110">
                  <c:v>142.3869</c:v>
                </c:pt>
                <c:pt idx="1111">
                  <c:v>142.5613</c:v>
                </c:pt>
                <c:pt idx="1112">
                  <c:v>142.7844</c:v>
                </c:pt>
                <c:pt idx="1113">
                  <c:v>142.7614</c:v>
                </c:pt>
                <c:pt idx="1114">
                  <c:v>142.9093</c:v>
                </c:pt>
                <c:pt idx="1115">
                  <c:v>142.9093</c:v>
                </c:pt>
                <c:pt idx="1116">
                  <c:v>143.0342</c:v>
                </c:pt>
                <c:pt idx="1117">
                  <c:v>143.1085</c:v>
                </c:pt>
                <c:pt idx="1118">
                  <c:v>143.2067</c:v>
                </c:pt>
                <c:pt idx="1119">
                  <c:v>143.059</c:v>
                </c:pt>
                <c:pt idx="1120">
                  <c:v>143.1526</c:v>
                </c:pt>
                <c:pt idx="1121">
                  <c:v>143.6548</c:v>
                </c:pt>
                <c:pt idx="1122">
                  <c:v>143.4575</c:v>
                </c:pt>
                <c:pt idx="1123">
                  <c:v>143.0867</c:v>
                </c:pt>
                <c:pt idx="1124">
                  <c:v>141.7487</c:v>
                </c:pt>
                <c:pt idx="1125">
                  <c:v>140.0642</c:v>
                </c:pt>
                <c:pt idx="1126">
                  <c:v>139.4956</c:v>
                </c:pt>
                <c:pt idx="1127">
                  <c:v>139.1642</c:v>
                </c:pt>
                <c:pt idx="1128">
                  <c:v>139.248</c:v>
                </c:pt>
                <c:pt idx="1129">
                  <c:v>138.828</c:v>
                </c:pt>
                <c:pt idx="1130">
                  <c:v>137.913</c:v>
                </c:pt>
                <c:pt idx="1131">
                  <c:v>137.3932</c:v>
                </c:pt>
                <c:pt idx="1132">
                  <c:v>137.2447</c:v>
                </c:pt>
                <c:pt idx="1133">
                  <c:v>137.4437</c:v>
                </c:pt>
                <c:pt idx="1134">
                  <c:v>137.5875</c:v>
                </c:pt>
                <c:pt idx="1135">
                  <c:v>137.817</c:v>
                </c:pt>
                <c:pt idx="1136">
                  <c:v>138.015</c:v>
                </c:pt>
                <c:pt idx="1137">
                  <c:v>138.0645</c:v>
                </c:pt>
                <c:pt idx="1138">
                  <c:v>137.4219</c:v>
                </c:pt>
                <c:pt idx="1139">
                  <c:v>136.6794</c:v>
                </c:pt>
                <c:pt idx="1140">
                  <c:v>135.9618</c:v>
                </c:pt>
                <c:pt idx="1141">
                  <c:v>135.2216</c:v>
                </c:pt>
                <c:pt idx="1142">
                  <c:v>135.0227</c:v>
                </c:pt>
                <c:pt idx="1143">
                  <c:v>134.8</c:v>
                </c:pt>
                <c:pt idx="1144">
                  <c:v>133.7375</c:v>
                </c:pt>
                <c:pt idx="1145">
                  <c:v>132.7751</c:v>
                </c:pt>
                <c:pt idx="1146">
                  <c:v>131.984</c:v>
                </c:pt>
                <c:pt idx="1147">
                  <c:v>131.984</c:v>
                </c:pt>
                <c:pt idx="1148">
                  <c:v>132.3054</c:v>
                </c:pt>
                <c:pt idx="1149">
                  <c:v>132.6268</c:v>
                </c:pt>
                <c:pt idx="1150">
                  <c:v>132.8491</c:v>
                </c:pt>
                <c:pt idx="1151">
                  <c:v>133.4041</c:v>
                </c:pt>
                <c:pt idx="1152">
                  <c:v>133.8057</c:v>
                </c:pt>
                <c:pt idx="1153">
                  <c:v>134.2192</c:v>
                </c:pt>
                <c:pt idx="1154">
                  <c:v>134.6719</c:v>
                </c:pt>
                <c:pt idx="1155">
                  <c:v>135.0252</c:v>
                </c:pt>
                <c:pt idx="1156">
                  <c:v>135.3705</c:v>
                </c:pt>
                <c:pt idx="1157">
                  <c:v>135.7674</c:v>
                </c:pt>
                <c:pt idx="1158">
                  <c:v>136.1226</c:v>
                </c:pt>
                <c:pt idx="1159">
                  <c:v>136.5162</c:v>
                </c:pt>
                <c:pt idx="1160">
                  <c:v>136.8627</c:v>
                </c:pt>
                <c:pt idx="1161">
                  <c:v>137.1597</c:v>
                </c:pt>
                <c:pt idx="1162">
                  <c:v>137.5062</c:v>
                </c:pt>
                <c:pt idx="1163">
                  <c:v>137.83</c:v>
                </c:pt>
                <c:pt idx="1164">
                  <c:v>138.1261</c:v>
                </c:pt>
                <c:pt idx="1165">
                  <c:v>138.4489</c:v>
                </c:pt>
                <c:pt idx="1166">
                  <c:v>138.746</c:v>
                </c:pt>
                <c:pt idx="1167">
                  <c:v>139.0441</c:v>
                </c:pt>
                <c:pt idx="1168">
                  <c:v>139.3423</c:v>
                </c:pt>
                <c:pt idx="1169">
                  <c:v>139.6652</c:v>
                </c:pt>
                <c:pt idx="1170">
                  <c:v>139.9624</c:v>
                </c:pt>
                <c:pt idx="1171">
                  <c:v>140.2596</c:v>
                </c:pt>
                <c:pt idx="1172">
                  <c:v>140.5836</c:v>
                </c:pt>
                <c:pt idx="1173">
                  <c:v>140.8798</c:v>
                </c:pt>
                <c:pt idx="1174">
                  <c:v>141.1791</c:v>
                </c:pt>
                <c:pt idx="1175">
                  <c:v>141.4764</c:v>
                </c:pt>
                <c:pt idx="1176">
                  <c:v>141.7747</c:v>
                </c:pt>
                <c:pt idx="1177">
                  <c:v>142.071</c:v>
                </c:pt>
                <c:pt idx="1178">
                  <c:v>142.3446</c:v>
                </c:pt>
                <c:pt idx="1179">
                  <c:v>142.6449</c:v>
                </c:pt>
                <c:pt idx="1180">
                  <c:v>142.9413</c:v>
                </c:pt>
                <c:pt idx="1181">
                  <c:v>143.2387</c:v>
                </c:pt>
                <c:pt idx="1182">
                  <c:v>143.5361</c:v>
                </c:pt>
                <c:pt idx="1183">
                  <c:v>143.8583</c:v>
                </c:pt>
                <c:pt idx="1184">
                  <c:v>144.1558</c:v>
                </c:pt>
                <c:pt idx="1185">
                  <c:v>144.4543</c:v>
                </c:pt>
                <c:pt idx="1186">
                  <c:v>144.8023</c:v>
                </c:pt>
                <c:pt idx="1187">
                  <c:v>145.075</c:v>
                </c:pt>
                <c:pt idx="1188">
                  <c:v>145.3726</c:v>
                </c:pt>
                <c:pt idx="1189">
                  <c:v>145.6959</c:v>
                </c:pt>
                <c:pt idx="1190">
                  <c:v>145.9935</c:v>
                </c:pt>
                <c:pt idx="1191">
                  <c:v>146.3168</c:v>
                </c:pt>
                <c:pt idx="1192">
                  <c:v>146.5906</c:v>
                </c:pt>
                <c:pt idx="1193">
                  <c:v>146.9141</c:v>
                </c:pt>
                <c:pt idx="1194">
                  <c:v>147.1859</c:v>
                </c:pt>
                <c:pt idx="1195">
                  <c:v>147.5352</c:v>
                </c:pt>
                <c:pt idx="1196">
                  <c:v>147.7832</c:v>
                </c:pt>
                <c:pt idx="1197">
                  <c:v>148.0799</c:v>
                </c:pt>
                <c:pt idx="1198">
                  <c:v>148.4034</c:v>
                </c:pt>
                <c:pt idx="1199">
                  <c:v>148.7289</c:v>
                </c:pt>
                <c:pt idx="1200">
                  <c:v>149.0247</c:v>
                </c:pt>
                <c:pt idx="1201">
                  <c:v>149.3224</c:v>
                </c:pt>
                <c:pt idx="1202">
                  <c:v>149.6212</c:v>
                </c:pt>
                <c:pt idx="1203">
                  <c:v>149.92</c:v>
                </c:pt>
                <c:pt idx="1204">
                  <c:v>150.2198</c:v>
                </c:pt>
                <c:pt idx="1205">
                  <c:v>150.5672</c:v>
                </c:pt>
                <c:pt idx="1206">
                  <c:v>150.866</c:v>
                </c:pt>
                <c:pt idx="1207">
                  <c:v>151.1877</c:v>
                </c:pt>
                <c:pt idx="1208">
                  <c:v>151.4866</c:v>
                </c:pt>
                <c:pt idx="1209">
                  <c:v>151.8103</c:v>
                </c:pt>
                <c:pt idx="1210">
                  <c:v>152.0823</c:v>
                </c:pt>
                <c:pt idx="1211">
                  <c:v>152.4309</c:v>
                </c:pt>
                <c:pt idx="1212">
                  <c:v>152.7298</c:v>
                </c:pt>
                <c:pt idx="1213">
                  <c:v>153.0536</c:v>
                </c:pt>
                <c:pt idx="1214">
                  <c:v>153.3516</c:v>
                </c:pt>
                <c:pt idx="1215">
                  <c:v>153.6009</c:v>
                </c:pt>
                <c:pt idx="1216">
                  <c:v>153.8979</c:v>
                </c:pt>
                <c:pt idx="1217">
                  <c:v>154.2227</c:v>
                </c:pt>
                <c:pt idx="1218">
                  <c:v>154.5197</c:v>
                </c:pt>
                <c:pt idx="1219">
                  <c:v>154.8436</c:v>
                </c:pt>
                <c:pt idx="1220">
                  <c:v>155.1675</c:v>
                </c:pt>
                <c:pt idx="1221">
                  <c:v>155.4904</c:v>
                </c:pt>
                <c:pt idx="1222">
                  <c:v>155.8143</c:v>
                </c:pt>
                <c:pt idx="1223">
                  <c:v>156.0895</c:v>
                </c:pt>
                <c:pt idx="1224">
                  <c:v>156.3856</c:v>
                </c:pt>
                <c:pt idx="1225">
                  <c:v>156.7344</c:v>
                </c:pt>
                <c:pt idx="1226">
                  <c:v>157.0326</c:v>
                </c:pt>
                <c:pt idx="1227">
                  <c:v>157.3824</c:v>
                </c:pt>
                <c:pt idx="1228">
                  <c:v>157.7054</c:v>
                </c:pt>
                <c:pt idx="1229">
                  <c:v>157.9797</c:v>
                </c:pt>
                <c:pt idx="1230">
                  <c:v>158.3018</c:v>
                </c:pt>
                <c:pt idx="1231">
                  <c:v>158.6517</c:v>
                </c:pt>
                <c:pt idx="1232">
                  <c:v>158.9727</c:v>
                </c:pt>
                <c:pt idx="1233">
                  <c:v>159.3217</c:v>
                </c:pt>
                <c:pt idx="1234">
                  <c:v>159.6478</c:v>
                </c:pt>
                <c:pt idx="1235">
                  <c:v>159.9709</c:v>
                </c:pt>
                <c:pt idx="1236">
                  <c:v>160.2691</c:v>
                </c:pt>
                <c:pt idx="1237">
                  <c:v>160.6171</c:v>
                </c:pt>
                <c:pt idx="1238">
                  <c:v>160.9661</c:v>
                </c:pt>
                <c:pt idx="1239">
                  <c:v>161.2883</c:v>
                </c:pt>
                <c:pt idx="1240">
                  <c:v>161.6135</c:v>
                </c:pt>
                <c:pt idx="1241">
                  <c:v>161.837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6 FRFC 4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D$2:$AD$1243</c:f>
              <c:numCache>
                <c:formatCode>General</c:formatCode>
                <c:ptCount val="1242"/>
              </c:numCache>
            </c:numRef>
          </c:yVal>
          <c:smooth val="1"/>
        </c:ser>
        <c:ser>
          <c:idx val="21"/>
          <c:order val="21"/>
          <c:tx>
            <c:strRef>
              <c:f>'1126 FRFC 4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E$2:$AE$1243</c:f>
              <c:numCache>
                <c:formatCode>General</c:formatCode>
                <c:ptCount val="1242"/>
                <c:pt idx="0">
                  <c:v>14.6756</c:v>
                </c:pt>
                <c:pt idx="1">
                  <c:v>14.70009</c:v>
                </c:pt>
                <c:pt idx="2">
                  <c:v>14.70009</c:v>
                </c:pt>
                <c:pt idx="3">
                  <c:v>14.6756</c:v>
                </c:pt>
                <c:pt idx="4">
                  <c:v>14.67757</c:v>
                </c:pt>
                <c:pt idx="5">
                  <c:v>14.67757</c:v>
                </c:pt>
                <c:pt idx="6">
                  <c:v>14.70305</c:v>
                </c:pt>
                <c:pt idx="7">
                  <c:v>14.70404</c:v>
                </c:pt>
                <c:pt idx="8">
                  <c:v>14.68054</c:v>
                </c:pt>
                <c:pt idx="9">
                  <c:v>14.68153</c:v>
                </c:pt>
                <c:pt idx="10">
                  <c:v>14.68153</c:v>
                </c:pt>
                <c:pt idx="11">
                  <c:v>14.68054</c:v>
                </c:pt>
                <c:pt idx="12">
                  <c:v>14.68252</c:v>
                </c:pt>
                <c:pt idx="13">
                  <c:v>14.68252</c:v>
                </c:pt>
                <c:pt idx="14">
                  <c:v>14.68351</c:v>
                </c:pt>
                <c:pt idx="15">
                  <c:v>14.68449</c:v>
                </c:pt>
                <c:pt idx="16">
                  <c:v>14.68449</c:v>
                </c:pt>
                <c:pt idx="17">
                  <c:v>14.68449</c:v>
                </c:pt>
                <c:pt idx="18">
                  <c:v>14.68548</c:v>
                </c:pt>
                <c:pt idx="19">
                  <c:v>14.66</c:v>
                </c:pt>
                <c:pt idx="20">
                  <c:v>14.68647</c:v>
                </c:pt>
                <c:pt idx="21">
                  <c:v>14.68647</c:v>
                </c:pt>
                <c:pt idx="22">
                  <c:v>14.66297</c:v>
                </c:pt>
                <c:pt idx="23">
                  <c:v>14.66396</c:v>
                </c:pt>
                <c:pt idx="24">
                  <c:v>14.68845</c:v>
                </c:pt>
                <c:pt idx="25">
                  <c:v>14.68944</c:v>
                </c:pt>
                <c:pt idx="26">
                  <c:v>14.69043</c:v>
                </c:pt>
                <c:pt idx="27">
                  <c:v>14.66594</c:v>
                </c:pt>
                <c:pt idx="28">
                  <c:v>14.66693</c:v>
                </c:pt>
                <c:pt idx="29">
                  <c:v>14.69043</c:v>
                </c:pt>
                <c:pt idx="30">
                  <c:v>14.66594</c:v>
                </c:pt>
                <c:pt idx="31">
                  <c:v>14.6689</c:v>
                </c:pt>
                <c:pt idx="32">
                  <c:v>14.6924</c:v>
                </c:pt>
                <c:pt idx="33">
                  <c:v>14.66989</c:v>
                </c:pt>
                <c:pt idx="34">
                  <c:v>14.66989</c:v>
                </c:pt>
                <c:pt idx="35">
                  <c:v>14.66989</c:v>
                </c:pt>
                <c:pt idx="36">
                  <c:v>14.64639</c:v>
                </c:pt>
                <c:pt idx="37">
                  <c:v>14.67286</c:v>
                </c:pt>
                <c:pt idx="38">
                  <c:v>14.67187</c:v>
                </c:pt>
                <c:pt idx="39">
                  <c:v>14.64738</c:v>
                </c:pt>
                <c:pt idx="40">
                  <c:v>14.67187</c:v>
                </c:pt>
                <c:pt idx="41">
                  <c:v>14.67187</c:v>
                </c:pt>
                <c:pt idx="42">
                  <c:v>14.67286</c:v>
                </c:pt>
                <c:pt idx="43">
                  <c:v>14.67385</c:v>
                </c:pt>
                <c:pt idx="44">
                  <c:v>14.67484</c:v>
                </c:pt>
                <c:pt idx="45">
                  <c:v>14.69834</c:v>
                </c:pt>
                <c:pt idx="46">
                  <c:v>14.67484</c:v>
                </c:pt>
                <c:pt idx="47">
                  <c:v>14.67583</c:v>
                </c:pt>
                <c:pt idx="48">
                  <c:v>14.67682</c:v>
                </c:pt>
                <c:pt idx="49">
                  <c:v>14.6778</c:v>
                </c:pt>
                <c:pt idx="50">
                  <c:v>14.67879</c:v>
                </c:pt>
                <c:pt idx="51">
                  <c:v>14.67879</c:v>
                </c:pt>
                <c:pt idx="52">
                  <c:v>14.68077</c:v>
                </c:pt>
                <c:pt idx="53">
                  <c:v>14.67978</c:v>
                </c:pt>
                <c:pt idx="54">
                  <c:v>14.68077</c:v>
                </c:pt>
                <c:pt idx="55">
                  <c:v>14.68077</c:v>
                </c:pt>
                <c:pt idx="56">
                  <c:v>14.68077</c:v>
                </c:pt>
                <c:pt idx="57">
                  <c:v>14.68176</c:v>
                </c:pt>
                <c:pt idx="58">
                  <c:v>14.70625</c:v>
                </c:pt>
                <c:pt idx="59">
                  <c:v>14.68176</c:v>
                </c:pt>
                <c:pt idx="60">
                  <c:v>14.68275</c:v>
                </c:pt>
                <c:pt idx="61">
                  <c:v>14.66024</c:v>
                </c:pt>
                <c:pt idx="62">
                  <c:v>14.68571</c:v>
                </c:pt>
                <c:pt idx="63">
                  <c:v>14.68473</c:v>
                </c:pt>
                <c:pt idx="64">
                  <c:v>14.66122</c:v>
                </c:pt>
                <c:pt idx="65">
                  <c:v>14.66122</c:v>
                </c:pt>
                <c:pt idx="66">
                  <c:v>14.66221</c:v>
                </c:pt>
                <c:pt idx="67">
                  <c:v>14.6632</c:v>
                </c:pt>
                <c:pt idx="68">
                  <c:v>14.6632</c:v>
                </c:pt>
                <c:pt idx="69">
                  <c:v>14.66419</c:v>
                </c:pt>
                <c:pt idx="70">
                  <c:v>14.68868</c:v>
                </c:pt>
                <c:pt idx="71">
                  <c:v>14.6632</c:v>
                </c:pt>
                <c:pt idx="72">
                  <c:v>14.66518</c:v>
                </c:pt>
                <c:pt idx="73">
                  <c:v>14.66518</c:v>
                </c:pt>
                <c:pt idx="74">
                  <c:v>14.68868</c:v>
                </c:pt>
                <c:pt idx="75">
                  <c:v>14.66716</c:v>
                </c:pt>
                <c:pt idx="76">
                  <c:v>14.66716</c:v>
                </c:pt>
                <c:pt idx="77">
                  <c:v>14.64267</c:v>
                </c:pt>
                <c:pt idx="78">
                  <c:v>14.66716</c:v>
                </c:pt>
                <c:pt idx="79">
                  <c:v>14.64464</c:v>
                </c:pt>
                <c:pt idx="80">
                  <c:v>14.67012</c:v>
                </c:pt>
                <c:pt idx="81">
                  <c:v>14.67012</c:v>
                </c:pt>
                <c:pt idx="82">
                  <c:v>14.67012</c:v>
                </c:pt>
                <c:pt idx="83">
                  <c:v>14.64563</c:v>
                </c:pt>
                <c:pt idx="84">
                  <c:v>14.67012</c:v>
                </c:pt>
                <c:pt idx="85">
                  <c:v>14.67012</c:v>
                </c:pt>
                <c:pt idx="86">
                  <c:v>14.64761</c:v>
                </c:pt>
                <c:pt idx="87">
                  <c:v>14.6486</c:v>
                </c:pt>
                <c:pt idx="88">
                  <c:v>14.67309</c:v>
                </c:pt>
                <c:pt idx="89">
                  <c:v>14.67408</c:v>
                </c:pt>
                <c:pt idx="90">
                  <c:v>14.65157</c:v>
                </c:pt>
                <c:pt idx="91">
                  <c:v>14.67606</c:v>
                </c:pt>
                <c:pt idx="92">
                  <c:v>14.65157</c:v>
                </c:pt>
                <c:pt idx="93">
                  <c:v>14.65354</c:v>
                </c:pt>
                <c:pt idx="94">
                  <c:v>14.67705</c:v>
                </c:pt>
                <c:pt idx="95">
                  <c:v>14.65157</c:v>
                </c:pt>
                <c:pt idx="96">
                  <c:v>14.65354</c:v>
                </c:pt>
                <c:pt idx="97">
                  <c:v>14.68001</c:v>
                </c:pt>
                <c:pt idx="98">
                  <c:v>14.65453</c:v>
                </c:pt>
                <c:pt idx="99">
                  <c:v>14.681</c:v>
                </c:pt>
                <c:pt idx="100">
                  <c:v>14.65552</c:v>
                </c:pt>
                <c:pt idx="101">
                  <c:v>14.65651</c:v>
                </c:pt>
                <c:pt idx="102">
                  <c:v>14.65651</c:v>
                </c:pt>
                <c:pt idx="103">
                  <c:v>14.65849</c:v>
                </c:pt>
                <c:pt idx="104">
                  <c:v>14.65948</c:v>
                </c:pt>
                <c:pt idx="105">
                  <c:v>14.65948</c:v>
                </c:pt>
                <c:pt idx="106">
                  <c:v>14.66046</c:v>
                </c:pt>
                <c:pt idx="107">
                  <c:v>14.66146</c:v>
                </c:pt>
                <c:pt idx="108">
                  <c:v>14.66046</c:v>
                </c:pt>
                <c:pt idx="109">
                  <c:v>14.63696</c:v>
                </c:pt>
                <c:pt idx="110">
                  <c:v>14.65948</c:v>
                </c:pt>
                <c:pt idx="111">
                  <c:v>14.66244</c:v>
                </c:pt>
                <c:pt idx="112">
                  <c:v>14.63795</c:v>
                </c:pt>
                <c:pt idx="113">
                  <c:v>14.66343</c:v>
                </c:pt>
                <c:pt idx="114">
                  <c:v>14.66244</c:v>
                </c:pt>
                <c:pt idx="115">
                  <c:v>14.66442</c:v>
                </c:pt>
                <c:pt idx="116">
                  <c:v>14.66343</c:v>
                </c:pt>
                <c:pt idx="117">
                  <c:v>14.66442</c:v>
                </c:pt>
                <c:pt idx="118">
                  <c:v>14.64191</c:v>
                </c:pt>
                <c:pt idx="119">
                  <c:v>14.66541</c:v>
                </c:pt>
                <c:pt idx="120">
                  <c:v>14.6664</c:v>
                </c:pt>
                <c:pt idx="121">
                  <c:v>14.66739</c:v>
                </c:pt>
                <c:pt idx="122">
                  <c:v>14.66739</c:v>
                </c:pt>
                <c:pt idx="123">
                  <c:v>14.6429</c:v>
                </c:pt>
                <c:pt idx="124">
                  <c:v>14.66838</c:v>
                </c:pt>
                <c:pt idx="125">
                  <c:v>14.64389</c:v>
                </c:pt>
                <c:pt idx="126">
                  <c:v>14.66936</c:v>
                </c:pt>
                <c:pt idx="127">
                  <c:v>14.67035</c:v>
                </c:pt>
                <c:pt idx="128">
                  <c:v>14.67035</c:v>
                </c:pt>
                <c:pt idx="129">
                  <c:v>14.64685</c:v>
                </c:pt>
                <c:pt idx="130">
                  <c:v>14.64685</c:v>
                </c:pt>
                <c:pt idx="131">
                  <c:v>14.64883</c:v>
                </c:pt>
                <c:pt idx="132">
                  <c:v>14.64982</c:v>
                </c:pt>
                <c:pt idx="133">
                  <c:v>14.64883</c:v>
                </c:pt>
                <c:pt idx="134">
                  <c:v>14.64883</c:v>
                </c:pt>
                <c:pt idx="135">
                  <c:v>14.62434</c:v>
                </c:pt>
                <c:pt idx="136">
                  <c:v>14.65081</c:v>
                </c:pt>
                <c:pt idx="137">
                  <c:v>14.62533</c:v>
                </c:pt>
                <c:pt idx="138">
                  <c:v>14.64982</c:v>
                </c:pt>
                <c:pt idx="139">
                  <c:v>14.65081</c:v>
                </c:pt>
                <c:pt idx="140">
                  <c:v>14.67629</c:v>
                </c:pt>
                <c:pt idx="141">
                  <c:v>14.6518</c:v>
                </c:pt>
                <c:pt idx="142">
                  <c:v>14.65477</c:v>
                </c:pt>
                <c:pt idx="143">
                  <c:v>14.65378</c:v>
                </c:pt>
                <c:pt idx="144">
                  <c:v>14.68024</c:v>
                </c:pt>
                <c:pt idx="145">
                  <c:v>14.65674</c:v>
                </c:pt>
                <c:pt idx="146">
                  <c:v>14.68024</c:v>
                </c:pt>
                <c:pt idx="147">
                  <c:v>14.63225</c:v>
                </c:pt>
                <c:pt idx="148">
                  <c:v>14.68123</c:v>
                </c:pt>
                <c:pt idx="149">
                  <c:v>14.65773</c:v>
                </c:pt>
                <c:pt idx="150">
                  <c:v>14.65773</c:v>
                </c:pt>
                <c:pt idx="151">
                  <c:v>14.68222</c:v>
                </c:pt>
                <c:pt idx="152">
                  <c:v>14.65872</c:v>
                </c:pt>
                <c:pt idx="153">
                  <c:v>14.63423</c:v>
                </c:pt>
                <c:pt idx="154">
                  <c:v>14.63423</c:v>
                </c:pt>
                <c:pt idx="155">
                  <c:v>14.65971</c:v>
                </c:pt>
                <c:pt idx="156">
                  <c:v>14.6607</c:v>
                </c:pt>
                <c:pt idx="157">
                  <c:v>14.63522</c:v>
                </c:pt>
                <c:pt idx="158">
                  <c:v>14.6607</c:v>
                </c:pt>
                <c:pt idx="159">
                  <c:v>14.66366</c:v>
                </c:pt>
                <c:pt idx="160">
                  <c:v>14.66268</c:v>
                </c:pt>
                <c:pt idx="161">
                  <c:v>14.66366</c:v>
                </c:pt>
                <c:pt idx="162">
                  <c:v>14.63917</c:v>
                </c:pt>
                <c:pt idx="163">
                  <c:v>14.64016</c:v>
                </c:pt>
                <c:pt idx="164">
                  <c:v>14.66366</c:v>
                </c:pt>
                <c:pt idx="165">
                  <c:v>14.64016</c:v>
                </c:pt>
                <c:pt idx="166">
                  <c:v>14.64016</c:v>
                </c:pt>
                <c:pt idx="167">
                  <c:v>14.64115</c:v>
                </c:pt>
                <c:pt idx="168">
                  <c:v>14.64313</c:v>
                </c:pt>
                <c:pt idx="169">
                  <c:v>14.66861</c:v>
                </c:pt>
                <c:pt idx="170">
                  <c:v>14.64412</c:v>
                </c:pt>
                <c:pt idx="171">
                  <c:v>14.66861</c:v>
                </c:pt>
                <c:pt idx="172">
                  <c:v>14.64313</c:v>
                </c:pt>
                <c:pt idx="173">
                  <c:v>14.6696</c:v>
                </c:pt>
                <c:pt idx="174">
                  <c:v>14.6696</c:v>
                </c:pt>
                <c:pt idx="175">
                  <c:v>14.6696</c:v>
                </c:pt>
                <c:pt idx="176">
                  <c:v>14.6461</c:v>
                </c:pt>
                <c:pt idx="177">
                  <c:v>14.67158</c:v>
                </c:pt>
                <c:pt idx="178">
                  <c:v>14.64708</c:v>
                </c:pt>
                <c:pt idx="179">
                  <c:v>14.64807</c:v>
                </c:pt>
                <c:pt idx="180">
                  <c:v>14.64807</c:v>
                </c:pt>
                <c:pt idx="181">
                  <c:v>14.64807</c:v>
                </c:pt>
                <c:pt idx="182">
                  <c:v>14.64906</c:v>
                </c:pt>
                <c:pt idx="183">
                  <c:v>14.65005</c:v>
                </c:pt>
                <c:pt idx="184">
                  <c:v>14.64906</c:v>
                </c:pt>
                <c:pt idx="185">
                  <c:v>14.64906</c:v>
                </c:pt>
                <c:pt idx="186">
                  <c:v>14.67553</c:v>
                </c:pt>
                <c:pt idx="187">
                  <c:v>14.65203</c:v>
                </c:pt>
                <c:pt idx="188">
                  <c:v>14.65203</c:v>
                </c:pt>
                <c:pt idx="189">
                  <c:v>14.65302</c:v>
                </c:pt>
                <c:pt idx="190">
                  <c:v>14.67652</c:v>
                </c:pt>
                <c:pt idx="191">
                  <c:v>14.65401</c:v>
                </c:pt>
                <c:pt idx="192">
                  <c:v>14.65499</c:v>
                </c:pt>
                <c:pt idx="193">
                  <c:v>14.65302</c:v>
                </c:pt>
                <c:pt idx="194">
                  <c:v>14.67949</c:v>
                </c:pt>
                <c:pt idx="195">
                  <c:v>14.68048</c:v>
                </c:pt>
                <c:pt idx="196">
                  <c:v>14.67949</c:v>
                </c:pt>
                <c:pt idx="197">
                  <c:v>14.65598</c:v>
                </c:pt>
                <c:pt idx="198">
                  <c:v>14.68246</c:v>
                </c:pt>
                <c:pt idx="199">
                  <c:v>14.68344</c:v>
                </c:pt>
                <c:pt idx="200">
                  <c:v>14.65994</c:v>
                </c:pt>
                <c:pt idx="201">
                  <c:v>14.65895</c:v>
                </c:pt>
                <c:pt idx="202">
                  <c:v>14.65796</c:v>
                </c:pt>
                <c:pt idx="203">
                  <c:v>14.65994</c:v>
                </c:pt>
                <c:pt idx="204">
                  <c:v>14.65994</c:v>
                </c:pt>
                <c:pt idx="205">
                  <c:v>14.66093</c:v>
                </c:pt>
                <c:pt idx="206">
                  <c:v>14.66192</c:v>
                </c:pt>
                <c:pt idx="207">
                  <c:v>14.65994</c:v>
                </c:pt>
                <c:pt idx="208">
                  <c:v>14.66093</c:v>
                </c:pt>
                <c:pt idx="209">
                  <c:v>14.66093</c:v>
                </c:pt>
                <c:pt idx="210">
                  <c:v>14.66192</c:v>
                </c:pt>
                <c:pt idx="211">
                  <c:v>14.66489</c:v>
                </c:pt>
                <c:pt idx="212">
                  <c:v>14.66587</c:v>
                </c:pt>
                <c:pt idx="213">
                  <c:v>14.6639</c:v>
                </c:pt>
                <c:pt idx="214">
                  <c:v>14.68839</c:v>
                </c:pt>
                <c:pt idx="215">
                  <c:v>14.66686</c:v>
                </c:pt>
                <c:pt idx="216">
                  <c:v>14.69036</c:v>
                </c:pt>
                <c:pt idx="217">
                  <c:v>14.66686</c:v>
                </c:pt>
                <c:pt idx="218">
                  <c:v>14.69136</c:v>
                </c:pt>
                <c:pt idx="219">
                  <c:v>14.69234</c:v>
                </c:pt>
                <c:pt idx="220">
                  <c:v>14.66785</c:v>
                </c:pt>
                <c:pt idx="221">
                  <c:v>14.66884</c:v>
                </c:pt>
                <c:pt idx="222">
                  <c:v>14.66785</c:v>
                </c:pt>
                <c:pt idx="223">
                  <c:v>14.69333</c:v>
                </c:pt>
                <c:pt idx="224">
                  <c:v>14.66983</c:v>
                </c:pt>
                <c:pt idx="225">
                  <c:v>14.66983</c:v>
                </c:pt>
                <c:pt idx="226">
                  <c:v>14.66884</c:v>
                </c:pt>
                <c:pt idx="227">
                  <c:v>14.67181</c:v>
                </c:pt>
                <c:pt idx="228">
                  <c:v>14.6728</c:v>
                </c:pt>
                <c:pt idx="229">
                  <c:v>14.6728</c:v>
                </c:pt>
                <c:pt idx="230">
                  <c:v>14.6728</c:v>
                </c:pt>
                <c:pt idx="231">
                  <c:v>14.69729</c:v>
                </c:pt>
                <c:pt idx="232">
                  <c:v>14.69927</c:v>
                </c:pt>
                <c:pt idx="233">
                  <c:v>14.67478</c:v>
                </c:pt>
                <c:pt idx="234">
                  <c:v>14.67576</c:v>
                </c:pt>
                <c:pt idx="235">
                  <c:v>14.67478</c:v>
                </c:pt>
                <c:pt idx="236">
                  <c:v>14.67576</c:v>
                </c:pt>
                <c:pt idx="237">
                  <c:v>14.67576</c:v>
                </c:pt>
                <c:pt idx="238">
                  <c:v>14.67478</c:v>
                </c:pt>
                <c:pt idx="239">
                  <c:v>14.67873</c:v>
                </c:pt>
                <c:pt idx="240">
                  <c:v>14.67774</c:v>
                </c:pt>
                <c:pt idx="241">
                  <c:v>14.67675</c:v>
                </c:pt>
                <c:pt idx="242">
                  <c:v>14.67873</c:v>
                </c:pt>
                <c:pt idx="243">
                  <c:v>14.67873</c:v>
                </c:pt>
                <c:pt idx="244">
                  <c:v>14.67972</c:v>
                </c:pt>
                <c:pt idx="245">
                  <c:v>14.68071</c:v>
                </c:pt>
                <c:pt idx="246">
                  <c:v>14.67972</c:v>
                </c:pt>
                <c:pt idx="247">
                  <c:v>14.65622</c:v>
                </c:pt>
                <c:pt idx="248">
                  <c:v>14.6817</c:v>
                </c:pt>
                <c:pt idx="249">
                  <c:v>14.6817</c:v>
                </c:pt>
                <c:pt idx="250">
                  <c:v>14.65721</c:v>
                </c:pt>
                <c:pt idx="251">
                  <c:v>14.68368</c:v>
                </c:pt>
                <c:pt idx="252">
                  <c:v>14.68368</c:v>
                </c:pt>
                <c:pt idx="253">
                  <c:v>14.65918</c:v>
                </c:pt>
                <c:pt idx="254">
                  <c:v>14.68466</c:v>
                </c:pt>
                <c:pt idx="255">
                  <c:v>14.68466</c:v>
                </c:pt>
                <c:pt idx="256">
                  <c:v>14.66215</c:v>
                </c:pt>
                <c:pt idx="257">
                  <c:v>14.68664</c:v>
                </c:pt>
                <c:pt idx="258">
                  <c:v>14.68565</c:v>
                </c:pt>
                <c:pt idx="259">
                  <c:v>14.68763</c:v>
                </c:pt>
                <c:pt idx="260">
                  <c:v>14.66314</c:v>
                </c:pt>
                <c:pt idx="261">
                  <c:v>14.68763</c:v>
                </c:pt>
                <c:pt idx="262">
                  <c:v>14.68862</c:v>
                </c:pt>
                <c:pt idx="263">
                  <c:v>14.68961</c:v>
                </c:pt>
                <c:pt idx="264">
                  <c:v>14.6906</c:v>
                </c:pt>
                <c:pt idx="265">
                  <c:v>14.6906</c:v>
                </c:pt>
                <c:pt idx="266">
                  <c:v>14.66512</c:v>
                </c:pt>
                <c:pt idx="267">
                  <c:v>14.6906</c:v>
                </c:pt>
                <c:pt idx="268">
                  <c:v>14.68961</c:v>
                </c:pt>
                <c:pt idx="269">
                  <c:v>14.69159</c:v>
                </c:pt>
                <c:pt idx="270">
                  <c:v>14.69258</c:v>
                </c:pt>
                <c:pt idx="271">
                  <c:v>14.69258</c:v>
                </c:pt>
                <c:pt idx="272">
                  <c:v>14.69258</c:v>
                </c:pt>
                <c:pt idx="273">
                  <c:v>14.69356</c:v>
                </c:pt>
                <c:pt idx="274">
                  <c:v>14.67105</c:v>
                </c:pt>
                <c:pt idx="275">
                  <c:v>14.67006</c:v>
                </c:pt>
                <c:pt idx="276">
                  <c:v>14.69554</c:v>
                </c:pt>
                <c:pt idx="277">
                  <c:v>14.69554</c:v>
                </c:pt>
                <c:pt idx="278">
                  <c:v>14.69653</c:v>
                </c:pt>
                <c:pt idx="279">
                  <c:v>14.69752</c:v>
                </c:pt>
                <c:pt idx="280">
                  <c:v>14.69653</c:v>
                </c:pt>
                <c:pt idx="281">
                  <c:v>14.67303</c:v>
                </c:pt>
                <c:pt idx="282">
                  <c:v>14.67303</c:v>
                </c:pt>
                <c:pt idx="283">
                  <c:v>14.67402</c:v>
                </c:pt>
                <c:pt idx="284">
                  <c:v>14.70049</c:v>
                </c:pt>
                <c:pt idx="285">
                  <c:v>14.70049</c:v>
                </c:pt>
                <c:pt idx="286">
                  <c:v>14.67699</c:v>
                </c:pt>
                <c:pt idx="287">
                  <c:v>14.67699</c:v>
                </c:pt>
                <c:pt idx="288">
                  <c:v>14.67896</c:v>
                </c:pt>
                <c:pt idx="289">
                  <c:v>14.67896</c:v>
                </c:pt>
                <c:pt idx="290">
                  <c:v>14.67896</c:v>
                </c:pt>
                <c:pt idx="291">
                  <c:v>14.70345</c:v>
                </c:pt>
                <c:pt idx="292">
                  <c:v>14.67896</c:v>
                </c:pt>
                <c:pt idx="293">
                  <c:v>14.68292</c:v>
                </c:pt>
                <c:pt idx="294">
                  <c:v>14.68094</c:v>
                </c:pt>
                <c:pt idx="295">
                  <c:v>14.68094</c:v>
                </c:pt>
                <c:pt idx="296">
                  <c:v>14.68094</c:v>
                </c:pt>
                <c:pt idx="297">
                  <c:v>14.68193</c:v>
                </c:pt>
                <c:pt idx="298">
                  <c:v>14.68292</c:v>
                </c:pt>
                <c:pt idx="299">
                  <c:v>14.68391</c:v>
                </c:pt>
                <c:pt idx="300">
                  <c:v>14.65942</c:v>
                </c:pt>
                <c:pt idx="301">
                  <c:v>14.68292</c:v>
                </c:pt>
                <c:pt idx="302">
                  <c:v>14.68588</c:v>
                </c:pt>
                <c:pt idx="303">
                  <c:v>14.6849</c:v>
                </c:pt>
                <c:pt idx="304">
                  <c:v>14.68588</c:v>
                </c:pt>
                <c:pt idx="305">
                  <c:v>14.68588</c:v>
                </c:pt>
                <c:pt idx="306">
                  <c:v>14.66139</c:v>
                </c:pt>
                <c:pt idx="307">
                  <c:v>14.68588</c:v>
                </c:pt>
                <c:pt idx="308">
                  <c:v>14.6849</c:v>
                </c:pt>
                <c:pt idx="309">
                  <c:v>14.68786</c:v>
                </c:pt>
                <c:pt idx="310">
                  <c:v>14.68786</c:v>
                </c:pt>
                <c:pt idx="311">
                  <c:v>14.68688</c:v>
                </c:pt>
                <c:pt idx="312">
                  <c:v>14.68885</c:v>
                </c:pt>
                <c:pt idx="313">
                  <c:v>14.68786</c:v>
                </c:pt>
                <c:pt idx="314">
                  <c:v>14.66337</c:v>
                </c:pt>
                <c:pt idx="315">
                  <c:v>14.68885</c:v>
                </c:pt>
                <c:pt idx="316">
                  <c:v>14.69083</c:v>
                </c:pt>
                <c:pt idx="317">
                  <c:v>14.66634</c:v>
                </c:pt>
                <c:pt idx="318">
                  <c:v>14.66535</c:v>
                </c:pt>
                <c:pt idx="319">
                  <c:v>14.69083</c:v>
                </c:pt>
                <c:pt idx="320">
                  <c:v>14.66733</c:v>
                </c:pt>
                <c:pt idx="321">
                  <c:v>14.69182</c:v>
                </c:pt>
                <c:pt idx="322">
                  <c:v>14.66832</c:v>
                </c:pt>
                <c:pt idx="323">
                  <c:v>14.66832</c:v>
                </c:pt>
                <c:pt idx="324">
                  <c:v>14.66931</c:v>
                </c:pt>
                <c:pt idx="325">
                  <c:v>14.66931</c:v>
                </c:pt>
                <c:pt idx="326">
                  <c:v>14.67029</c:v>
                </c:pt>
                <c:pt idx="327">
                  <c:v>14.67128</c:v>
                </c:pt>
                <c:pt idx="328">
                  <c:v>14.67029</c:v>
                </c:pt>
                <c:pt idx="329">
                  <c:v>14.67128</c:v>
                </c:pt>
                <c:pt idx="330">
                  <c:v>14.67227</c:v>
                </c:pt>
                <c:pt idx="331">
                  <c:v>14.67326</c:v>
                </c:pt>
                <c:pt idx="332">
                  <c:v>14.67425</c:v>
                </c:pt>
                <c:pt idx="333">
                  <c:v>14.67425</c:v>
                </c:pt>
                <c:pt idx="334">
                  <c:v>14.65174</c:v>
                </c:pt>
                <c:pt idx="335">
                  <c:v>14.64976</c:v>
                </c:pt>
                <c:pt idx="336">
                  <c:v>14.67524</c:v>
                </c:pt>
                <c:pt idx="337">
                  <c:v>14.67623</c:v>
                </c:pt>
                <c:pt idx="338">
                  <c:v>14.67623</c:v>
                </c:pt>
                <c:pt idx="339">
                  <c:v>14.67722</c:v>
                </c:pt>
                <c:pt idx="340">
                  <c:v>14.65273</c:v>
                </c:pt>
                <c:pt idx="341">
                  <c:v>14.67722</c:v>
                </c:pt>
                <c:pt idx="342">
                  <c:v>14.65372</c:v>
                </c:pt>
                <c:pt idx="343">
                  <c:v>14.67821</c:v>
                </c:pt>
                <c:pt idx="344">
                  <c:v>14.65471</c:v>
                </c:pt>
                <c:pt idx="345">
                  <c:v>14.6792</c:v>
                </c:pt>
                <c:pt idx="346">
                  <c:v>14.68019</c:v>
                </c:pt>
                <c:pt idx="347">
                  <c:v>14.6557</c:v>
                </c:pt>
                <c:pt idx="348">
                  <c:v>14.6312</c:v>
                </c:pt>
                <c:pt idx="349">
                  <c:v>14.65668</c:v>
                </c:pt>
                <c:pt idx="350">
                  <c:v>14.6557</c:v>
                </c:pt>
                <c:pt idx="351">
                  <c:v>14.63318</c:v>
                </c:pt>
                <c:pt idx="352">
                  <c:v>14.65668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0869</c:v>
                </c:pt>
                <c:pt idx="356">
                  <c:v>14.61067</c:v>
                </c:pt>
                <c:pt idx="357">
                  <c:v>14.58716</c:v>
                </c:pt>
                <c:pt idx="358">
                  <c:v>14.61264</c:v>
                </c:pt>
                <c:pt idx="359">
                  <c:v>14.6116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6465</c:v>
                </c:pt>
                <c:pt idx="364">
                  <c:v>14.56465</c:v>
                </c:pt>
                <c:pt idx="365">
                  <c:v>14.56564</c:v>
                </c:pt>
                <c:pt idx="366">
                  <c:v>14.54114</c:v>
                </c:pt>
                <c:pt idx="367">
                  <c:v>14.56663</c:v>
                </c:pt>
                <c:pt idx="368">
                  <c:v>14.54214</c:v>
                </c:pt>
                <c:pt idx="369">
                  <c:v>14.54312</c:v>
                </c:pt>
                <c:pt idx="370">
                  <c:v>14.52061</c:v>
                </c:pt>
                <c:pt idx="371">
                  <c:v>14.52061</c:v>
                </c:pt>
                <c:pt idx="372">
                  <c:v>14.51962</c:v>
                </c:pt>
                <c:pt idx="373">
                  <c:v>14.47162</c:v>
                </c:pt>
                <c:pt idx="374">
                  <c:v>14.47261</c:v>
                </c:pt>
                <c:pt idx="375">
                  <c:v>14.4971</c:v>
                </c:pt>
                <c:pt idx="376">
                  <c:v>14.47459</c:v>
                </c:pt>
                <c:pt idx="377">
                  <c:v>14.4491</c:v>
                </c:pt>
                <c:pt idx="378">
                  <c:v>14.47558</c:v>
                </c:pt>
                <c:pt idx="379">
                  <c:v>14.47558</c:v>
                </c:pt>
                <c:pt idx="380">
                  <c:v>14.42659</c:v>
                </c:pt>
                <c:pt idx="381">
                  <c:v>14.45108</c:v>
                </c:pt>
                <c:pt idx="382">
                  <c:v>14.45108</c:v>
                </c:pt>
                <c:pt idx="383">
                  <c:v>14.45306</c:v>
                </c:pt>
                <c:pt idx="384">
                  <c:v>14.45405</c:v>
                </c:pt>
                <c:pt idx="385">
                  <c:v>14.42955</c:v>
                </c:pt>
                <c:pt idx="386">
                  <c:v>14.42955</c:v>
                </c:pt>
                <c:pt idx="387">
                  <c:v>14.42955</c:v>
                </c:pt>
                <c:pt idx="388">
                  <c:v>14.40604</c:v>
                </c:pt>
                <c:pt idx="389">
                  <c:v>14.40704</c:v>
                </c:pt>
                <c:pt idx="390">
                  <c:v>14.40704</c:v>
                </c:pt>
                <c:pt idx="391">
                  <c:v>14.40802</c:v>
                </c:pt>
                <c:pt idx="392">
                  <c:v>14.38452</c:v>
                </c:pt>
                <c:pt idx="393">
                  <c:v>14.38452</c:v>
                </c:pt>
                <c:pt idx="394">
                  <c:v>14.38551</c:v>
                </c:pt>
                <c:pt idx="395">
                  <c:v>14.38551</c:v>
                </c:pt>
                <c:pt idx="396">
                  <c:v>14.36002</c:v>
                </c:pt>
                <c:pt idx="397">
                  <c:v>14.38452</c:v>
                </c:pt>
                <c:pt idx="398">
                  <c:v>14.36101</c:v>
                </c:pt>
                <c:pt idx="399">
                  <c:v>14.38749</c:v>
                </c:pt>
                <c:pt idx="400">
                  <c:v>14.3865</c:v>
                </c:pt>
                <c:pt idx="401">
                  <c:v>14.38847</c:v>
                </c:pt>
                <c:pt idx="402">
                  <c:v>14.36299</c:v>
                </c:pt>
                <c:pt idx="403">
                  <c:v>14.36497</c:v>
                </c:pt>
                <c:pt idx="404">
                  <c:v>14.34047</c:v>
                </c:pt>
                <c:pt idx="405">
                  <c:v>14.36497</c:v>
                </c:pt>
                <c:pt idx="406">
                  <c:v>14.36497</c:v>
                </c:pt>
                <c:pt idx="407">
                  <c:v>14.36497</c:v>
                </c:pt>
                <c:pt idx="408">
                  <c:v>14.34047</c:v>
                </c:pt>
                <c:pt idx="409">
                  <c:v>14.36695</c:v>
                </c:pt>
                <c:pt idx="410">
                  <c:v>14.36794</c:v>
                </c:pt>
                <c:pt idx="411">
                  <c:v>14.34443</c:v>
                </c:pt>
                <c:pt idx="412">
                  <c:v>14.36695</c:v>
                </c:pt>
                <c:pt idx="413">
                  <c:v>14.34443</c:v>
                </c:pt>
                <c:pt idx="414">
                  <c:v>14.36892</c:v>
                </c:pt>
                <c:pt idx="415">
                  <c:v>14.36991</c:v>
                </c:pt>
                <c:pt idx="416">
                  <c:v>14.3709</c:v>
                </c:pt>
                <c:pt idx="417">
                  <c:v>14.34641</c:v>
                </c:pt>
                <c:pt idx="418">
                  <c:v>14.3709</c:v>
                </c:pt>
                <c:pt idx="419">
                  <c:v>14.3709</c:v>
                </c:pt>
                <c:pt idx="420">
                  <c:v>14.37387</c:v>
                </c:pt>
                <c:pt idx="421">
                  <c:v>14.37288</c:v>
                </c:pt>
                <c:pt idx="422">
                  <c:v>14.37387</c:v>
                </c:pt>
                <c:pt idx="423">
                  <c:v>14.37387</c:v>
                </c:pt>
                <c:pt idx="424">
                  <c:v>14.37387</c:v>
                </c:pt>
                <c:pt idx="425">
                  <c:v>14.35135</c:v>
                </c:pt>
                <c:pt idx="426">
                  <c:v>14.37585</c:v>
                </c:pt>
                <c:pt idx="427">
                  <c:v>14.35135</c:v>
                </c:pt>
                <c:pt idx="428">
                  <c:v>14.37585</c:v>
                </c:pt>
                <c:pt idx="429">
                  <c:v>14.37684</c:v>
                </c:pt>
                <c:pt idx="430">
                  <c:v>14.37783</c:v>
                </c:pt>
                <c:pt idx="431">
                  <c:v>14.37783</c:v>
                </c:pt>
                <c:pt idx="432">
                  <c:v>14.35333</c:v>
                </c:pt>
                <c:pt idx="433">
                  <c:v>14.35333</c:v>
                </c:pt>
                <c:pt idx="434">
                  <c:v>14.37783</c:v>
                </c:pt>
                <c:pt idx="435">
                  <c:v>14.37882</c:v>
                </c:pt>
                <c:pt idx="436">
                  <c:v>14.37981</c:v>
                </c:pt>
                <c:pt idx="437">
                  <c:v>14.3808</c:v>
                </c:pt>
                <c:pt idx="438">
                  <c:v>14.3563</c:v>
                </c:pt>
                <c:pt idx="439">
                  <c:v>14.35729</c:v>
                </c:pt>
                <c:pt idx="440">
                  <c:v>14.38277</c:v>
                </c:pt>
                <c:pt idx="441">
                  <c:v>14.35828</c:v>
                </c:pt>
                <c:pt idx="442">
                  <c:v>14.38277</c:v>
                </c:pt>
                <c:pt idx="443">
                  <c:v>14.35927</c:v>
                </c:pt>
                <c:pt idx="444">
                  <c:v>14.38475</c:v>
                </c:pt>
                <c:pt idx="445">
                  <c:v>14.38277</c:v>
                </c:pt>
                <c:pt idx="446">
                  <c:v>14.38475</c:v>
                </c:pt>
                <c:pt idx="447">
                  <c:v>14.36125</c:v>
                </c:pt>
                <c:pt idx="448">
                  <c:v>14.38574</c:v>
                </c:pt>
                <c:pt idx="449">
                  <c:v>14.38673</c:v>
                </c:pt>
                <c:pt idx="450">
                  <c:v>14.38673</c:v>
                </c:pt>
                <c:pt idx="451">
                  <c:v>14.38574</c:v>
                </c:pt>
                <c:pt idx="452">
                  <c:v>14.36322</c:v>
                </c:pt>
                <c:pt idx="453">
                  <c:v>14.36421</c:v>
                </c:pt>
                <c:pt idx="454">
                  <c:v>14.38871</c:v>
                </c:pt>
                <c:pt idx="455">
                  <c:v>14.38871</c:v>
                </c:pt>
                <c:pt idx="456">
                  <c:v>14.3897</c:v>
                </c:pt>
                <c:pt idx="457">
                  <c:v>14.3897</c:v>
                </c:pt>
                <c:pt idx="458">
                  <c:v>14.36619</c:v>
                </c:pt>
                <c:pt idx="459">
                  <c:v>14.36619</c:v>
                </c:pt>
                <c:pt idx="460">
                  <c:v>14.36619</c:v>
                </c:pt>
                <c:pt idx="461">
                  <c:v>14.39168</c:v>
                </c:pt>
                <c:pt idx="462">
                  <c:v>14.36817</c:v>
                </c:pt>
                <c:pt idx="463">
                  <c:v>14.36718</c:v>
                </c:pt>
                <c:pt idx="464">
                  <c:v>14.36916</c:v>
                </c:pt>
                <c:pt idx="465">
                  <c:v>14.39267</c:v>
                </c:pt>
                <c:pt idx="466">
                  <c:v>14.39365</c:v>
                </c:pt>
                <c:pt idx="467">
                  <c:v>14.37015</c:v>
                </c:pt>
                <c:pt idx="468">
                  <c:v>14.39563</c:v>
                </c:pt>
                <c:pt idx="469">
                  <c:v>14.36916</c:v>
                </c:pt>
                <c:pt idx="470">
                  <c:v>14.37015</c:v>
                </c:pt>
                <c:pt idx="471">
                  <c:v>14.37114</c:v>
                </c:pt>
                <c:pt idx="472">
                  <c:v>14.37114</c:v>
                </c:pt>
                <c:pt idx="473">
                  <c:v>14.37312</c:v>
                </c:pt>
                <c:pt idx="474">
                  <c:v>14.34961</c:v>
                </c:pt>
                <c:pt idx="475">
                  <c:v>14.37312</c:v>
                </c:pt>
                <c:pt idx="476">
                  <c:v>14.37312</c:v>
                </c:pt>
                <c:pt idx="477">
                  <c:v>14.37312</c:v>
                </c:pt>
                <c:pt idx="478">
                  <c:v>14.3741</c:v>
                </c:pt>
                <c:pt idx="479">
                  <c:v>14.37509</c:v>
                </c:pt>
                <c:pt idx="480">
                  <c:v>14.37509</c:v>
                </c:pt>
                <c:pt idx="481">
                  <c:v>14.3506</c:v>
                </c:pt>
                <c:pt idx="482">
                  <c:v>14.37608</c:v>
                </c:pt>
                <c:pt idx="483">
                  <c:v>14.35357</c:v>
                </c:pt>
                <c:pt idx="484">
                  <c:v>14.37806</c:v>
                </c:pt>
                <c:pt idx="485">
                  <c:v>14.37905</c:v>
                </c:pt>
                <c:pt idx="486">
                  <c:v>14.35357</c:v>
                </c:pt>
                <c:pt idx="487">
                  <c:v>14.37905</c:v>
                </c:pt>
                <c:pt idx="488">
                  <c:v>14.35455</c:v>
                </c:pt>
                <c:pt idx="489">
                  <c:v>14.38004</c:v>
                </c:pt>
                <c:pt idx="490">
                  <c:v>14.35555</c:v>
                </c:pt>
                <c:pt idx="491">
                  <c:v>14.38103</c:v>
                </c:pt>
                <c:pt idx="492">
                  <c:v>14.35851</c:v>
                </c:pt>
                <c:pt idx="493">
                  <c:v>14.38301</c:v>
                </c:pt>
                <c:pt idx="494">
                  <c:v>14.35653</c:v>
                </c:pt>
                <c:pt idx="495">
                  <c:v>14.384</c:v>
                </c:pt>
                <c:pt idx="496">
                  <c:v>14.35752</c:v>
                </c:pt>
                <c:pt idx="497">
                  <c:v>14.36148</c:v>
                </c:pt>
                <c:pt idx="498">
                  <c:v>14.3595</c:v>
                </c:pt>
                <c:pt idx="499">
                  <c:v>14.38499</c:v>
                </c:pt>
                <c:pt idx="500">
                  <c:v>14.33599</c:v>
                </c:pt>
                <c:pt idx="501">
                  <c:v>14.36148</c:v>
                </c:pt>
                <c:pt idx="502">
                  <c:v>14.38499</c:v>
                </c:pt>
                <c:pt idx="503">
                  <c:v>14.36247</c:v>
                </c:pt>
                <c:pt idx="504">
                  <c:v>14.33896</c:v>
                </c:pt>
                <c:pt idx="505">
                  <c:v>14.36346</c:v>
                </c:pt>
                <c:pt idx="506">
                  <c:v>14.36346</c:v>
                </c:pt>
                <c:pt idx="507">
                  <c:v>14.33995</c:v>
                </c:pt>
                <c:pt idx="508">
                  <c:v>14.36544</c:v>
                </c:pt>
                <c:pt idx="509">
                  <c:v>14.34094</c:v>
                </c:pt>
                <c:pt idx="510">
                  <c:v>14.36544</c:v>
                </c:pt>
                <c:pt idx="511">
                  <c:v>14.36643</c:v>
                </c:pt>
                <c:pt idx="512">
                  <c:v>14.36742</c:v>
                </c:pt>
                <c:pt idx="513">
                  <c:v>14.36841</c:v>
                </c:pt>
                <c:pt idx="514">
                  <c:v>14.36841</c:v>
                </c:pt>
                <c:pt idx="515">
                  <c:v>14.36841</c:v>
                </c:pt>
                <c:pt idx="516">
                  <c:v>14.3449</c:v>
                </c:pt>
                <c:pt idx="517">
                  <c:v>14.3449</c:v>
                </c:pt>
                <c:pt idx="518">
                  <c:v>14.3449</c:v>
                </c:pt>
                <c:pt idx="519">
                  <c:v>14.3449</c:v>
                </c:pt>
                <c:pt idx="520">
                  <c:v>14.37137</c:v>
                </c:pt>
                <c:pt idx="521">
                  <c:v>14.34688</c:v>
                </c:pt>
                <c:pt idx="522">
                  <c:v>14.34688</c:v>
                </c:pt>
                <c:pt idx="523">
                  <c:v>14.34787</c:v>
                </c:pt>
                <c:pt idx="524">
                  <c:v>14.34787</c:v>
                </c:pt>
                <c:pt idx="525">
                  <c:v>14.37137</c:v>
                </c:pt>
                <c:pt idx="526">
                  <c:v>14.34787</c:v>
                </c:pt>
                <c:pt idx="527">
                  <c:v>14.32337</c:v>
                </c:pt>
                <c:pt idx="528">
                  <c:v>14.34886</c:v>
                </c:pt>
                <c:pt idx="529">
                  <c:v>14.34886</c:v>
                </c:pt>
                <c:pt idx="530">
                  <c:v>14.34886</c:v>
                </c:pt>
                <c:pt idx="531">
                  <c:v>14.34886</c:v>
                </c:pt>
                <c:pt idx="532">
                  <c:v>14.35083</c:v>
                </c:pt>
                <c:pt idx="533">
                  <c:v>14.37533</c:v>
                </c:pt>
                <c:pt idx="534">
                  <c:v>14.32732</c:v>
                </c:pt>
                <c:pt idx="535">
                  <c:v>14.35083</c:v>
                </c:pt>
                <c:pt idx="536">
                  <c:v>14.35083</c:v>
                </c:pt>
                <c:pt idx="537">
                  <c:v>14.32831</c:v>
                </c:pt>
                <c:pt idx="538">
                  <c:v>14.35281</c:v>
                </c:pt>
                <c:pt idx="539">
                  <c:v>14.3538</c:v>
                </c:pt>
                <c:pt idx="540">
                  <c:v>14.3293</c:v>
                </c:pt>
                <c:pt idx="541">
                  <c:v>14.3538</c:v>
                </c:pt>
                <c:pt idx="542">
                  <c:v>14.3538</c:v>
                </c:pt>
                <c:pt idx="543">
                  <c:v>14.35578</c:v>
                </c:pt>
                <c:pt idx="544">
                  <c:v>14.33029</c:v>
                </c:pt>
                <c:pt idx="545">
                  <c:v>14.35578</c:v>
                </c:pt>
                <c:pt idx="546">
                  <c:v>14.33227</c:v>
                </c:pt>
                <c:pt idx="547">
                  <c:v>14.35677</c:v>
                </c:pt>
                <c:pt idx="548">
                  <c:v>14.35776</c:v>
                </c:pt>
                <c:pt idx="549">
                  <c:v>14.33326</c:v>
                </c:pt>
                <c:pt idx="550">
                  <c:v>14.33227</c:v>
                </c:pt>
                <c:pt idx="551">
                  <c:v>14.35875</c:v>
                </c:pt>
                <c:pt idx="552">
                  <c:v>14.33425</c:v>
                </c:pt>
                <c:pt idx="553">
                  <c:v>14.33425</c:v>
                </c:pt>
                <c:pt idx="554">
                  <c:v>14.35974</c:v>
                </c:pt>
                <c:pt idx="555">
                  <c:v>14.36171</c:v>
                </c:pt>
                <c:pt idx="556">
                  <c:v>14.36271</c:v>
                </c:pt>
                <c:pt idx="557">
                  <c:v>14.33623</c:v>
                </c:pt>
                <c:pt idx="558">
                  <c:v>14.36073</c:v>
                </c:pt>
                <c:pt idx="559">
                  <c:v>14.36271</c:v>
                </c:pt>
                <c:pt idx="560">
                  <c:v>14.36271</c:v>
                </c:pt>
                <c:pt idx="561">
                  <c:v>14.36271</c:v>
                </c:pt>
                <c:pt idx="562">
                  <c:v>14.33623</c:v>
                </c:pt>
                <c:pt idx="563">
                  <c:v>14.36271</c:v>
                </c:pt>
                <c:pt idx="564">
                  <c:v>14.36271</c:v>
                </c:pt>
                <c:pt idx="565">
                  <c:v>14.36271</c:v>
                </c:pt>
                <c:pt idx="566">
                  <c:v>14.3392</c:v>
                </c:pt>
                <c:pt idx="567">
                  <c:v>14.36271</c:v>
                </c:pt>
                <c:pt idx="568">
                  <c:v>14.36567</c:v>
                </c:pt>
                <c:pt idx="569">
                  <c:v>14.36468</c:v>
                </c:pt>
                <c:pt idx="570">
                  <c:v>14.36666</c:v>
                </c:pt>
                <c:pt idx="571">
                  <c:v>14.36567</c:v>
                </c:pt>
                <c:pt idx="572">
                  <c:v>14.36567</c:v>
                </c:pt>
                <c:pt idx="573">
                  <c:v>14.36666</c:v>
                </c:pt>
                <c:pt idx="574">
                  <c:v>14.36666</c:v>
                </c:pt>
                <c:pt idx="575">
                  <c:v>14.34909</c:v>
                </c:pt>
                <c:pt idx="576">
                  <c:v>14.37359</c:v>
                </c:pt>
                <c:pt idx="577">
                  <c:v>14.41862</c:v>
                </c:pt>
                <c:pt idx="578">
                  <c:v>14.4686</c:v>
                </c:pt>
                <c:pt idx="579">
                  <c:v>14.5411</c:v>
                </c:pt>
                <c:pt idx="580">
                  <c:v>14.74</c:v>
                </c:pt>
                <c:pt idx="581">
                  <c:v>14.91141</c:v>
                </c:pt>
                <c:pt idx="582">
                  <c:v>15.22871</c:v>
                </c:pt>
                <c:pt idx="583">
                  <c:v>15.62233</c:v>
                </c:pt>
                <c:pt idx="584">
                  <c:v>16.25751</c:v>
                </c:pt>
                <c:pt idx="585">
                  <c:v>17.06554</c:v>
                </c:pt>
                <c:pt idx="586">
                  <c:v>17.99431</c:v>
                </c:pt>
                <c:pt idx="587">
                  <c:v>18.67929</c:v>
                </c:pt>
                <c:pt idx="588">
                  <c:v>19.53288</c:v>
                </c:pt>
                <c:pt idx="589">
                  <c:v>20.55777</c:v>
                </c:pt>
                <c:pt idx="590">
                  <c:v>21.48552</c:v>
                </c:pt>
                <c:pt idx="591">
                  <c:v>22.41081</c:v>
                </c:pt>
                <c:pt idx="592">
                  <c:v>23.19047</c:v>
                </c:pt>
                <c:pt idx="593">
                  <c:v>24.1442</c:v>
                </c:pt>
                <c:pt idx="594">
                  <c:v>25.21228</c:v>
                </c:pt>
                <c:pt idx="595">
                  <c:v>26.45402</c:v>
                </c:pt>
                <c:pt idx="596">
                  <c:v>28.18123</c:v>
                </c:pt>
                <c:pt idx="597">
                  <c:v>29.95486</c:v>
                </c:pt>
                <c:pt idx="598">
                  <c:v>32.1643</c:v>
                </c:pt>
                <c:pt idx="599">
                  <c:v>34.88358</c:v>
                </c:pt>
                <c:pt idx="600">
                  <c:v>38.78666</c:v>
                </c:pt>
                <c:pt idx="601">
                  <c:v>42.83348</c:v>
                </c:pt>
                <c:pt idx="602">
                  <c:v>47.79792</c:v>
                </c:pt>
                <c:pt idx="603">
                  <c:v>52.30087</c:v>
                </c:pt>
                <c:pt idx="604">
                  <c:v>56.70884</c:v>
                </c:pt>
                <c:pt idx="605">
                  <c:v>61.67822</c:v>
                </c:pt>
                <c:pt idx="606">
                  <c:v>66.26127</c:v>
                </c:pt>
                <c:pt idx="607">
                  <c:v>71.74596</c:v>
                </c:pt>
                <c:pt idx="608">
                  <c:v>77.12003</c:v>
                </c:pt>
                <c:pt idx="609">
                  <c:v>83.66711</c:v>
                </c:pt>
                <c:pt idx="610">
                  <c:v>89.2523</c:v>
                </c:pt>
                <c:pt idx="611">
                  <c:v>95.23824</c:v>
                </c:pt>
                <c:pt idx="612">
                  <c:v>100.9395</c:v>
                </c:pt>
                <c:pt idx="613">
                  <c:v>106.1613</c:v>
                </c:pt>
                <c:pt idx="614">
                  <c:v>111.8351</c:v>
                </c:pt>
                <c:pt idx="615">
                  <c:v>117.2726</c:v>
                </c:pt>
                <c:pt idx="616">
                  <c:v>123.0877</c:v>
                </c:pt>
                <c:pt idx="617">
                  <c:v>129.6297</c:v>
                </c:pt>
                <c:pt idx="618">
                  <c:v>134.9211</c:v>
                </c:pt>
                <c:pt idx="619">
                  <c:v>140.9354</c:v>
                </c:pt>
                <c:pt idx="620">
                  <c:v>146.2405</c:v>
                </c:pt>
                <c:pt idx="621">
                  <c:v>151.5263</c:v>
                </c:pt>
                <c:pt idx="622">
                  <c:v>156.7671</c:v>
                </c:pt>
                <c:pt idx="623">
                  <c:v>162.6803</c:v>
                </c:pt>
                <c:pt idx="624">
                  <c:v>166.6355</c:v>
                </c:pt>
                <c:pt idx="625">
                  <c:v>171.2642</c:v>
                </c:pt>
                <c:pt idx="626">
                  <c:v>176.5417</c:v>
                </c:pt>
                <c:pt idx="627">
                  <c:v>182.9163</c:v>
                </c:pt>
                <c:pt idx="628">
                  <c:v>188.2939</c:v>
                </c:pt>
                <c:pt idx="629">
                  <c:v>193.0499</c:v>
                </c:pt>
                <c:pt idx="630">
                  <c:v>198.0791</c:v>
                </c:pt>
                <c:pt idx="631">
                  <c:v>203.158</c:v>
                </c:pt>
                <c:pt idx="632">
                  <c:v>207.9604</c:v>
                </c:pt>
                <c:pt idx="633">
                  <c:v>213.608</c:v>
                </c:pt>
                <c:pt idx="634">
                  <c:v>218.8028</c:v>
                </c:pt>
                <c:pt idx="635">
                  <c:v>224.2917</c:v>
                </c:pt>
                <c:pt idx="636">
                  <c:v>229.7263</c:v>
                </c:pt>
                <c:pt idx="637">
                  <c:v>233.8174</c:v>
                </c:pt>
                <c:pt idx="638">
                  <c:v>237.8556</c:v>
                </c:pt>
                <c:pt idx="639">
                  <c:v>229.6281</c:v>
                </c:pt>
                <c:pt idx="640">
                  <c:v>222.4523</c:v>
                </c:pt>
                <c:pt idx="641">
                  <c:v>223.2996</c:v>
                </c:pt>
                <c:pt idx="642">
                  <c:v>226.2547</c:v>
                </c:pt>
                <c:pt idx="643">
                  <c:v>229.7045</c:v>
                </c:pt>
                <c:pt idx="644">
                  <c:v>233.2503</c:v>
                </c:pt>
                <c:pt idx="645">
                  <c:v>235.8285</c:v>
                </c:pt>
                <c:pt idx="646">
                  <c:v>238.0825</c:v>
                </c:pt>
                <c:pt idx="647">
                  <c:v>241.6718</c:v>
                </c:pt>
                <c:pt idx="648">
                  <c:v>246.5684</c:v>
                </c:pt>
                <c:pt idx="649">
                  <c:v>250.696</c:v>
                </c:pt>
                <c:pt idx="650">
                  <c:v>251.4613</c:v>
                </c:pt>
                <c:pt idx="651">
                  <c:v>254.5363</c:v>
                </c:pt>
                <c:pt idx="652">
                  <c:v>259.9196</c:v>
                </c:pt>
                <c:pt idx="653">
                  <c:v>260.8801</c:v>
                </c:pt>
                <c:pt idx="654">
                  <c:v>260.2151</c:v>
                </c:pt>
                <c:pt idx="655">
                  <c:v>265.2115</c:v>
                </c:pt>
                <c:pt idx="656">
                  <c:v>262.7285</c:v>
                </c:pt>
                <c:pt idx="657">
                  <c:v>256.9389</c:v>
                </c:pt>
                <c:pt idx="658">
                  <c:v>254.4246</c:v>
                </c:pt>
                <c:pt idx="659">
                  <c:v>257.3097</c:v>
                </c:pt>
                <c:pt idx="660">
                  <c:v>263.2955</c:v>
                </c:pt>
                <c:pt idx="661">
                  <c:v>262.3859</c:v>
                </c:pt>
                <c:pt idx="662">
                  <c:v>264.1311</c:v>
                </c:pt>
                <c:pt idx="663">
                  <c:v>268.8781</c:v>
                </c:pt>
                <c:pt idx="664">
                  <c:v>271.1367</c:v>
                </c:pt>
                <c:pt idx="665">
                  <c:v>272.5614</c:v>
                </c:pt>
                <c:pt idx="666">
                  <c:v>274.5742</c:v>
                </c:pt>
                <c:pt idx="667">
                  <c:v>276.8533</c:v>
                </c:pt>
                <c:pt idx="668">
                  <c:v>278.6185</c:v>
                </c:pt>
                <c:pt idx="669">
                  <c:v>282.1938</c:v>
                </c:pt>
                <c:pt idx="670">
                  <c:v>286.9868</c:v>
                </c:pt>
                <c:pt idx="671">
                  <c:v>289.7197</c:v>
                </c:pt>
                <c:pt idx="672">
                  <c:v>292.3301</c:v>
                </c:pt>
                <c:pt idx="673">
                  <c:v>293.3064</c:v>
                </c:pt>
                <c:pt idx="674">
                  <c:v>296.4505</c:v>
                </c:pt>
                <c:pt idx="675">
                  <c:v>300.1244</c:v>
                </c:pt>
                <c:pt idx="676">
                  <c:v>300.9036</c:v>
                </c:pt>
                <c:pt idx="677">
                  <c:v>306.5402</c:v>
                </c:pt>
                <c:pt idx="678">
                  <c:v>307.1711</c:v>
                </c:pt>
                <c:pt idx="679">
                  <c:v>310.4699</c:v>
                </c:pt>
                <c:pt idx="680">
                  <c:v>312.9081</c:v>
                </c:pt>
                <c:pt idx="681">
                  <c:v>316.7872</c:v>
                </c:pt>
                <c:pt idx="682">
                  <c:v>320.1725</c:v>
                </c:pt>
                <c:pt idx="683">
                  <c:v>323.1891</c:v>
                </c:pt>
                <c:pt idx="684">
                  <c:v>323.9128</c:v>
                </c:pt>
                <c:pt idx="685">
                  <c:v>324.2997</c:v>
                </c:pt>
                <c:pt idx="686">
                  <c:v>326.3248</c:v>
                </c:pt>
                <c:pt idx="687">
                  <c:v>327.2173</c:v>
                </c:pt>
                <c:pt idx="688">
                  <c:v>330.6596</c:v>
                </c:pt>
                <c:pt idx="689">
                  <c:v>330.2515</c:v>
                </c:pt>
                <c:pt idx="690">
                  <c:v>330.3246</c:v>
                </c:pt>
                <c:pt idx="691">
                  <c:v>330.7578</c:v>
                </c:pt>
                <c:pt idx="692">
                  <c:v>333.4276</c:v>
                </c:pt>
                <c:pt idx="693">
                  <c:v>337.8727</c:v>
                </c:pt>
                <c:pt idx="694">
                  <c:v>340.8487</c:v>
                </c:pt>
                <c:pt idx="695">
                  <c:v>343.2696</c:v>
                </c:pt>
                <c:pt idx="696">
                  <c:v>343.3894</c:v>
                </c:pt>
                <c:pt idx="697">
                  <c:v>348.2261</c:v>
                </c:pt>
                <c:pt idx="698">
                  <c:v>348.9207</c:v>
                </c:pt>
                <c:pt idx="699">
                  <c:v>352.8152</c:v>
                </c:pt>
                <c:pt idx="700">
                  <c:v>355.2265</c:v>
                </c:pt>
                <c:pt idx="701">
                  <c:v>359.2809</c:v>
                </c:pt>
                <c:pt idx="702">
                  <c:v>358.7813</c:v>
                </c:pt>
                <c:pt idx="703">
                  <c:v>364.854</c:v>
                </c:pt>
                <c:pt idx="704">
                  <c:v>366.1157</c:v>
                </c:pt>
                <c:pt idx="705">
                  <c:v>367.8286</c:v>
                </c:pt>
                <c:pt idx="706">
                  <c:v>369.0396</c:v>
                </c:pt>
                <c:pt idx="707">
                  <c:v>367.4007</c:v>
                </c:pt>
                <c:pt idx="708">
                  <c:v>368.3752</c:v>
                </c:pt>
                <c:pt idx="709">
                  <c:v>369.7791</c:v>
                </c:pt>
                <c:pt idx="710">
                  <c:v>369.2235</c:v>
                </c:pt>
                <c:pt idx="711">
                  <c:v>371.3694</c:v>
                </c:pt>
                <c:pt idx="712">
                  <c:v>374.9283</c:v>
                </c:pt>
                <c:pt idx="713">
                  <c:v>373.8361</c:v>
                </c:pt>
                <c:pt idx="714">
                  <c:v>374.2365</c:v>
                </c:pt>
                <c:pt idx="715">
                  <c:v>375.2148</c:v>
                </c:pt>
                <c:pt idx="716">
                  <c:v>377.326</c:v>
                </c:pt>
                <c:pt idx="717">
                  <c:v>380.0973</c:v>
                </c:pt>
                <c:pt idx="718">
                  <c:v>379.7211</c:v>
                </c:pt>
                <c:pt idx="719">
                  <c:v>381.6393</c:v>
                </c:pt>
                <c:pt idx="720">
                  <c:v>384.4063</c:v>
                </c:pt>
                <c:pt idx="721">
                  <c:v>386.0392</c:v>
                </c:pt>
                <c:pt idx="722">
                  <c:v>386.2529</c:v>
                </c:pt>
                <c:pt idx="723">
                  <c:v>388.8047</c:v>
                </c:pt>
                <c:pt idx="724">
                  <c:v>390.8854</c:v>
                </c:pt>
                <c:pt idx="725">
                  <c:v>396.0068</c:v>
                </c:pt>
                <c:pt idx="726">
                  <c:v>397.3982</c:v>
                </c:pt>
                <c:pt idx="727">
                  <c:v>397.0209</c:v>
                </c:pt>
                <c:pt idx="728">
                  <c:v>398.1054</c:v>
                </c:pt>
                <c:pt idx="729">
                  <c:v>398.0592</c:v>
                </c:pt>
                <c:pt idx="730">
                  <c:v>401.8059</c:v>
                </c:pt>
                <c:pt idx="731">
                  <c:v>404.4195</c:v>
                </c:pt>
                <c:pt idx="732">
                  <c:v>402.5595</c:v>
                </c:pt>
                <c:pt idx="733">
                  <c:v>406.1856</c:v>
                </c:pt>
                <c:pt idx="734">
                  <c:v>410.1136</c:v>
                </c:pt>
                <c:pt idx="735">
                  <c:v>414.1097</c:v>
                </c:pt>
                <c:pt idx="736">
                  <c:v>419.8845</c:v>
                </c:pt>
                <c:pt idx="737">
                  <c:v>421.8103</c:v>
                </c:pt>
                <c:pt idx="738">
                  <c:v>423.803</c:v>
                </c:pt>
                <c:pt idx="739">
                  <c:v>425.7734</c:v>
                </c:pt>
                <c:pt idx="740">
                  <c:v>427.1329</c:v>
                </c:pt>
                <c:pt idx="741">
                  <c:v>428.164</c:v>
                </c:pt>
                <c:pt idx="742">
                  <c:v>426.126</c:v>
                </c:pt>
                <c:pt idx="743">
                  <c:v>428.6538</c:v>
                </c:pt>
                <c:pt idx="744">
                  <c:v>429.4771</c:v>
                </c:pt>
                <c:pt idx="745">
                  <c:v>431.4177</c:v>
                </c:pt>
                <c:pt idx="746">
                  <c:v>431.4226</c:v>
                </c:pt>
                <c:pt idx="747">
                  <c:v>434.3242</c:v>
                </c:pt>
                <c:pt idx="748">
                  <c:v>436.3657</c:v>
                </c:pt>
                <c:pt idx="749">
                  <c:v>438.0972</c:v>
                </c:pt>
                <c:pt idx="750">
                  <c:v>440.2946</c:v>
                </c:pt>
                <c:pt idx="751">
                  <c:v>442.9386</c:v>
                </c:pt>
                <c:pt idx="752">
                  <c:v>445.2545</c:v>
                </c:pt>
                <c:pt idx="753">
                  <c:v>444.178</c:v>
                </c:pt>
                <c:pt idx="754">
                  <c:v>445.839</c:v>
                </c:pt>
                <c:pt idx="755">
                  <c:v>448.2234</c:v>
                </c:pt>
                <c:pt idx="756">
                  <c:v>450.3421</c:v>
                </c:pt>
                <c:pt idx="757">
                  <c:v>453.9725</c:v>
                </c:pt>
                <c:pt idx="758">
                  <c:v>457.3108</c:v>
                </c:pt>
                <c:pt idx="759">
                  <c:v>458.6438</c:v>
                </c:pt>
                <c:pt idx="760">
                  <c:v>460.2074</c:v>
                </c:pt>
                <c:pt idx="761">
                  <c:v>462.8019</c:v>
                </c:pt>
                <c:pt idx="762">
                  <c:v>464.013</c:v>
                </c:pt>
                <c:pt idx="763">
                  <c:v>465.6489</c:v>
                </c:pt>
                <c:pt idx="764">
                  <c:v>467.0494</c:v>
                </c:pt>
                <c:pt idx="765">
                  <c:v>469.0099</c:v>
                </c:pt>
                <c:pt idx="766">
                  <c:v>469.4463</c:v>
                </c:pt>
                <c:pt idx="767">
                  <c:v>469.7586</c:v>
                </c:pt>
                <c:pt idx="768">
                  <c:v>471.2765</c:v>
                </c:pt>
                <c:pt idx="769">
                  <c:v>472.8849</c:v>
                </c:pt>
                <c:pt idx="770">
                  <c:v>475.6617</c:v>
                </c:pt>
                <c:pt idx="771">
                  <c:v>479.3969</c:v>
                </c:pt>
                <c:pt idx="772">
                  <c:v>482.4309</c:v>
                </c:pt>
                <c:pt idx="773">
                  <c:v>482.8966</c:v>
                </c:pt>
                <c:pt idx="774">
                  <c:v>486.3263</c:v>
                </c:pt>
                <c:pt idx="775">
                  <c:v>488.5195</c:v>
                </c:pt>
                <c:pt idx="776">
                  <c:v>491.2045</c:v>
                </c:pt>
                <c:pt idx="777">
                  <c:v>492.9069</c:v>
                </c:pt>
                <c:pt idx="778">
                  <c:v>496.267</c:v>
                </c:pt>
                <c:pt idx="779">
                  <c:v>487.1682</c:v>
                </c:pt>
                <c:pt idx="780">
                  <c:v>494.7997</c:v>
                </c:pt>
                <c:pt idx="781">
                  <c:v>498.2991</c:v>
                </c:pt>
                <c:pt idx="782">
                  <c:v>501.1239</c:v>
                </c:pt>
                <c:pt idx="783">
                  <c:v>501.8951</c:v>
                </c:pt>
                <c:pt idx="784">
                  <c:v>502.9211</c:v>
                </c:pt>
                <c:pt idx="785">
                  <c:v>504.837</c:v>
                </c:pt>
                <c:pt idx="786">
                  <c:v>507.0994</c:v>
                </c:pt>
                <c:pt idx="787">
                  <c:v>508.3144</c:v>
                </c:pt>
                <c:pt idx="788">
                  <c:v>509.5275</c:v>
                </c:pt>
                <c:pt idx="789">
                  <c:v>511.1162</c:v>
                </c:pt>
                <c:pt idx="790">
                  <c:v>513.6625</c:v>
                </c:pt>
                <c:pt idx="791">
                  <c:v>515.863</c:v>
                </c:pt>
                <c:pt idx="792">
                  <c:v>516.3962</c:v>
                </c:pt>
                <c:pt idx="793">
                  <c:v>518.2874</c:v>
                </c:pt>
                <c:pt idx="794">
                  <c:v>519.1761</c:v>
                </c:pt>
                <c:pt idx="795">
                  <c:v>523.056</c:v>
                </c:pt>
                <c:pt idx="796">
                  <c:v>525.3455</c:v>
                </c:pt>
                <c:pt idx="797">
                  <c:v>527.4729</c:v>
                </c:pt>
                <c:pt idx="798">
                  <c:v>528.7139</c:v>
                </c:pt>
                <c:pt idx="799">
                  <c:v>530.7007</c:v>
                </c:pt>
                <c:pt idx="800">
                  <c:v>532.4791</c:v>
                </c:pt>
                <c:pt idx="801">
                  <c:v>533.6487</c:v>
                </c:pt>
                <c:pt idx="802">
                  <c:v>536.2701</c:v>
                </c:pt>
                <c:pt idx="803">
                  <c:v>538.0964</c:v>
                </c:pt>
                <c:pt idx="804">
                  <c:v>540.3912</c:v>
                </c:pt>
                <c:pt idx="805">
                  <c:v>542.2408</c:v>
                </c:pt>
                <c:pt idx="806">
                  <c:v>543.7386</c:v>
                </c:pt>
                <c:pt idx="807">
                  <c:v>544.7007</c:v>
                </c:pt>
                <c:pt idx="808">
                  <c:v>546.3639</c:v>
                </c:pt>
                <c:pt idx="809">
                  <c:v>547.8155</c:v>
                </c:pt>
                <c:pt idx="810">
                  <c:v>547.0432</c:v>
                </c:pt>
                <c:pt idx="811">
                  <c:v>547.8408</c:v>
                </c:pt>
                <c:pt idx="812">
                  <c:v>550.0182</c:v>
                </c:pt>
                <c:pt idx="813">
                  <c:v>551.0514</c:v>
                </c:pt>
                <c:pt idx="814">
                  <c:v>552.7392</c:v>
                </c:pt>
                <c:pt idx="815">
                  <c:v>553.935</c:v>
                </c:pt>
                <c:pt idx="816">
                  <c:v>555.3923</c:v>
                </c:pt>
                <c:pt idx="817">
                  <c:v>557.2194</c:v>
                </c:pt>
                <c:pt idx="818">
                  <c:v>557.5732</c:v>
                </c:pt>
                <c:pt idx="819">
                  <c:v>558.6219</c:v>
                </c:pt>
                <c:pt idx="820">
                  <c:v>560.1552</c:v>
                </c:pt>
                <c:pt idx="821">
                  <c:v>561.7023</c:v>
                </c:pt>
                <c:pt idx="822">
                  <c:v>563.5334</c:v>
                </c:pt>
                <c:pt idx="823">
                  <c:v>566.962</c:v>
                </c:pt>
                <c:pt idx="824">
                  <c:v>566.4227</c:v>
                </c:pt>
                <c:pt idx="825">
                  <c:v>569.3134</c:v>
                </c:pt>
                <c:pt idx="826">
                  <c:v>570.3464</c:v>
                </c:pt>
                <c:pt idx="827">
                  <c:v>572.1337</c:v>
                </c:pt>
                <c:pt idx="828">
                  <c:v>573.8264</c:v>
                </c:pt>
                <c:pt idx="829">
                  <c:v>575.45</c:v>
                </c:pt>
                <c:pt idx="830">
                  <c:v>575.8253</c:v>
                </c:pt>
                <c:pt idx="831">
                  <c:v>576.7154</c:v>
                </c:pt>
                <c:pt idx="832">
                  <c:v>577.9862</c:v>
                </c:pt>
                <c:pt idx="833">
                  <c:v>579.1382</c:v>
                </c:pt>
                <c:pt idx="834">
                  <c:v>580.3615</c:v>
                </c:pt>
                <c:pt idx="835">
                  <c:v>582.1058</c:v>
                </c:pt>
                <c:pt idx="836">
                  <c:v>584.0635</c:v>
                </c:pt>
                <c:pt idx="837">
                  <c:v>586.4117</c:v>
                </c:pt>
                <c:pt idx="838">
                  <c:v>586.4575</c:v>
                </c:pt>
                <c:pt idx="839">
                  <c:v>588.6766</c:v>
                </c:pt>
                <c:pt idx="840">
                  <c:v>590.3052</c:v>
                </c:pt>
                <c:pt idx="841">
                  <c:v>592.3351</c:v>
                </c:pt>
                <c:pt idx="842">
                  <c:v>594.0779</c:v>
                </c:pt>
                <c:pt idx="843">
                  <c:v>595.5114</c:v>
                </c:pt>
                <c:pt idx="844">
                  <c:v>598.1138</c:v>
                </c:pt>
                <c:pt idx="845">
                  <c:v>597.6613</c:v>
                </c:pt>
                <c:pt idx="846">
                  <c:v>602.291</c:v>
                </c:pt>
                <c:pt idx="847">
                  <c:v>605.0563</c:v>
                </c:pt>
                <c:pt idx="848">
                  <c:v>606.5475</c:v>
                </c:pt>
                <c:pt idx="849">
                  <c:v>607.9387</c:v>
                </c:pt>
                <c:pt idx="850">
                  <c:v>609.0787</c:v>
                </c:pt>
                <c:pt idx="851">
                  <c:v>610.3494</c:v>
                </c:pt>
                <c:pt idx="852">
                  <c:v>611.4832</c:v>
                </c:pt>
                <c:pt idx="853">
                  <c:v>613.2603</c:v>
                </c:pt>
                <c:pt idx="854">
                  <c:v>614.5154</c:v>
                </c:pt>
                <c:pt idx="855">
                  <c:v>615.934</c:v>
                </c:pt>
                <c:pt idx="856">
                  <c:v>618.1154</c:v>
                </c:pt>
                <c:pt idx="857">
                  <c:v>620.1062</c:v>
                </c:pt>
                <c:pt idx="858">
                  <c:v>621.4038</c:v>
                </c:pt>
                <c:pt idx="859">
                  <c:v>622.4724</c:v>
                </c:pt>
                <c:pt idx="860">
                  <c:v>624.1517</c:v>
                </c:pt>
                <c:pt idx="861">
                  <c:v>625.5536</c:v>
                </c:pt>
                <c:pt idx="862">
                  <c:v>626.9312</c:v>
                </c:pt>
                <c:pt idx="863">
                  <c:v>628.5453</c:v>
                </c:pt>
                <c:pt idx="864">
                  <c:v>629.8733</c:v>
                </c:pt>
                <c:pt idx="865">
                  <c:v>631.1601</c:v>
                </c:pt>
                <c:pt idx="866">
                  <c:v>632.3696</c:v>
                </c:pt>
                <c:pt idx="867">
                  <c:v>633.5104</c:v>
                </c:pt>
                <c:pt idx="868">
                  <c:v>633.7431</c:v>
                </c:pt>
                <c:pt idx="869">
                  <c:v>634.5023</c:v>
                </c:pt>
                <c:pt idx="870">
                  <c:v>635.1932</c:v>
                </c:pt>
                <c:pt idx="871">
                  <c:v>636.0733</c:v>
                </c:pt>
                <c:pt idx="872">
                  <c:v>637.1653</c:v>
                </c:pt>
                <c:pt idx="873">
                  <c:v>638.8326</c:v>
                </c:pt>
                <c:pt idx="874">
                  <c:v>639.7986</c:v>
                </c:pt>
                <c:pt idx="875">
                  <c:v>640.4237</c:v>
                </c:pt>
                <c:pt idx="876">
                  <c:v>641.0858</c:v>
                </c:pt>
                <c:pt idx="877">
                  <c:v>641.7072</c:v>
                </c:pt>
                <c:pt idx="878">
                  <c:v>643.1055</c:v>
                </c:pt>
                <c:pt idx="879">
                  <c:v>643.8887</c:v>
                </c:pt>
                <c:pt idx="880">
                  <c:v>647.5831</c:v>
                </c:pt>
                <c:pt idx="881">
                  <c:v>651.5287</c:v>
                </c:pt>
                <c:pt idx="882">
                  <c:v>653.5541</c:v>
                </c:pt>
                <c:pt idx="883">
                  <c:v>654.9438</c:v>
                </c:pt>
                <c:pt idx="884">
                  <c:v>655.5798</c:v>
                </c:pt>
                <c:pt idx="885">
                  <c:v>656.4142</c:v>
                </c:pt>
                <c:pt idx="886">
                  <c:v>657.465</c:v>
                </c:pt>
                <c:pt idx="887">
                  <c:v>658.3434</c:v>
                </c:pt>
                <c:pt idx="888">
                  <c:v>659.3917</c:v>
                </c:pt>
                <c:pt idx="889">
                  <c:v>660.2809</c:v>
                </c:pt>
                <c:pt idx="890">
                  <c:v>660.9996</c:v>
                </c:pt>
                <c:pt idx="891">
                  <c:v>661.9132</c:v>
                </c:pt>
                <c:pt idx="892">
                  <c:v>663.0414</c:v>
                </c:pt>
                <c:pt idx="893">
                  <c:v>663.8728</c:v>
                </c:pt>
                <c:pt idx="894">
                  <c:v>664.7546</c:v>
                </c:pt>
                <c:pt idx="895">
                  <c:v>665.909</c:v>
                </c:pt>
                <c:pt idx="896">
                  <c:v>666.9354</c:v>
                </c:pt>
                <c:pt idx="897">
                  <c:v>644.6124</c:v>
                </c:pt>
                <c:pt idx="898">
                  <c:v>658.9655</c:v>
                </c:pt>
                <c:pt idx="899">
                  <c:v>667.1232</c:v>
                </c:pt>
                <c:pt idx="900">
                  <c:v>670.9655</c:v>
                </c:pt>
                <c:pt idx="901">
                  <c:v>673.7616</c:v>
                </c:pt>
                <c:pt idx="902">
                  <c:v>675.578</c:v>
                </c:pt>
                <c:pt idx="903">
                  <c:v>676.9944</c:v>
                </c:pt>
                <c:pt idx="904">
                  <c:v>678.3054</c:v>
                </c:pt>
                <c:pt idx="905">
                  <c:v>679.4306</c:v>
                </c:pt>
                <c:pt idx="906">
                  <c:v>680.5761</c:v>
                </c:pt>
                <c:pt idx="907">
                  <c:v>681.6959</c:v>
                </c:pt>
                <c:pt idx="908">
                  <c:v>682.747</c:v>
                </c:pt>
                <c:pt idx="909">
                  <c:v>683.8075</c:v>
                </c:pt>
                <c:pt idx="910">
                  <c:v>685.239</c:v>
                </c:pt>
                <c:pt idx="911">
                  <c:v>686.0992</c:v>
                </c:pt>
                <c:pt idx="912">
                  <c:v>687.1387</c:v>
                </c:pt>
                <c:pt idx="913">
                  <c:v>687.9263</c:v>
                </c:pt>
                <c:pt idx="914">
                  <c:v>689.1221</c:v>
                </c:pt>
                <c:pt idx="915">
                  <c:v>690.0355</c:v>
                </c:pt>
                <c:pt idx="916">
                  <c:v>691.0703</c:v>
                </c:pt>
                <c:pt idx="917">
                  <c:v>692.0496</c:v>
                </c:pt>
                <c:pt idx="918">
                  <c:v>692.9058</c:v>
                </c:pt>
                <c:pt idx="919">
                  <c:v>693.6985</c:v>
                </c:pt>
                <c:pt idx="920">
                  <c:v>694.6375</c:v>
                </c:pt>
                <c:pt idx="921">
                  <c:v>695.8057</c:v>
                </c:pt>
                <c:pt idx="922">
                  <c:v>696.6706</c:v>
                </c:pt>
                <c:pt idx="923">
                  <c:v>697.5552</c:v>
                </c:pt>
                <c:pt idx="924">
                  <c:v>698.5897</c:v>
                </c:pt>
                <c:pt idx="925">
                  <c:v>699.3097</c:v>
                </c:pt>
                <c:pt idx="926">
                  <c:v>700.4096</c:v>
                </c:pt>
                <c:pt idx="927">
                  <c:v>701.1394</c:v>
                </c:pt>
                <c:pt idx="928">
                  <c:v>702.1696</c:v>
                </c:pt>
                <c:pt idx="929">
                  <c:v>702.9398</c:v>
                </c:pt>
                <c:pt idx="930">
                  <c:v>703.9967</c:v>
                </c:pt>
                <c:pt idx="931">
                  <c:v>704.9087</c:v>
                </c:pt>
                <c:pt idx="932">
                  <c:v>705.3675</c:v>
                </c:pt>
                <c:pt idx="933">
                  <c:v>706.374</c:v>
                </c:pt>
                <c:pt idx="934">
                  <c:v>707.1591</c:v>
                </c:pt>
                <c:pt idx="935">
                  <c:v>707.9357</c:v>
                </c:pt>
                <c:pt idx="936">
                  <c:v>708.6791</c:v>
                </c:pt>
                <c:pt idx="937">
                  <c:v>709.2806</c:v>
                </c:pt>
                <c:pt idx="938">
                  <c:v>710.2664</c:v>
                </c:pt>
                <c:pt idx="939">
                  <c:v>710.9169</c:v>
                </c:pt>
                <c:pt idx="940">
                  <c:v>711.4843</c:v>
                </c:pt>
                <c:pt idx="941">
                  <c:v>712.4766</c:v>
                </c:pt>
                <c:pt idx="942">
                  <c:v>713.0726</c:v>
                </c:pt>
                <c:pt idx="943">
                  <c:v>713.668</c:v>
                </c:pt>
                <c:pt idx="944">
                  <c:v>714.3733</c:v>
                </c:pt>
                <c:pt idx="945">
                  <c:v>715.4357</c:v>
                </c:pt>
                <c:pt idx="946">
                  <c:v>716.2007</c:v>
                </c:pt>
                <c:pt idx="947">
                  <c:v>716.9985</c:v>
                </c:pt>
                <c:pt idx="948">
                  <c:v>717.8641</c:v>
                </c:pt>
                <c:pt idx="949">
                  <c:v>718.7688</c:v>
                </c:pt>
                <c:pt idx="950">
                  <c:v>719.4283</c:v>
                </c:pt>
                <c:pt idx="951">
                  <c:v>719.9575</c:v>
                </c:pt>
                <c:pt idx="952">
                  <c:v>720.5829</c:v>
                </c:pt>
                <c:pt idx="953">
                  <c:v>721.1132</c:v>
                </c:pt>
                <c:pt idx="954">
                  <c:v>720.8716</c:v>
                </c:pt>
                <c:pt idx="955">
                  <c:v>721.6204</c:v>
                </c:pt>
                <c:pt idx="956">
                  <c:v>722.2932</c:v>
                </c:pt>
                <c:pt idx="957">
                  <c:v>722.914</c:v>
                </c:pt>
                <c:pt idx="958">
                  <c:v>723.738</c:v>
                </c:pt>
                <c:pt idx="959">
                  <c:v>724.5</c:v>
                </c:pt>
                <c:pt idx="960">
                  <c:v>725.3257</c:v>
                </c:pt>
                <c:pt idx="961">
                  <c:v>726.097</c:v>
                </c:pt>
                <c:pt idx="962">
                  <c:v>726.9378</c:v>
                </c:pt>
                <c:pt idx="963">
                  <c:v>727.6371</c:v>
                </c:pt>
                <c:pt idx="964">
                  <c:v>728.4347</c:v>
                </c:pt>
                <c:pt idx="965">
                  <c:v>729.3962</c:v>
                </c:pt>
                <c:pt idx="966">
                  <c:v>730.0716</c:v>
                </c:pt>
                <c:pt idx="967">
                  <c:v>732.4819</c:v>
                </c:pt>
                <c:pt idx="968">
                  <c:v>732.3633</c:v>
                </c:pt>
                <c:pt idx="969">
                  <c:v>732.1927</c:v>
                </c:pt>
                <c:pt idx="970">
                  <c:v>732.24</c:v>
                </c:pt>
                <c:pt idx="971">
                  <c:v>732.3855</c:v>
                </c:pt>
                <c:pt idx="972">
                  <c:v>732.9648</c:v>
                </c:pt>
                <c:pt idx="973">
                  <c:v>733.3505</c:v>
                </c:pt>
                <c:pt idx="974">
                  <c:v>733.9771</c:v>
                </c:pt>
                <c:pt idx="975">
                  <c:v>734.4611</c:v>
                </c:pt>
                <c:pt idx="976">
                  <c:v>734.8699</c:v>
                </c:pt>
                <c:pt idx="977">
                  <c:v>735.4736</c:v>
                </c:pt>
                <c:pt idx="978">
                  <c:v>736.3163</c:v>
                </c:pt>
                <c:pt idx="979">
                  <c:v>736.9924</c:v>
                </c:pt>
                <c:pt idx="980">
                  <c:v>737.6426</c:v>
                </c:pt>
                <c:pt idx="981">
                  <c:v>738.0535</c:v>
                </c:pt>
                <c:pt idx="982">
                  <c:v>738.5127</c:v>
                </c:pt>
                <c:pt idx="983">
                  <c:v>739.1166</c:v>
                </c:pt>
                <c:pt idx="984">
                  <c:v>739.5759</c:v>
                </c:pt>
                <c:pt idx="985">
                  <c:v>740.3006</c:v>
                </c:pt>
                <c:pt idx="986">
                  <c:v>740.9982</c:v>
                </c:pt>
                <c:pt idx="987">
                  <c:v>741.6747</c:v>
                </c:pt>
                <c:pt idx="988">
                  <c:v>742.3977</c:v>
                </c:pt>
                <c:pt idx="989">
                  <c:v>742.9788</c:v>
                </c:pt>
                <c:pt idx="990">
                  <c:v>743.6285</c:v>
                </c:pt>
                <c:pt idx="991">
                  <c:v>744.1614</c:v>
                </c:pt>
                <c:pt idx="992">
                  <c:v>744.8373</c:v>
                </c:pt>
                <c:pt idx="993">
                  <c:v>745.3442</c:v>
                </c:pt>
                <c:pt idx="994">
                  <c:v>745.9005</c:v>
                </c:pt>
                <c:pt idx="995">
                  <c:v>746.4085</c:v>
                </c:pt>
                <c:pt idx="996">
                  <c:v>746.8431</c:v>
                </c:pt>
                <c:pt idx="997">
                  <c:v>747.3502</c:v>
                </c:pt>
                <c:pt idx="998">
                  <c:v>748.1964</c:v>
                </c:pt>
                <c:pt idx="999">
                  <c:v>747.8815</c:v>
                </c:pt>
                <c:pt idx="1000">
                  <c:v>749.1876</c:v>
                </c:pt>
                <c:pt idx="1001">
                  <c:v>750.3713</c:v>
                </c:pt>
                <c:pt idx="1002">
                  <c:v>751.3135</c:v>
                </c:pt>
                <c:pt idx="1003">
                  <c:v>752.3525</c:v>
                </c:pt>
                <c:pt idx="1004">
                  <c:v>753.1027</c:v>
                </c:pt>
                <c:pt idx="1005">
                  <c:v>753.5619</c:v>
                </c:pt>
                <c:pt idx="1006">
                  <c:v>754.2145</c:v>
                </c:pt>
                <c:pt idx="1007">
                  <c:v>754.7956</c:v>
                </c:pt>
                <c:pt idx="1008">
                  <c:v>753.4672</c:v>
                </c:pt>
                <c:pt idx="1009">
                  <c:v>755.0383</c:v>
                </c:pt>
                <c:pt idx="1010">
                  <c:v>755.9822</c:v>
                </c:pt>
                <c:pt idx="1011">
                  <c:v>756.6731</c:v>
                </c:pt>
                <c:pt idx="1012">
                  <c:v>757.6516</c:v>
                </c:pt>
                <c:pt idx="1013">
                  <c:v>758.0153</c:v>
                </c:pt>
                <c:pt idx="1014">
                  <c:v>758.6422</c:v>
                </c:pt>
                <c:pt idx="1015">
                  <c:v>758.9808</c:v>
                </c:pt>
                <c:pt idx="1016">
                  <c:v>759.5139</c:v>
                </c:pt>
                <c:pt idx="1017">
                  <c:v>759.9504</c:v>
                </c:pt>
                <c:pt idx="1018">
                  <c:v>760.4836</c:v>
                </c:pt>
                <c:pt idx="1019">
                  <c:v>761.1126</c:v>
                </c:pt>
                <c:pt idx="1020">
                  <c:v>761.4514</c:v>
                </c:pt>
                <c:pt idx="1021">
                  <c:v>761.912</c:v>
                </c:pt>
                <c:pt idx="1022">
                  <c:v>762.4203</c:v>
                </c:pt>
                <c:pt idx="1023">
                  <c:v>763.0746</c:v>
                </c:pt>
                <c:pt idx="1024">
                  <c:v>763.4125</c:v>
                </c:pt>
                <c:pt idx="1025">
                  <c:v>763.8744</c:v>
                </c:pt>
                <c:pt idx="1026">
                  <c:v>764.3091</c:v>
                </c:pt>
                <c:pt idx="1027">
                  <c:v>764.6238</c:v>
                </c:pt>
                <c:pt idx="1028">
                  <c:v>765.231</c:v>
                </c:pt>
                <c:pt idx="1029">
                  <c:v>765.6667</c:v>
                </c:pt>
                <c:pt idx="1030">
                  <c:v>766.151</c:v>
                </c:pt>
                <c:pt idx="1031">
                  <c:v>766.6837</c:v>
                </c:pt>
                <c:pt idx="1032">
                  <c:v>766.95</c:v>
                </c:pt>
                <c:pt idx="1033">
                  <c:v>767.2155</c:v>
                </c:pt>
                <c:pt idx="1034">
                  <c:v>767.4828</c:v>
                </c:pt>
                <c:pt idx="1035">
                  <c:v>767.9197</c:v>
                </c:pt>
                <c:pt idx="1036">
                  <c:v>768.2598</c:v>
                </c:pt>
                <c:pt idx="1037">
                  <c:v>768.6463</c:v>
                </c:pt>
                <c:pt idx="1038">
                  <c:v>769.1541</c:v>
                </c:pt>
                <c:pt idx="1039">
                  <c:v>769.8585</c:v>
                </c:pt>
                <c:pt idx="1040">
                  <c:v>767.0841</c:v>
                </c:pt>
                <c:pt idx="1041">
                  <c:v>768.3016</c:v>
                </c:pt>
                <c:pt idx="1042">
                  <c:v>769.296</c:v>
                </c:pt>
                <c:pt idx="1043">
                  <c:v>770.0543</c:v>
                </c:pt>
                <c:pt idx="1044">
                  <c:v>770.6852</c:v>
                </c:pt>
                <c:pt idx="1045">
                  <c:v>771.0971</c:v>
                </c:pt>
                <c:pt idx="1046">
                  <c:v>771.6824</c:v>
                </c:pt>
                <c:pt idx="1047">
                  <c:v>772.3097</c:v>
                </c:pt>
                <c:pt idx="1048">
                  <c:v>772.8074</c:v>
                </c:pt>
                <c:pt idx="1049">
                  <c:v>773.3277</c:v>
                </c:pt>
                <c:pt idx="1050">
                  <c:v>773.9589</c:v>
                </c:pt>
                <c:pt idx="1051">
                  <c:v>774.468</c:v>
                </c:pt>
                <c:pt idx="1052">
                  <c:v>774.9528</c:v>
                </c:pt>
                <c:pt idx="1053">
                  <c:v>775.3557</c:v>
                </c:pt>
                <c:pt idx="1054">
                  <c:v>775.7549</c:v>
                </c:pt>
                <c:pt idx="1055">
                  <c:v>776.0226</c:v>
                </c:pt>
                <c:pt idx="1056">
                  <c:v>776.3126</c:v>
                </c:pt>
                <c:pt idx="1057">
                  <c:v>776.7753</c:v>
                </c:pt>
                <c:pt idx="1058">
                  <c:v>777.1148</c:v>
                </c:pt>
                <c:pt idx="1059">
                  <c:v>777.4786</c:v>
                </c:pt>
                <c:pt idx="1060">
                  <c:v>777.8192</c:v>
                </c:pt>
                <c:pt idx="1061">
                  <c:v>778.3053</c:v>
                </c:pt>
                <c:pt idx="1062">
                  <c:v>778.573</c:v>
                </c:pt>
                <c:pt idx="1063">
                  <c:v>778.9592</c:v>
                </c:pt>
                <c:pt idx="1064">
                  <c:v>779.5414</c:v>
                </c:pt>
                <c:pt idx="1065">
                  <c:v>780.0034</c:v>
                </c:pt>
                <c:pt idx="1066">
                  <c:v>780.5139</c:v>
                </c:pt>
                <c:pt idx="1067">
                  <c:v>780.8536</c:v>
                </c:pt>
                <c:pt idx="1068">
                  <c:v>781.2419</c:v>
                </c:pt>
                <c:pt idx="1069">
                  <c:v>781.5826</c:v>
                </c:pt>
                <c:pt idx="1070">
                  <c:v>781.9962</c:v>
                </c:pt>
                <c:pt idx="1071">
                  <c:v>782.4321</c:v>
                </c:pt>
                <c:pt idx="1072">
                  <c:v>783.0641</c:v>
                </c:pt>
                <c:pt idx="1073">
                  <c:v>783.4758</c:v>
                </c:pt>
                <c:pt idx="1074">
                  <c:v>783.6102</c:v>
                </c:pt>
                <c:pt idx="1075">
                  <c:v>783.9623</c:v>
                </c:pt>
                <c:pt idx="1076">
                  <c:v>784.4236</c:v>
                </c:pt>
                <c:pt idx="1077">
                  <c:v>784.7393</c:v>
                </c:pt>
                <c:pt idx="1078">
                  <c:v>784.9578</c:v>
                </c:pt>
                <c:pt idx="1079">
                  <c:v>785.2511</c:v>
                </c:pt>
                <c:pt idx="1080">
                  <c:v>785.3239</c:v>
                </c:pt>
                <c:pt idx="1081">
                  <c:v>785.5911</c:v>
                </c:pt>
                <c:pt idx="1082">
                  <c:v>785.6564</c:v>
                </c:pt>
                <c:pt idx="1083">
                  <c:v>786.0292</c:v>
                </c:pt>
                <c:pt idx="1084">
                  <c:v>786.3945</c:v>
                </c:pt>
                <c:pt idx="1085">
                  <c:v>786.5887</c:v>
                </c:pt>
                <c:pt idx="1086">
                  <c:v>786.8559</c:v>
                </c:pt>
                <c:pt idx="1087">
                  <c:v>786.9783</c:v>
                </c:pt>
                <c:pt idx="1088">
                  <c:v>787.0988</c:v>
                </c:pt>
                <c:pt idx="1089">
                  <c:v>787.3669</c:v>
                </c:pt>
                <c:pt idx="1090">
                  <c:v>787.4661</c:v>
                </c:pt>
                <c:pt idx="1091">
                  <c:v>787.7322</c:v>
                </c:pt>
                <c:pt idx="1092">
                  <c:v>787.9995</c:v>
                </c:pt>
                <c:pt idx="1093">
                  <c:v>788.0248</c:v>
                </c:pt>
                <c:pt idx="1094">
                  <c:v>788.3415</c:v>
                </c:pt>
                <c:pt idx="1095">
                  <c:v>788.6816</c:v>
                </c:pt>
                <c:pt idx="1096">
                  <c:v>788.8275</c:v>
                </c:pt>
                <c:pt idx="1097">
                  <c:v>789.1686</c:v>
                </c:pt>
                <c:pt idx="1098">
                  <c:v>789.4359</c:v>
                </c:pt>
                <c:pt idx="1099">
                  <c:v>789.5826</c:v>
                </c:pt>
                <c:pt idx="1100">
                  <c:v>789.6797</c:v>
                </c:pt>
                <c:pt idx="1101">
                  <c:v>790.0209</c:v>
                </c:pt>
                <c:pt idx="1102">
                  <c:v>788.0287</c:v>
                </c:pt>
                <c:pt idx="1103">
                  <c:v>788.6613</c:v>
                </c:pt>
                <c:pt idx="1104">
                  <c:v>789.3183</c:v>
                </c:pt>
                <c:pt idx="1105">
                  <c:v>789.5856</c:v>
                </c:pt>
                <c:pt idx="1106">
                  <c:v>789.9014</c:v>
                </c:pt>
                <c:pt idx="1107">
                  <c:v>789.9024</c:v>
                </c:pt>
                <c:pt idx="1108">
                  <c:v>790.0229</c:v>
                </c:pt>
                <c:pt idx="1109">
                  <c:v>790.267</c:v>
                </c:pt>
                <c:pt idx="1110">
                  <c:v>790.4613</c:v>
                </c:pt>
                <c:pt idx="1111">
                  <c:v>790.438</c:v>
                </c:pt>
                <c:pt idx="1112">
                  <c:v>790.5353</c:v>
                </c:pt>
                <c:pt idx="1113">
                  <c:v>790.5613</c:v>
                </c:pt>
                <c:pt idx="1114">
                  <c:v>790.8279</c:v>
                </c:pt>
                <c:pt idx="1115">
                  <c:v>790.9251</c:v>
                </c:pt>
                <c:pt idx="1116">
                  <c:v>790.9017</c:v>
                </c:pt>
                <c:pt idx="1117">
                  <c:v>790.9746</c:v>
                </c:pt>
                <c:pt idx="1118">
                  <c:v>791.0709</c:v>
                </c:pt>
                <c:pt idx="1119">
                  <c:v>791.0718</c:v>
                </c:pt>
                <c:pt idx="1120">
                  <c:v>790.9206</c:v>
                </c:pt>
                <c:pt idx="1121">
                  <c:v>790.9027</c:v>
                </c:pt>
                <c:pt idx="1122">
                  <c:v>790.8308</c:v>
                </c:pt>
                <c:pt idx="1123">
                  <c:v>790.9532</c:v>
                </c:pt>
                <c:pt idx="1124">
                  <c:v>790.929</c:v>
                </c:pt>
                <c:pt idx="1125">
                  <c:v>790.9047</c:v>
                </c:pt>
                <c:pt idx="1126">
                  <c:v>790.9543</c:v>
                </c:pt>
                <c:pt idx="1127">
                  <c:v>790.7505</c:v>
                </c:pt>
                <c:pt idx="1128">
                  <c:v>790.8328</c:v>
                </c:pt>
                <c:pt idx="1129">
                  <c:v>790.6879</c:v>
                </c:pt>
                <c:pt idx="1130">
                  <c:v>790.5674</c:v>
                </c:pt>
                <c:pt idx="1131">
                  <c:v>790.6646</c:v>
                </c:pt>
                <c:pt idx="1132">
                  <c:v>790.7375</c:v>
                </c:pt>
                <c:pt idx="1133">
                  <c:v>790.9086</c:v>
                </c:pt>
                <c:pt idx="1134">
                  <c:v>790.8068</c:v>
                </c:pt>
                <c:pt idx="1135">
                  <c:v>790.6432</c:v>
                </c:pt>
                <c:pt idx="1136">
                  <c:v>790.4245</c:v>
                </c:pt>
                <c:pt idx="1137">
                  <c:v>790.2544</c:v>
                </c:pt>
                <c:pt idx="1138">
                  <c:v>790.2067</c:v>
                </c:pt>
                <c:pt idx="1139">
                  <c:v>790.0366</c:v>
                </c:pt>
                <c:pt idx="1140">
                  <c:v>789.9152</c:v>
                </c:pt>
                <c:pt idx="1141">
                  <c:v>789.747</c:v>
                </c:pt>
                <c:pt idx="1142">
                  <c:v>789.7218</c:v>
                </c:pt>
                <c:pt idx="1143">
                  <c:v>789.7704</c:v>
                </c:pt>
                <c:pt idx="1144">
                  <c:v>789.5041</c:v>
                </c:pt>
                <c:pt idx="1145">
                  <c:v>789.5546</c:v>
                </c:pt>
                <c:pt idx="1146">
                  <c:v>789.2388</c:v>
                </c:pt>
                <c:pt idx="1147">
                  <c:v>787.7325</c:v>
                </c:pt>
                <c:pt idx="1148">
                  <c:v>785.1096</c:v>
                </c:pt>
                <c:pt idx="1149">
                  <c:v>783.5072</c:v>
                </c:pt>
                <c:pt idx="1150">
                  <c:v>782.0992</c:v>
                </c:pt>
                <c:pt idx="1151">
                  <c:v>780.8481</c:v>
                </c:pt>
                <c:pt idx="1152">
                  <c:v>779.4224</c:v>
                </c:pt>
                <c:pt idx="1153">
                  <c:v>777.7418</c:v>
                </c:pt>
                <c:pt idx="1154">
                  <c:v>776.1243</c:v>
                </c:pt>
                <c:pt idx="1155">
                  <c:v>774.2885</c:v>
                </c:pt>
                <c:pt idx="1156">
                  <c:v>772.3484</c:v>
                </c:pt>
                <c:pt idx="1157">
                  <c:v>770.314</c:v>
                </c:pt>
                <c:pt idx="1158">
                  <c:v>768.3119</c:v>
                </c:pt>
                <c:pt idx="1159">
                  <c:v>766.2997</c:v>
                </c:pt>
                <c:pt idx="1160">
                  <c:v>764.2902</c:v>
                </c:pt>
                <c:pt idx="1161">
                  <c:v>762.233</c:v>
                </c:pt>
                <c:pt idx="1162">
                  <c:v>760.2006</c:v>
                </c:pt>
                <c:pt idx="1163">
                  <c:v>758.219</c:v>
                </c:pt>
                <c:pt idx="1164">
                  <c:v>756.2593</c:v>
                </c:pt>
                <c:pt idx="1165">
                  <c:v>754.3263</c:v>
                </c:pt>
                <c:pt idx="1166">
                  <c:v>752.5378</c:v>
                </c:pt>
                <c:pt idx="1167">
                  <c:v>750.6783</c:v>
                </c:pt>
                <c:pt idx="1168">
                  <c:v>748.8192</c:v>
                </c:pt>
                <c:pt idx="1169">
                  <c:v>746.9606</c:v>
                </c:pt>
                <c:pt idx="1170">
                  <c:v>745.1016</c:v>
                </c:pt>
                <c:pt idx="1171">
                  <c:v>743.243</c:v>
                </c:pt>
                <c:pt idx="1172">
                  <c:v>741.4593</c:v>
                </c:pt>
                <c:pt idx="1173">
                  <c:v>739.7696</c:v>
                </c:pt>
                <c:pt idx="1174">
                  <c:v>738.1314</c:v>
                </c:pt>
                <c:pt idx="1175">
                  <c:v>736.4435</c:v>
                </c:pt>
                <c:pt idx="1176">
                  <c:v>734.8051</c:v>
                </c:pt>
                <c:pt idx="1177">
                  <c:v>733.1652</c:v>
                </c:pt>
                <c:pt idx="1178">
                  <c:v>731.5757</c:v>
                </c:pt>
                <c:pt idx="1179">
                  <c:v>729.9886</c:v>
                </c:pt>
                <c:pt idx="1180">
                  <c:v>728.4461</c:v>
                </c:pt>
                <c:pt idx="1181">
                  <c:v>726.929</c:v>
                </c:pt>
                <c:pt idx="1182">
                  <c:v>725.3882</c:v>
                </c:pt>
                <c:pt idx="1183">
                  <c:v>723.9439</c:v>
                </c:pt>
                <c:pt idx="1184">
                  <c:v>722.5962</c:v>
                </c:pt>
                <c:pt idx="1185">
                  <c:v>721.2979</c:v>
                </c:pt>
                <c:pt idx="1186">
                  <c:v>720.0238</c:v>
                </c:pt>
                <c:pt idx="1187">
                  <c:v>718.7731</c:v>
                </c:pt>
                <c:pt idx="1188">
                  <c:v>717.4985</c:v>
                </c:pt>
                <c:pt idx="1189">
                  <c:v>716.1771</c:v>
                </c:pt>
                <c:pt idx="1190">
                  <c:v>714.8309</c:v>
                </c:pt>
                <c:pt idx="1191">
                  <c:v>713.534</c:v>
                </c:pt>
                <c:pt idx="1192">
                  <c:v>712.2373</c:v>
                </c:pt>
                <c:pt idx="1193">
                  <c:v>710.9409</c:v>
                </c:pt>
                <c:pt idx="1194">
                  <c:v>709.6907</c:v>
                </c:pt>
                <c:pt idx="1195">
                  <c:v>708.3958</c:v>
                </c:pt>
                <c:pt idx="1196">
                  <c:v>707.1472</c:v>
                </c:pt>
                <c:pt idx="1197">
                  <c:v>705.8737</c:v>
                </c:pt>
                <c:pt idx="1198">
                  <c:v>704.6505</c:v>
                </c:pt>
                <c:pt idx="1199">
                  <c:v>703.3814</c:v>
                </c:pt>
                <c:pt idx="1200">
                  <c:v>702.1317</c:v>
                </c:pt>
                <c:pt idx="1201">
                  <c:v>700.9802</c:v>
                </c:pt>
                <c:pt idx="1202">
                  <c:v>699.6619</c:v>
                </c:pt>
                <c:pt idx="1203">
                  <c:v>698.3678</c:v>
                </c:pt>
                <c:pt idx="1204">
                  <c:v>697.075</c:v>
                </c:pt>
                <c:pt idx="1205">
                  <c:v>695.8044</c:v>
                </c:pt>
                <c:pt idx="1206">
                  <c:v>694.559</c:v>
                </c:pt>
                <c:pt idx="1207">
                  <c:v>693.3119</c:v>
                </c:pt>
                <c:pt idx="1208">
                  <c:v>692.067</c:v>
                </c:pt>
                <c:pt idx="1209">
                  <c:v>690.8462</c:v>
                </c:pt>
                <c:pt idx="1210">
                  <c:v>689.6716</c:v>
                </c:pt>
                <c:pt idx="1211">
                  <c:v>688.3076</c:v>
                </c:pt>
                <c:pt idx="1212">
                  <c:v>687.0157</c:v>
                </c:pt>
                <c:pt idx="1213">
                  <c:v>685.748</c:v>
                </c:pt>
                <c:pt idx="1214">
                  <c:v>684.4796</c:v>
                </c:pt>
                <c:pt idx="1215">
                  <c:v>683.2842</c:v>
                </c:pt>
                <c:pt idx="1216">
                  <c:v>682.0392</c:v>
                </c:pt>
                <c:pt idx="1217">
                  <c:v>680.7734</c:v>
                </c:pt>
                <c:pt idx="1218">
                  <c:v>679.5049</c:v>
                </c:pt>
                <c:pt idx="1219">
                  <c:v>678.2148</c:v>
                </c:pt>
                <c:pt idx="1220">
                  <c:v>676.9249</c:v>
                </c:pt>
                <c:pt idx="1221">
                  <c:v>675.6821</c:v>
                </c:pt>
                <c:pt idx="1222">
                  <c:v>674.4165</c:v>
                </c:pt>
                <c:pt idx="1223">
                  <c:v>673.1761</c:v>
                </c:pt>
                <c:pt idx="1224">
                  <c:v>671.9081</c:v>
                </c:pt>
                <c:pt idx="1225">
                  <c:v>670.6434</c:v>
                </c:pt>
                <c:pt idx="1226">
                  <c:v>669.354</c:v>
                </c:pt>
                <c:pt idx="1227">
                  <c:v>668.1146</c:v>
                </c:pt>
                <c:pt idx="1228">
                  <c:v>666.8495</c:v>
                </c:pt>
                <c:pt idx="1229">
                  <c:v>665.6812</c:v>
                </c:pt>
                <c:pt idx="1230">
                  <c:v>664.535</c:v>
                </c:pt>
                <c:pt idx="1231">
                  <c:v>663.3203</c:v>
                </c:pt>
                <c:pt idx="1232">
                  <c:v>662.0543</c:v>
                </c:pt>
                <c:pt idx="1233">
                  <c:v>660.7676</c:v>
                </c:pt>
                <c:pt idx="1234">
                  <c:v>659.507</c:v>
                </c:pt>
                <c:pt idx="1235">
                  <c:v>658.196</c:v>
                </c:pt>
                <c:pt idx="1236">
                  <c:v>656.933</c:v>
                </c:pt>
                <c:pt idx="1237">
                  <c:v>655.6464</c:v>
                </c:pt>
                <c:pt idx="1238">
                  <c:v>654.4324</c:v>
                </c:pt>
                <c:pt idx="1239">
                  <c:v>653.1216</c:v>
                </c:pt>
                <c:pt idx="1240">
                  <c:v>651.8377</c:v>
                </c:pt>
                <c:pt idx="1241">
                  <c:v>650.552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1126 FRFC 4A'!$AF$1</c:f>
              <c:strCache>
                <c:ptCount val="1"/>
                <c:pt idx="0">
                  <c:v>Th2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F$2:$AF$1243</c:f>
              <c:numCache>
                <c:formatCode>General</c:formatCode>
                <c:ptCount val="1242"/>
                <c:pt idx="0">
                  <c:v>14.5135</c:v>
                </c:pt>
                <c:pt idx="1">
                  <c:v>14.5135</c:v>
                </c:pt>
                <c:pt idx="2">
                  <c:v>14.51449</c:v>
                </c:pt>
                <c:pt idx="3">
                  <c:v>14.51449</c:v>
                </c:pt>
                <c:pt idx="4">
                  <c:v>14.51548</c:v>
                </c:pt>
                <c:pt idx="5">
                  <c:v>14.51647</c:v>
                </c:pt>
                <c:pt idx="6">
                  <c:v>14.51746</c:v>
                </c:pt>
                <c:pt idx="7">
                  <c:v>14.51845</c:v>
                </c:pt>
                <c:pt idx="8">
                  <c:v>14.51845</c:v>
                </c:pt>
                <c:pt idx="9">
                  <c:v>14.51944</c:v>
                </c:pt>
                <c:pt idx="10">
                  <c:v>14.51845</c:v>
                </c:pt>
                <c:pt idx="11">
                  <c:v>14.51845</c:v>
                </c:pt>
                <c:pt idx="12">
                  <c:v>14.51845</c:v>
                </c:pt>
                <c:pt idx="13">
                  <c:v>14.52043</c:v>
                </c:pt>
                <c:pt idx="14">
                  <c:v>14.51944</c:v>
                </c:pt>
                <c:pt idx="15">
                  <c:v>14.49494</c:v>
                </c:pt>
                <c:pt idx="16">
                  <c:v>14.49692</c:v>
                </c:pt>
                <c:pt idx="17">
                  <c:v>14.52142</c:v>
                </c:pt>
                <c:pt idx="18">
                  <c:v>14.49692</c:v>
                </c:pt>
                <c:pt idx="19">
                  <c:v>14.52142</c:v>
                </c:pt>
                <c:pt idx="20">
                  <c:v>14.52241</c:v>
                </c:pt>
                <c:pt idx="21">
                  <c:v>14.4989</c:v>
                </c:pt>
                <c:pt idx="22">
                  <c:v>14.52142</c:v>
                </c:pt>
                <c:pt idx="23">
                  <c:v>14.49791</c:v>
                </c:pt>
                <c:pt idx="24">
                  <c:v>14.49989</c:v>
                </c:pt>
                <c:pt idx="25">
                  <c:v>14.4989</c:v>
                </c:pt>
                <c:pt idx="26">
                  <c:v>14.49989</c:v>
                </c:pt>
                <c:pt idx="27">
                  <c:v>14.50088</c:v>
                </c:pt>
                <c:pt idx="28">
                  <c:v>14.50187</c:v>
                </c:pt>
                <c:pt idx="29">
                  <c:v>14.50187</c:v>
                </c:pt>
                <c:pt idx="30">
                  <c:v>14.50385</c:v>
                </c:pt>
                <c:pt idx="31">
                  <c:v>14.50385</c:v>
                </c:pt>
                <c:pt idx="32">
                  <c:v>14.50385</c:v>
                </c:pt>
                <c:pt idx="33">
                  <c:v>14.50385</c:v>
                </c:pt>
                <c:pt idx="34">
                  <c:v>14.50385</c:v>
                </c:pt>
                <c:pt idx="35">
                  <c:v>14.50583</c:v>
                </c:pt>
                <c:pt idx="36">
                  <c:v>14.50484</c:v>
                </c:pt>
                <c:pt idx="37">
                  <c:v>14.50682</c:v>
                </c:pt>
                <c:pt idx="38">
                  <c:v>14.50682</c:v>
                </c:pt>
                <c:pt idx="39">
                  <c:v>14.50682</c:v>
                </c:pt>
                <c:pt idx="40">
                  <c:v>14.50682</c:v>
                </c:pt>
                <c:pt idx="41">
                  <c:v>14.48332</c:v>
                </c:pt>
                <c:pt idx="42">
                  <c:v>14.50781</c:v>
                </c:pt>
                <c:pt idx="43">
                  <c:v>14.5088</c:v>
                </c:pt>
                <c:pt idx="44">
                  <c:v>14.4853</c:v>
                </c:pt>
                <c:pt idx="45">
                  <c:v>14.48628</c:v>
                </c:pt>
                <c:pt idx="46">
                  <c:v>14.51177</c:v>
                </c:pt>
                <c:pt idx="47">
                  <c:v>14.48727</c:v>
                </c:pt>
                <c:pt idx="48">
                  <c:v>14.48628</c:v>
                </c:pt>
                <c:pt idx="49">
                  <c:v>14.51177</c:v>
                </c:pt>
                <c:pt idx="50">
                  <c:v>14.51177</c:v>
                </c:pt>
                <c:pt idx="51">
                  <c:v>14.51276</c:v>
                </c:pt>
                <c:pt idx="52">
                  <c:v>14.48826</c:v>
                </c:pt>
                <c:pt idx="53">
                  <c:v>14.51276</c:v>
                </c:pt>
                <c:pt idx="54">
                  <c:v>14.48925</c:v>
                </c:pt>
                <c:pt idx="55">
                  <c:v>14.48925</c:v>
                </c:pt>
                <c:pt idx="56">
                  <c:v>14.48925</c:v>
                </c:pt>
                <c:pt idx="57">
                  <c:v>14.49024</c:v>
                </c:pt>
                <c:pt idx="58">
                  <c:v>14.51474</c:v>
                </c:pt>
                <c:pt idx="59">
                  <c:v>14.49222</c:v>
                </c:pt>
                <c:pt idx="60">
                  <c:v>14.49321</c:v>
                </c:pt>
                <c:pt idx="61">
                  <c:v>14.49222</c:v>
                </c:pt>
                <c:pt idx="62">
                  <c:v>14.49321</c:v>
                </c:pt>
                <c:pt idx="63">
                  <c:v>14.51869</c:v>
                </c:pt>
                <c:pt idx="64">
                  <c:v>14.49321</c:v>
                </c:pt>
                <c:pt idx="65">
                  <c:v>14.49519</c:v>
                </c:pt>
                <c:pt idx="66">
                  <c:v>14.4942</c:v>
                </c:pt>
                <c:pt idx="67">
                  <c:v>14.49618</c:v>
                </c:pt>
                <c:pt idx="68">
                  <c:v>14.4942</c:v>
                </c:pt>
                <c:pt idx="69">
                  <c:v>14.49618</c:v>
                </c:pt>
                <c:pt idx="70">
                  <c:v>14.49717</c:v>
                </c:pt>
                <c:pt idx="71">
                  <c:v>14.49717</c:v>
                </c:pt>
                <c:pt idx="72">
                  <c:v>14.47268</c:v>
                </c:pt>
                <c:pt idx="73">
                  <c:v>14.49816</c:v>
                </c:pt>
                <c:pt idx="74">
                  <c:v>14.49816</c:v>
                </c:pt>
                <c:pt idx="75">
                  <c:v>14.49915</c:v>
                </c:pt>
                <c:pt idx="76">
                  <c:v>14.49915</c:v>
                </c:pt>
                <c:pt idx="77">
                  <c:v>14.50014</c:v>
                </c:pt>
                <c:pt idx="78">
                  <c:v>14.50113</c:v>
                </c:pt>
                <c:pt idx="79">
                  <c:v>14.50212</c:v>
                </c:pt>
                <c:pt idx="80">
                  <c:v>14.50113</c:v>
                </c:pt>
                <c:pt idx="81">
                  <c:v>14.47762</c:v>
                </c:pt>
                <c:pt idx="82">
                  <c:v>14.50212</c:v>
                </c:pt>
                <c:pt idx="83">
                  <c:v>14.50311</c:v>
                </c:pt>
                <c:pt idx="84">
                  <c:v>14.50212</c:v>
                </c:pt>
                <c:pt idx="85">
                  <c:v>14.47861</c:v>
                </c:pt>
                <c:pt idx="86">
                  <c:v>14.5041</c:v>
                </c:pt>
                <c:pt idx="87">
                  <c:v>14.48059</c:v>
                </c:pt>
                <c:pt idx="88">
                  <c:v>14.48257</c:v>
                </c:pt>
                <c:pt idx="89">
                  <c:v>14.50509</c:v>
                </c:pt>
                <c:pt idx="90">
                  <c:v>14.48257</c:v>
                </c:pt>
                <c:pt idx="91">
                  <c:v>14.48158</c:v>
                </c:pt>
                <c:pt idx="92">
                  <c:v>14.48356</c:v>
                </c:pt>
                <c:pt idx="93">
                  <c:v>14.48356</c:v>
                </c:pt>
                <c:pt idx="94">
                  <c:v>14.48356</c:v>
                </c:pt>
                <c:pt idx="95">
                  <c:v>14.48356</c:v>
                </c:pt>
                <c:pt idx="96">
                  <c:v>14.48455</c:v>
                </c:pt>
                <c:pt idx="97">
                  <c:v>14.48455</c:v>
                </c:pt>
                <c:pt idx="98">
                  <c:v>14.48455</c:v>
                </c:pt>
                <c:pt idx="99">
                  <c:v>14.48554</c:v>
                </c:pt>
                <c:pt idx="100">
                  <c:v>14.48653</c:v>
                </c:pt>
                <c:pt idx="101">
                  <c:v>14.48653</c:v>
                </c:pt>
                <c:pt idx="102">
                  <c:v>14.48752</c:v>
                </c:pt>
                <c:pt idx="103">
                  <c:v>14.48851</c:v>
                </c:pt>
                <c:pt idx="104">
                  <c:v>14.48752</c:v>
                </c:pt>
                <c:pt idx="105">
                  <c:v>14.48851</c:v>
                </c:pt>
                <c:pt idx="106">
                  <c:v>14.48851</c:v>
                </c:pt>
                <c:pt idx="107">
                  <c:v>14.4895</c:v>
                </c:pt>
                <c:pt idx="108">
                  <c:v>14.4895</c:v>
                </c:pt>
                <c:pt idx="109">
                  <c:v>14.49148</c:v>
                </c:pt>
                <c:pt idx="110">
                  <c:v>14.49148</c:v>
                </c:pt>
                <c:pt idx="111">
                  <c:v>14.49148</c:v>
                </c:pt>
                <c:pt idx="112">
                  <c:v>14.49148</c:v>
                </c:pt>
                <c:pt idx="113">
                  <c:v>14.49148</c:v>
                </c:pt>
                <c:pt idx="114">
                  <c:v>14.49346</c:v>
                </c:pt>
                <c:pt idx="115">
                  <c:v>14.49247</c:v>
                </c:pt>
                <c:pt idx="116">
                  <c:v>14.49445</c:v>
                </c:pt>
                <c:pt idx="117">
                  <c:v>14.46797</c:v>
                </c:pt>
                <c:pt idx="118">
                  <c:v>14.49544</c:v>
                </c:pt>
                <c:pt idx="119">
                  <c:v>14.49445</c:v>
                </c:pt>
                <c:pt idx="120">
                  <c:v>14.49544</c:v>
                </c:pt>
                <c:pt idx="121">
                  <c:v>14.49544</c:v>
                </c:pt>
                <c:pt idx="122">
                  <c:v>14.49742</c:v>
                </c:pt>
                <c:pt idx="123">
                  <c:v>14.49742</c:v>
                </c:pt>
                <c:pt idx="124">
                  <c:v>14.47193</c:v>
                </c:pt>
                <c:pt idx="125">
                  <c:v>14.49742</c:v>
                </c:pt>
                <c:pt idx="126">
                  <c:v>14.4749</c:v>
                </c:pt>
                <c:pt idx="127">
                  <c:v>14.47391</c:v>
                </c:pt>
                <c:pt idx="128">
                  <c:v>14.47391</c:v>
                </c:pt>
                <c:pt idx="129">
                  <c:v>14.4749</c:v>
                </c:pt>
                <c:pt idx="130">
                  <c:v>14.4749</c:v>
                </c:pt>
                <c:pt idx="131">
                  <c:v>14.50138</c:v>
                </c:pt>
                <c:pt idx="132">
                  <c:v>14.47589</c:v>
                </c:pt>
                <c:pt idx="133">
                  <c:v>14.47688</c:v>
                </c:pt>
                <c:pt idx="134">
                  <c:v>14.47688</c:v>
                </c:pt>
                <c:pt idx="135">
                  <c:v>14.50138</c:v>
                </c:pt>
                <c:pt idx="136">
                  <c:v>14.47688</c:v>
                </c:pt>
                <c:pt idx="137">
                  <c:v>14.47886</c:v>
                </c:pt>
                <c:pt idx="138">
                  <c:v>14.47787</c:v>
                </c:pt>
                <c:pt idx="139">
                  <c:v>14.50237</c:v>
                </c:pt>
                <c:pt idx="140">
                  <c:v>14.50335</c:v>
                </c:pt>
                <c:pt idx="141">
                  <c:v>14.47985</c:v>
                </c:pt>
                <c:pt idx="142">
                  <c:v>14.47985</c:v>
                </c:pt>
                <c:pt idx="143">
                  <c:v>14.50533</c:v>
                </c:pt>
                <c:pt idx="144">
                  <c:v>14.50632</c:v>
                </c:pt>
                <c:pt idx="145">
                  <c:v>14.48183</c:v>
                </c:pt>
                <c:pt idx="146">
                  <c:v>14.48282</c:v>
                </c:pt>
                <c:pt idx="147">
                  <c:v>14.48282</c:v>
                </c:pt>
                <c:pt idx="148">
                  <c:v>14.5083</c:v>
                </c:pt>
                <c:pt idx="149">
                  <c:v>14.48381</c:v>
                </c:pt>
                <c:pt idx="150">
                  <c:v>14.4848</c:v>
                </c:pt>
                <c:pt idx="151">
                  <c:v>14.48381</c:v>
                </c:pt>
                <c:pt idx="152">
                  <c:v>14.4848</c:v>
                </c:pt>
                <c:pt idx="153">
                  <c:v>14.4848</c:v>
                </c:pt>
                <c:pt idx="154">
                  <c:v>14.4848</c:v>
                </c:pt>
                <c:pt idx="155">
                  <c:v>14.48678</c:v>
                </c:pt>
                <c:pt idx="156">
                  <c:v>14.48777</c:v>
                </c:pt>
                <c:pt idx="157">
                  <c:v>14.48777</c:v>
                </c:pt>
                <c:pt idx="158">
                  <c:v>14.48777</c:v>
                </c:pt>
                <c:pt idx="159">
                  <c:v>14.48777</c:v>
                </c:pt>
                <c:pt idx="160">
                  <c:v>14.48876</c:v>
                </c:pt>
                <c:pt idx="161">
                  <c:v>14.48876</c:v>
                </c:pt>
                <c:pt idx="162">
                  <c:v>14.48975</c:v>
                </c:pt>
                <c:pt idx="163">
                  <c:v>14.48975</c:v>
                </c:pt>
                <c:pt idx="164">
                  <c:v>14.48975</c:v>
                </c:pt>
                <c:pt idx="165">
                  <c:v>14.46624</c:v>
                </c:pt>
                <c:pt idx="166">
                  <c:v>14.49074</c:v>
                </c:pt>
                <c:pt idx="167">
                  <c:v>14.46624</c:v>
                </c:pt>
                <c:pt idx="168">
                  <c:v>14.49173</c:v>
                </c:pt>
                <c:pt idx="169">
                  <c:v>14.49271</c:v>
                </c:pt>
                <c:pt idx="170">
                  <c:v>14.46723</c:v>
                </c:pt>
                <c:pt idx="171">
                  <c:v>14.49173</c:v>
                </c:pt>
                <c:pt idx="172">
                  <c:v>14.4937</c:v>
                </c:pt>
                <c:pt idx="173">
                  <c:v>14.49271</c:v>
                </c:pt>
                <c:pt idx="174">
                  <c:v>14.49469</c:v>
                </c:pt>
                <c:pt idx="175">
                  <c:v>14.4937</c:v>
                </c:pt>
                <c:pt idx="176">
                  <c:v>14.49469</c:v>
                </c:pt>
                <c:pt idx="177">
                  <c:v>14.49568</c:v>
                </c:pt>
                <c:pt idx="178">
                  <c:v>14.49469</c:v>
                </c:pt>
                <c:pt idx="179">
                  <c:v>14.49667</c:v>
                </c:pt>
                <c:pt idx="180">
                  <c:v>14.49766</c:v>
                </c:pt>
                <c:pt idx="181">
                  <c:v>14.49865</c:v>
                </c:pt>
                <c:pt idx="182">
                  <c:v>14.47317</c:v>
                </c:pt>
                <c:pt idx="183">
                  <c:v>14.47416</c:v>
                </c:pt>
                <c:pt idx="184">
                  <c:v>14.49865</c:v>
                </c:pt>
                <c:pt idx="185">
                  <c:v>14.50063</c:v>
                </c:pt>
                <c:pt idx="186">
                  <c:v>14.49865</c:v>
                </c:pt>
                <c:pt idx="187">
                  <c:v>14.47515</c:v>
                </c:pt>
                <c:pt idx="188">
                  <c:v>14.47515</c:v>
                </c:pt>
                <c:pt idx="189">
                  <c:v>14.50063</c:v>
                </c:pt>
                <c:pt idx="190">
                  <c:v>14.50162</c:v>
                </c:pt>
                <c:pt idx="191">
                  <c:v>14.47614</c:v>
                </c:pt>
                <c:pt idx="192">
                  <c:v>14.50261</c:v>
                </c:pt>
                <c:pt idx="193">
                  <c:v>14.47812</c:v>
                </c:pt>
                <c:pt idx="194">
                  <c:v>14.50261</c:v>
                </c:pt>
                <c:pt idx="195">
                  <c:v>14.50459</c:v>
                </c:pt>
                <c:pt idx="196">
                  <c:v>14.4801</c:v>
                </c:pt>
                <c:pt idx="197">
                  <c:v>14.48109</c:v>
                </c:pt>
                <c:pt idx="198">
                  <c:v>14.50558</c:v>
                </c:pt>
                <c:pt idx="199">
                  <c:v>14.48208</c:v>
                </c:pt>
                <c:pt idx="200">
                  <c:v>14.50657</c:v>
                </c:pt>
                <c:pt idx="201">
                  <c:v>14.48307</c:v>
                </c:pt>
                <c:pt idx="202">
                  <c:v>14.50756</c:v>
                </c:pt>
                <c:pt idx="203">
                  <c:v>14.48307</c:v>
                </c:pt>
                <c:pt idx="204">
                  <c:v>14.50855</c:v>
                </c:pt>
                <c:pt idx="205">
                  <c:v>14.50855</c:v>
                </c:pt>
                <c:pt idx="206">
                  <c:v>14.48406</c:v>
                </c:pt>
                <c:pt idx="207">
                  <c:v>14.51053</c:v>
                </c:pt>
                <c:pt idx="208">
                  <c:v>14.48702</c:v>
                </c:pt>
                <c:pt idx="209">
                  <c:v>14.51053</c:v>
                </c:pt>
                <c:pt idx="210">
                  <c:v>14.48604</c:v>
                </c:pt>
                <c:pt idx="211">
                  <c:v>14.51053</c:v>
                </c:pt>
                <c:pt idx="212">
                  <c:v>14.48604</c:v>
                </c:pt>
                <c:pt idx="213">
                  <c:v>14.51251</c:v>
                </c:pt>
                <c:pt idx="214">
                  <c:v>14.48802</c:v>
                </c:pt>
                <c:pt idx="215">
                  <c:v>14.5135</c:v>
                </c:pt>
                <c:pt idx="216">
                  <c:v>14.5135</c:v>
                </c:pt>
                <c:pt idx="217">
                  <c:v>14.51449</c:v>
                </c:pt>
                <c:pt idx="218">
                  <c:v>14.51548</c:v>
                </c:pt>
                <c:pt idx="219">
                  <c:v>14.49098</c:v>
                </c:pt>
                <c:pt idx="220">
                  <c:v>14.51548</c:v>
                </c:pt>
                <c:pt idx="221">
                  <c:v>14.51746</c:v>
                </c:pt>
                <c:pt idx="222">
                  <c:v>14.51647</c:v>
                </c:pt>
                <c:pt idx="223">
                  <c:v>14.49098</c:v>
                </c:pt>
                <c:pt idx="224">
                  <c:v>14.51647</c:v>
                </c:pt>
                <c:pt idx="225">
                  <c:v>14.49296</c:v>
                </c:pt>
                <c:pt idx="226">
                  <c:v>14.51845</c:v>
                </c:pt>
                <c:pt idx="227">
                  <c:v>14.51845</c:v>
                </c:pt>
                <c:pt idx="228">
                  <c:v>14.52043</c:v>
                </c:pt>
                <c:pt idx="229">
                  <c:v>14.51944</c:v>
                </c:pt>
                <c:pt idx="230">
                  <c:v>14.52142</c:v>
                </c:pt>
                <c:pt idx="231">
                  <c:v>14.52142</c:v>
                </c:pt>
                <c:pt idx="232">
                  <c:v>14.52142</c:v>
                </c:pt>
                <c:pt idx="233">
                  <c:v>14.52142</c:v>
                </c:pt>
                <c:pt idx="234">
                  <c:v>14.49692</c:v>
                </c:pt>
                <c:pt idx="235">
                  <c:v>14.52142</c:v>
                </c:pt>
                <c:pt idx="236">
                  <c:v>14.52339</c:v>
                </c:pt>
                <c:pt idx="237">
                  <c:v>14.4989</c:v>
                </c:pt>
                <c:pt idx="238">
                  <c:v>14.52439</c:v>
                </c:pt>
                <c:pt idx="239">
                  <c:v>14.49989</c:v>
                </c:pt>
                <c:pt idx="240">
                  <c:v>14.52439</c:v>
                </c:pt>
                <c:pt idx="241">
                  <c:v>14.50187</c:v>
                </c:pt>
                <c:pt idx="242">
                  <c:v>14.52537</c:v>
                </c:pt>
                <c:pt idx="243">
                  <c:v>14.50286</c:v>
                </c:pt>
                <c:pt idx="244">
                  <c:v>14.50286</c:v>
                </c:pt>
                <c:pt idx="245">
                  <c:v>14.50385</c:v>
                </c:pt>
                <c:pt idx="246">
                  <c:v>14.52834</c:v>
                </c:pt>
                <c:pt idx="247">
                  <c:v>14.50385</c:v>
                </c:pt>
                <c:pt idx="248">
                  <c:v>14.50484</c:v>
                </c:pt>
                <c:pt idx="249">
                  <c:v>14.52933</c:v>
                </c:pt>
                <c:pt idx="250">
                  <c:v>14.53032</c:v>
                </c:pt>
                <c:pt idx="251">
                  <c:v>14.50682</c:v>
                </c:pt>
                <c:pt idx="252">
                  <c:v>14.50682</c:v>
                </c:pt>
                <c:pt idx="253">
                  <c:v>14.5323</c:v>
                </c:pt>
                <c:pt idx="254">
                  <c:v>14.5323</c:v>
                </c:pt>
                <c:pt idx="255">
                  <c:v>14.53329</c:v>
                </c:pt>
                <c:pt idx="256">
                  <c:v>14.53329</c:v>
                </c:pt>
                <c:pt idx="257">
                  <c:v>14.53329</c:v>
                </c:pt>
                <c:pt idx="258">
                  <c:v>14.51078</c:v>
                </c:pt>
                <c:pt idx="259">
                  <c:v>14.50979</c:v>
                </c:pt>
                <c:pt idx="260">
                  <c:v>14.50979</c:v>
                </c:pt>
                <c:pt idx="261">
                  <c:v>14.50979</c:v>
                </c:pt>
                <c:pt idx="262">
                  <c:v>14.53626</c:v>
                </c:pt>
                <c:pt idx="263">
                  <c:v>14.53626</c:v>
                </c:pt>
                <c:pt idx="264">
                  <c:v>14.51078</c:v>
                </c:pt>
                <c:pt idx="265">
                  <c:v>14.53824</c:v>
                </c:pt>
                <c:pt idx="266">
                  <c:v>14.51177</c:v>
                </c:pt>
                <c:pt idx="267">
                  <c:v>14.51474</c:v>
                </c:pt>
                <c:pt idx="268">
                  <c:v>14.51276</c:v>
                </c:pt>
                <c:pt idx="269">
                  <c:v>14.51474</c:v>
                </c:pt>
                <c:pt idx="270">
                  <c:v>14.51573</c:v>
                </c:pt>
                <c:pt idx="271">
                  <c:v>14.53923</c:v>
                </c:pt>
                <c:pt idx="272">
                  <c:v>14.51672</c:v>
                </c:pt>
                <c:pt idx="273">
                  <c:v>14.54022</c:v>
                </c:pt>
                <c:pt idx="274">
                  <c:v>14.51672</c:v>
                </c:pt>
                <c:pt idx="275">
                  <c:v>14.5422</c:v>
                </c:pt>
                <c:pt idx="276">
                  <c:v>14.51771</c:v>
                </c:pt>
                <c:pt idx="277">
                  <c:v>14.51869</c:v>
                </c:pt>
                <c:pt idx="278">
                  <c:v>14.51968</c:v>
                </c:pt>
                <c:pt idx="279">
                  <c:v>14.51869</c:v>
                </c:pt>
                <c:pt idx="280">
                  <c:v>14.54418</c:v>
                </c:pt>
                <c:pt idx="281">
                  <c:v>14.51968</c:v>
                </c:pt>
                <c:pt idx="282">
                  <c:v>14.52067</c:v>
                </c:pt>
                <c:pt idx="283">
                  <c:v>14.52067</c:v>
                </c:pt>
                <c:pt idx="284">
                  <c:v>14.51968</c:v>
                </c:pt>
                <c:pt idx="285">
                  <c:v>14.52166</c:v>
                </c:pt>
                <c:pt idx="286">
                  <c:v>14.52067</c:v>
                </c:pt>
                <c:pt idx="287">
                  <c:v>14.52166</c:v>
                </c:pt>
                <c:pt idx="288">
                  <c:v>14.52166</c:v>
                </c:pt>
                <c:pt idx="289">
                  <c:v>14.52364</c:v>
                </c:pt>
                <c:pt idx="290">
                  <c:v>14.52265</c:v>
                </c:pt>
                <c:pt idx="291">
                  <c:v>14.52364</c:v>
                </c:pt>
                <c:pt idx="292">
                  <c:v>14.52562</c:v>
                </c:pt>
                <c:pt idx="293">
                  <c:v>14.52562</c:v>
                </c:pt>
                <c:pt idx="294">
                  <c:v>14.52463</c:v>
                </c:pt>
                <c:pt idx="295">
                  <c:v>14.52562</c:v>
                </c:pt>
                <c:pt idx="296">
                  <c:v>14.52661</c:v>
                </c:pt>
                <c:pt idx="297">
                  <c:v>14.52562</c:v>
                </c:pt>
                <c:pt idx="298">
                  <c:v>14.52661</c:v>
                </c:pt>
                <c:pt idx="299">
                  <c:v>14.52463</c:v>
                </c:pt>
                <c:pt idx="300">
                  <c:v>14.52661</c:v>
                </c:pt>
                <c:pt idx="301">
                  <c:v>14.52661</c:v>
                </c:pt>
                <c:pt idx="302">
                  <c:v>14.52859</c:v>
                </c:pt>
                <c:pt idx="303">
                  <c:v>14.52958</c:v>
                </c:pt>
                <c:pt idx="304">
                  <c:v>14.52859</c:v>
                </c:pt>
                <c:pt idx="305">
                  <c:v>14.52958</c:v>
                </c:pt>
                <c:pt idx="306">
                  <c:v>14.52958</c:v>
                </c:pt>
                <c:pt idx="307">
                  <c:v>14.53156</c:v>
                </c:pt>
                <c:pt idx="308">
                  <c:v>14.53156</c:v>
                </c:pt>
                <c:pt idx="309">
                  <c:v>14.53057</c:v>
                </c:pt>
                <c:pt idx="310">
                  <c:v>14.50806</c:v>
                </c:pt>
                <c:pt idx="311">
                  <c:v>14.53156</c:v>
                </c:pt>
                <c:pt idx="312">
                  <c:v>14.53354</c:v>
                </c:pt>
                <c:pt idx="313">
                  <c:v>14.51004</c:v>
                </c:pt>
                <c:pt idx="314">
                  <c:v>14.50905</c:v>
                </c:pt>
                <c:pt idx="315">
                  <c:v>14.53453</c:v>
                </c:pt>
                <c:pt idx="316">
                  <c:v>14.51004</c:v>
                </c:pt>
                <c:pt idx="317">
                  <c:v>14.51004</c:v>
                </c:pt>
                <c:pt idx="318">
                  <c:v>14.51202</c:v>
                </c:pt>
                <c:pt idx="319">
                  <c:v>14.51103</c:v>
                </c:pt>
                <c:pt idx="320">
                  <c:v>14.51202</c:v>
                </c:pt>
                <c:pt idx="321">
                  <c:v>14.53651</c:v>
                </c:pt>
                <c:pt idx="322">
                  <c:v>14.51301</c:v>
                </c:pt>
                <c:pt idx="323">
                  <c:v>14.51301</c:v>
                </c:pt>
                <c:pt idx="324">
                  <c:v>14.51498</c:v>
                </c:pt>
                <c:pt idx="325">
                  <c:v>14.51597</c:v>
                </c:pt>
                <c:pt idx="326">
                  <c:v>14.51498</c:v>
                </c:pt>
                <c:pt idx="327">
                  <c:v>14.51597</c:v>
                </c:pt>
                <c:pt idx="328">
                  <c:v>14.54146</c:v>
                </c:pt>
                <c:pt idx="329">
                  <c:v>14.51696</c:v>
                </c:pt>
                <c:pt idx="330">
                  <c:v>14.54245</c:v>
                </c:pt>
                <c:pt idx="331">
                  <c:v>14.51894</c:v>
                </c:pt>
                <c:pt idx="332">
                  <c:v>14.51894</c:v>
                </c:pt>
                <c:pt idx="333">
                  <c:v>14.51993</c:v>
                </c:pt>
                <c:pt idx="334">
                  <c:v>14.51993</c:v>
                </c:pt>
                <c:pt idx="335">
                  <c:v>14.52092</c:v>
                </c:pt>
                <c:pt idx="336">
                  <c:v>14.51993</c:v>
                </c:pt>
                <c:pt idx="337">
                  <c:v>14.49643</c:v>
                </c:pt>
                <c:pt idx="338">
                  <c:v>14.49742</c:v>
                </c:pt>
                <c:pt idx="339">
                  <c:v>14.52191</c:v>
                </c:pt>
                <c:pt idx="340">
                  <c:v>14.5229</c:v>
                </c:pt>
                <c:pt idx="341">
                  <c:v>14.5229</c:v>
                </c:pt>
                <c:pt idx="342">
                  <c:v>14.5229</c:v>
                </c:pt>
                <c:pt idx="343">
                  <c:v>14.52488</c:v>
                </c:pt>
                <c:pt idx="344">
                  <c:v>14.50039</c:v>
                </c:pt>
                <c:pt idx="345">
                  <c:v>14.50039</c:v>
                </c:pt>
                <c:pt idx="346">
                  <c:v>14.50138</c:v>
                </c:pt>
                <c:pt idx="347">
                  <c:v>14.50039</c:v>
                </c:pt>
                <c:pt idx="348">
                  <c:v>14.52587</c:v>
                </c:pt>
                <c:pt idx="349">
                  <c:v>14.52587</c:v>
                </c:pt>
                <c:pt idx="350">
                  <c:v>14.50237</c:v>
                </c:pt>
                <c:pt idx="351">
                  <c:v>14.50336</c:v>
                </c:pt>
                <c:pt idx="352">
                  <c:v>14.50336</c:v>
                </c:pt>
                <c:pt idx="353">
                  <c:v>14.50237</c:v>
                </c:pt>
                <c:pt idx="354">
                  <c:v>14.47985</c:v>
                </c:pt>
                <c:pt idx="355">
                  <c:v>14.48084</c:v>
                </c:pt>
                <c:pt idx="356">
                  <c:v>14.50533</c:v>
                </c:pt>
                <c:pt idx="357">
                  <c:v>14.50633</c:v>
                </c:pt>
                <c:pt idx="358">
                  <c:v>14.50633</c:v>
                </c:pt>
                <c:pt idx="359">
                  <c:v>14.50731</c:v>
                </c:pt>
                <c:pt idx="360">
                  <c:v>14.50831</c:v>
                </c:pt>
                <c:pt idx="361">
                  <c:v>14.48381</c:v>
                </c:pt>
                <c:pt idx="362">
                  <c:v>14.48381</c:v>
                </c:pt>
                <c:pt idx="363">
                  <c:v>14.4848</c:v>
                </c:pt>
                <c:pt idx="364">
                  <c:v>14.46031</c:v>
                </c:pt>
                <c:pt idx="365">
                  <c:v>14.4848</c:v>
                </c:pt>
                <c:pt idx="366">
                  <c:v>14.4613</c:v>
                </c:pt>
                <c:pt idx="367">
                  <c:v>14.46229</c:v>
                </c:pt>
                <c:pt idx="368">
                  <c:v>14.4613</c:v>
                </c:pt>
                <c:pt idx="369">
                  <c:v>14.46031</c:v>
                </c:pt>
                <c:pt idx="370">
                  <c:v>14.46229</c:v>
                </c:pt>
                <c:pt idx="371">
                  <c:v>14.43878</c:v>
                </c:pt>
                <c:pt idx="372">
                  <c:v>14.4368</c:v>
                </c:pt>
                <c:pt idx="373">
                  <c:v>14.41428</c:v>
                </c:pt>
                <c:pt idx="374">
                  <c:v>14.43977</c:v>
                </c:pt>
                <c:pt idx="375">
                  <c:v>14.41626</c:v>
                </c:pt>
                <c:pt idx="376">
                  <c:v>14.41527</c:v>
                </c:pt>
                <c:pt idx="377">
                  <c:v>14.41725</c:v>
                </c:pt>
                <c:pt idx="378">
                  <c:v>14.41626</c:v>
                </c:pt>
                <c:pt idx="379">
                  <c:v>14.41725</c:v>
                </c:pt>
                <c:pt idx="380">
                  <c:v>14.41725</c:v>
                </c:pt>
                <c:pt idx="381">
                  <c:v>14.41824</c:v>
                </c:pt>
                <c:pt idx="382">
                  <c:v>14.41824</c:v>
                </c:pt>
                <c:pt idx="383">
                  <c:v>14.39474</c:v>
                </c:pt>
                <c:pt idx="384">
                  <c:v>14.41824</c:v>
                </c:pt>
                <c:pt idx="385">
                  <c:v>14.41923</c:v>
                </c:pt>
                <c:pt idx="386">
                  <c:v>14.39573</c:v>
                </c:pt>
                <c:pt idx="387">
                  <c:v>14.39672</c:v>
                </c:pt>
                <c:pt idx="388">
                  <c:v>14.39672</c:v>
                </c:pt>
                <c:pt idx="389">
                  <c:v>14.37321</c:v>
                </c:pt>
                <c:pt idx="390">
                  <c:v>14.37321</c:v>
                </c:pt>
                <c:pt idx="391">
                  <c:v>14.3987</c:v>
                </c:pt>
                <c:pt idx="392">
                  <c:v>14.3742</c:v>
                </c:pt>
                <c:pt idx="393">
                  <c:v>14.39969</c:v>
                </c:pt>
                <c:pt idx="394">
                  <c:v>14.39969</c:v>
                </c:pt>
                <c:pt idx="395">
                  <c:v>14.37618</c:v>
                </c:pt>
                <c:pt idx="396">
                  <c:v>14.37618</c:v>
                </c:pt>
                <c:pt idx="397">
                  <c:v>14.37618</c:v>
                </c:pt>
                <c:pt idx="398">
                  <c:v>14.37717</c:v>
                </c:pt>
                <c:pt idx="399">
                  <c:v>14.40068</c:v>
                </c:pt>
                <c:pt idx="400">
                  <c:v>14.37915</c:v>
                </c:pt>
                <c:pt idx="401">
                  <c:v>14.37816</c:v>
                </c:pt>
                <c:pt idx="402">
                  <c:v>14.37816</c:v>
                </c:pt>
                <c:pt idx="403">
                  <c:v>14.37915</c:v>
                </c:pt>
                <c:pt idx="404">
                  <c:v>14.37915</c:v>
                </c:pt>
                <c:pt idx="405">
                  <c:v>14.40464</c:v>
                </c:pt>
                <c:pt idx="406">
                  <c:v>14.38113</c:v>
                </c:pt>
                <c:pt idx="407">
                  <c:v>14.38113</c:v>
                </c:pt>
                <c:pt idx="408">
                  <c:v>14.40662</c:v>
                </c:pt>
                <c:pt idx="409">
                  <c:v>14.3841</c:v>
                </c:pt>
                <c:pt idx="410">
                  <c:v>14.38311</c:v>
                </c:pt>
                <c:pt idx="411">
                  <c:v>14.40761</c:v>
                </c:pt>
                <c:pt idx="412">
                  <c:v>14.38509</c:v>
                </c:pt>
                <c:pt idx="413">
                  <c:v>14.38311</c:v>
                </c:pt>
                <c:pt idx="414">
                  <c:v>14.3841</c:v>
                </c:pt>
                <c:pt idx="415">
                  <c:v>14.38707</c:v>
                </c:pt>
                <c:pt idx="416">
                  <c:v>14.41058</c:v>
                </c:pt>
                <c:pt idx="417">
                  <c:v>14.40958</c:v>
                </c:pt>
                <c:pt idx="418">
                  <c:v>14.38608</c:v>
                </c:pt>
                <c:pt idx="419">
                  <c:v>14.38707</c:v>
                </c:pt>
                <c:pt idx="420">
                  <c:v>14.38806</c:v>
                </c:pt>
                <c:pt idx="421">
                  <c:v>14.41156</c:v>
                </c:pt>
                <c:pt idx="422">
                  <c:v>14.41156</c:v>
                </c:pt>
                <c:pt idx="423">
                  <c:v>14.41156</c:v>
                </c:pt>
                <c:pt idx="424">
                  <c:v>14.41255</c:v>
                </c:pt>
                <c:pt idx="425">
                  <c:v>14.41355</c:v>
                </c:pt>
                <c:pt idx="426">
                  <c:v>14.39004</c:v>
                </c:pt>
                <c:pt idx="427">
                  <c:v>14.41453</c:v>
                </c:pt>
                <c:pt idx="428">
                  <c:v>14.41553</c:v>
                </c:pt>
                <c:pt idx="429">
                  <c:v>14.39103</c:v>
                </c:pt>
                <c:pt idx="430">
                  <c:v>14.41651</c:v>
                </c:pt>
                <c:pt idx="431">
                  <c:v>14.39202</c:v>
                </c:pt>
                <c:pt idx="432">
                  <c:v>14.41651</c:v>
                </c:pt>
                <c:pt idx="433">
                  <c:v>14.41751</c:v>
                </c:pt>
                <c:pt idx="434">
                  <c:v>14.41751</c:v>
                </c:pt>
                <c:pt idx="435">
                  <c:v>14.39301</c:v>
                </c:pt>
                <c:pt idx="436">
                  <c:v>14.394</c:v>
                </c:pt>
                <c:pt idx="437">
                  <c:v>14.41948</c:v>
                </c:pt>
                <c:pt idx="438">
                  <c:v>14.41948</c:v>
                </c:pt>
                <c:pt idx="439">
                  <c:v>14.394</c:v>
                </c:pt>
                <c:pt idx="440">
                  <c:v>14.42047</c:v>
                </c:pt>
                <c:pt idx="441">
                  <c:v>14.39598</c:v>
                </c:pt>
                <c:pt idx="442">
                  <c:v>14.39598</c:v>
                </c:pt>
                <c:pt idx="443">
                  <c:v>14.39697</c:v>
                </c:pt>
                <c:pt idx="444">
                  <c:v>14.39697</c:v>
                </c:pt>
                <c:pt idx="445">
                  <c:v>14.39697</c:v>
                </c:pt>
                <c:pt idx="446">
                  <c:v>14.39796</c:v>
                </c:pt>
                <c:pt idx="447">
                  <c:v>14.42344</c:v>
                </c:pt>
                <c:pt idx="448">
                  <c:v>14.39895</c:v>
                </c:pt>
                <c:pt idx="449">
                  <c:v>14.39796</c:v>
                </c:pt>
                <c:pt idx="450">
                  <c:v>14.40093</c:v>
                </c:pt>
                <c:pt idx="451">
                  <c:v>14.39994</c:v>
                </c:pt>
                <c:pt idx="452">
                  <c:v>14.39994</c:v>
                </c:pt>
                <c:pt idx="453">
                  <c:v>14.40093</c:v>
                </c:pt>
                <c:pt idx="454">
                  <c:v>14.37643</c:v>
                </c:pt>
                <c:pt idx="455">
                  <c:v>14.40093</c:v>
                </c:pt>
                <c:pt idx="456">
                  <c:v>14.40192</c:v>
                </c:pt>
                <c:pt idx="457">
                  <c:v>14.40291</c:v>
                </c:pt>
                <c:pt idx="458">
                  <c:v>14.37841</c:v>
                </c:pt>
                <c:pt idx="459">
                  <c:v>14.37841</c:v>
                </c:pt>
                <c:pt idx="460">
                  <c:v>14.38039</c:v>
                </c:pt>
                <c:pt idx="461">
                  <c:v>14.40489</c:v>
                </c:pt>
                <c:pt idx="462">
                  <c:v>14.4039</c:v>
                </c:pt>
                <c:pt idx="463">
                  <c:v>14.38138</c:v>
                </c:pt>
                <c:pt idx="464">
                  <c:v>14.38138</c:v>
                </c:pt>
                <c:pt idx="465">
                  <c:v>14.40588</c:v>
                </c:pt>
                <c:pt idx="466">
                  <c:v>14.40588</c:v>
                </c:pt>
                <c:pt idx="467">
                  <c:v>14.38138</c:v>
                </c:pt>
                <c:pt idx="468">
                  <c:v>14.40884</c:v>
                </c:pt>
                <c:pt idx="469">
                  <c:v>14.38435</c:v>
                </c:pt>
                <c:pt idx="470">
                  <c:v>14.40786</c:v>
                </c:pt>
                <c:pt idx="471">
                  <c:v>14.38435</c:v>
                </c:pt>
                <c:pt idx="472">
                  <c:v>14.38534</c:v>
                </c:pt>
                <c:pt idx="473">
                  <c:v>14.38534</c:v>
                </c:pt>
                <c:pt idx="474">
                  <c:v>14.38633</c:v>
                </c:pt>
                <c:pt idx="475">
                  <c:v>14.38732</c:v>
                </c:pt>
                <c:pt idx="476">
                  <c:v>14.38732</c:v>
                </c:pt>
                <c:pt idx="477">
                  <c:v>14.38732</c:v>
                </c:pt>
                <c:pt idx="478">
                  <c:v>14.38732</c:v>
                </c:pt>
                <c:pt idx="479">
                  <c:v>14.38831</c:v>
                </c:pt>
                <c:pt idx="480">
                  <c:v>14.38831</c:v>
                </c:pt>
                <c:pt idx="481">
                  <c:v>14.38831</c:v>
                </c:pt>
                <c:pt idx="482">
                  <c:v>14.3893</c:v>
                </c:pt>
                <c:pt idx="483">
                  <c:v>14.39128</c:v>
                </c:pt>
                <c:pt idx="484">
                  <c:v>14.39029</c:v>
                </c:pt>
                <c:pt idx="485">
                  <c:v>14.39227</c:v>
                </c:pt>
                <c:pt idx="486">
                  <c:v>14.39029</c:v>
                </c:pt>
                <c:pt idx="487">
                  <c:v>14.39029</c:v>
                </c:pt>
                <c:pt idx="488">
                  <c:v>14.39029</c:v>
                </c:pt>
                <c:pt idx="489">
                  <c:v>14.39227</c:v>
                </c:pt>
                <c:pt idx="490">
                  <c:v>14.39227</c:v>
                </c:pt>
                <c:pt idx="491">
                  <c:v>14.39326</c:v>
                </c:pt>
                <c:pt idx="492">
                  <c:v>14.36876</c:v>
                </c:pt>
                <c:pt idx="493">
                  <c:v>14.39326</c:v>
                </c:pt>
                <c:pt idx="494">
                  <c:v>14.39326</c:v>
                </c:pt>
                <c:pt idx="495">
                  <c:v>14.39425</c:v>
                </c:pt>
                <c:pt idx="496">
                  <c:v>14.39425</c:v>
                </c:pt>
                <c:pt idx="497">
                  <c:v>14.37074</c:v>
                </c:pt>
                <c:pt idx="498">
                  <c:v>14.39524</c:v>
                </c:pt>
                <c:pt idx="499">
                  <c:v>14.39524</c:v>
                </c:pt>
                <c:pt idx="500">
                  <c:v>14.39623</c:v>
                </c:pt>
                <c:pt idx="501">
                  <c:v>14.36975</c:v>
                </c:pt>
                <c:pt idx="502">
                  <c:v>14.37272</c:v>
                </c:pt>
                <c:pt idx="503">
                  <c:v>14.37272</c:v>
                </c:pt>
                <c:pt idx="504">
                  <c:v>14.37272</c:v>
                </c:pt>
                <c:pt idx="505">
                  <c:v>14.37272</c:v>
                </c:pt>
                <c:pt idx="506">
                  <c:v>14.37371</c:v>
                </c:pt>
                <c:pt idx="507">
                  <c:v>14.3747</c:v>
                </c:pt>
                <c:pt idx="508">
                  <c:v>14.37371</c:v>
                </c:pt>
                <c:pt idx="509">
                  <c:v>14.37569</c:v>
                </c:pt>
                <c:pt idx="510">
                  <c:v>14.3992</c:v>
                </c:pt>
                <c:pt idx="511">
                  <c:v>14.37668</c:v>
                </c:pt>
                <c:pt idx="512">
                  <c:v>14.37668</c:v>
                </c:pt>
                <c:pt idx="513">
                  <c:v>14.37668</c:v>
                </c:pt>
                <c:pt idx="514">
                  <c:v>14.37668</c:v>
                </c:pt>
                <c:pt idx="515">
                  <c:v>14.37668</c:v>
                </c:pt>
                <c:pt idx="516">
                  <c:v>14.37767</c:v>
                </c:pt>
                <c:pt idx="517">
                  <c:v>14.37767</c:v>
                </c:pt>
                <c:pt idx="518">
                  <c:v>14.37767</c:v>
                </c:pt>
                <c:pt idx="519">
                  <c:v>14.37866</c:v>
                </c:pt>
                <c:pt idx="520">
                  <c:v>14.37866</c:v>
                </c:pt>
                <c:pt idx="521">
                  <c:v>14.37866</c:v>
                </c:pt>
                <c:pt idx="522">
                  <c:v>14.35614</c:v>
                </c:pt>
                <c:pt idx="523">
                  <c:v>14.38064</c:v>
                </c:pt>
                <c:pt idx="524">
                  <c:v>14.37965</c:v>
                </c:pt>
                <c:pt idx="525">
                  <c:v>14.37965</c:v>
                </c:pt>
                <c:pt idx="526">
                  <c:v>14.35713</c:v>
                </c:pt>
                <c:pt idx="527">
                  <c:v>14.38163</c:v>
                </c:pt>
                <c:pt idx="528">
                  <c:v>14.38262</c:v>
                </c:pt>
                <c:pt idx="529">
                  <c:v>14.38361</c:v>
                </c:pt>
                <c:pt idx="530">
                  <c:v>14.35911</c:v>
                </c:pt>
                <c:pt idx="531">
                  <c:v>14.38361</c:v>
                </c:pt>
                <c:pt idx="532">
                  <c:v>14.38361</c:v>
                </c:pt>
                <c:pt idx="533">
                  <c:v>14.35911</c:v>
                </c:pt>
                <c:pt idx="534">
                  <c:v>14.38262</c:v>
                </c:pt>
                <c:pt idx="535">
                  <c:v>14.3601</c:v>
                </c:pt>
                <c:pt idx="536">
                  <c:v>14.38361</c:v>
                </c:pt>
                <c:pt idx="537">
                  <c:v>14.3601</c:v>
                </c:pt>
                <c:pt idx="538">
                  <c:v>14.3601</c:v>
                </c:pt>
                <c:pt idx="539">
                  <c:v>14.36109</c:v>
                </c:pt>
                <c:pt idx="540">
                  <c:v>14.36208</c:v>
                </c:pt>
                <c:pt idx="541">
                  <c:v>14.36208</c:v>
                </c:pt>
                <c:pt idx="542">
                  <c:v>14.36307</c:v>
                </c:pt>
                <c:pt idx="543">
                  <c:v>14.36208</c:v>
                </c:pt>
                <c:pt idx="544">
                  <c:v>14.36307</c:v>
                </c:pt>
                <c:pt idx="545">
                  <c:v>14.36307</c:v>
                </c:pt>
                <c:pt idx="546">
                  <c:v>14.36307</c:v>
                </c:pt>
                <c:pt idx="547">
                  <c:v>14.33957</c:v>
                </c:pt>
                <c:pt idx="548">
                  <c:v>14.36505</c:v>
                </c:pt>
                <c:pt idx="549">
                  <c:v>14.36505</c:v>
                </c:pt>
                <c:pt idx="550">
                  <c:v>14.34055</c:v>
                </c:pt>
                <c:pt idx="551">
                  <c:v>14.36505</c:v>
                </c:pt>
                <c:pt idx="552">
                  <c:v>14.33957</c:v>
                </c:pt>
                <c:pt idx="553">
                  <c:v>14.34155</c:v>
                </c:pt>
                <c:pt idx="554">
                  <c:v>14.36703</c:v>
                </c:pt>
                <c:pt idx="555">
                  <c:v>14.34055</c:v>
                </c:pt>
                <c:pt idx="556">
                  <c:v>14.34254</c:v>
                </c:pt>
                <c:pt idx="557">
                  <c:v>14.34353</c:v>
                </c:pt>
                <c:pt idx="558">
                  <c:v>14.34254</c:v>
                </c:pt>
                <c:pt idx="559">
                  <c:v>14.34254</c:v>
                </c:pt>
                <c:pt idx="560">
                  <c:v>14.34451</c:v>
                </c:pt>
                <c:pt idx="561">
                  <c:v>14.34353</c:v>
                </c:pt>
                <c:pt idx="562">
                  <c:v>14.36802</c:v>
                </c:pt>
                <c:pt idx="563">
                  <c:v>14.34551</c:v>
                </c:pt>
                <c:pt idx="564">
                  <c:v>14.34649</c:v>
                </c:pt>
                <c:pt idx="565">
                  <c:v>14.37</c:v>
                </c:pt>
                <c:pt idx="566">
                  <c:v>14.37099</c:v>
                </c:pt>
                <c:pt idx="567">
                  <c:v>14.34551</c:v>
                </c:pt>
                <c:pt idx="568">
                  <c:v>14.34649</c:v>
                </c:pt>
                <c:pt idx="569">
                  <c:v>14.34748</c:v>
                </c:pt>
                <c:pt idx="570">
                  <c:v>14.34649</c:v>
                </c:pt>
                <c:pt idx="571">
                  <c:v>14.34748</c:v>
                </c:pt>
                <c:pt idx="572">
                  <c:v>14.34748</c:v>
                </c:pt>
                <c:pt idx="573">
                  <c:v>14.35046</c:v>
                </c:pt>
                <c:pt idx="574">
                  <c:v>14.34848</c:v>
                </c:pt>
                <c:pt idx="575">
                  <c:v>14.37693</c:v>
                </c:pt>
                <c:pt idx="576">
                  <c:v>14.3554</c:v>
                </c:pt>
                <c:pt idx="577">
                  <c:v>14.37594</c:v>
                </c:pt>
                <c:pt idx="578">
                  <c:v>14.42295</c:v>
                </c:pt>
                <c:pt idx="579">
                  <c:v>14.44745</c:v>
                </c:pt>
                <c:pt idx="580">
                  <c:v>14.59639</c:v>
                </c:pt>
                <c:pt idx="581">
                  <c:v>14.76783</c:v>
                </c:pt>
                <c:pt idx="582">
                  <c:v>15.0127</c:v>
                </c:pt>
                <c:pt idx="583">
                  <c:v>15.30846</c:v>
                </c:pt>
                <c:pt idx="584">
                  <c:v>15.57672</c:v>
                </c:pt>
                <c:pt idx="585">
                  <c:v>16.01917</c:v>
                </c:pt>
                <c:pt idx="586">
                  <c:v>16.35969</c:v>
                </c:pt>
                <c:pt idx="587">
                  <c:v>16.87426</c:v>
                </c:pt>
                <c:pt idx="588">
                  <c:v>17.31433</c:v>
                </c:pt>
                <c:pt idx="589">
                  <c:v>17.73083</c:v>
                </c:pt>
                <c:pt idx="590">
                  <c:v>18.12277</c:v>
                </c:pt>
                <c:pt idx="591">
                  <c:v>18.56347</c:v>
                </c:pt>
                <c:pt idx="592">
                  <c:v>19.14857</c:v>
                </c:pt>
                <c:pt idx="593">
                  <c:v>19.88087</c:v>
                </c:pt>
                <c:pt idx="594">
                  <c:v>20.63725</c:v>
                </c:pt>
                <c:pt idx="595">
                  <c:v>21.71221</c:v>
                </c:pt>
                <c:pt idx="596">
                  <c:v>22.80893</c:v>
                </c:pt>
                <c:pt idx="597">
                  <c:v>23.97708</c:v>
                </c:pt>
                <c:pt idx="598">
                  <c:v>25.29254</c:v>
                </c:pt>
                <c:pt idx="599">
                  <c:v>26.89804</c:v>
                </c:pt>
                <c:pt idx="600">
                  <c:v>29.13519</c:v>
                </c:pt>
                <c:pt idx="601">
                  <c:v>31.31998</c:v>
                </c:pt>
                <c:pt idx="602">
                  <c:v>34.08842</c:v>
                </c:pt>
                <c:pt idx="603">
                  <c:v>36.60949</c:v>
                </c:pt>
                <c:pt idx="604">
                  <c:v>39.61582</c:v>
                </c:pt>
                <c:pt idx="605">
                  <c:v>42.40179</c:v>
                </c:pt>
                <c:pt idx="606">
                  <c:v>44.97</c:v>
                </c:pt>
                <c:pt idx="607">
                  <c:v>47.58624</c:v>
                </c:pt>
                <c:pt idx="608">
                  <c:v>50.34666</c:v>
                </c:pt>
                <c:pt idx="609">
                  <c:v>53.44628</c:v>
                </c:pt>
                <c:pt idx="610">
                  <c:v>56.59592</c:v>
                </c:pt>
                <c:pt idx="611">
                  <c:v>59.43056</c:v>
                </c:pt>
                <c:pt idx="612">
                  <c:v>62.24103</c:v>
                </c:pt>
                <c:pt idx="613">
                  <c:v>65.17696</c:v>
                </c:pt>
                <c:pt idx="614">
                  <c:v>68.4523</c:v>
                </c:pt>
                <c:pt idx="615">
                  <c:v>71.77946</c:v>
                </c:pt>
                <c:pt idx="616">
                  <c:v>75.39896</c:v>
                </c:pt>
                <c:pt idx="617">
                  <c:v>78.82912</c:v>
                </c:pt>
                <c:pt idx="618">
                  <c:v>82.18845</c:v>
                </c:pt>
                <c:pt idx="619">
                  <c:v>85.59976</c:v>
                </c:pt>
                <c:pt idx="620">
                  <c:v>88.91594</c:v>
                </c:pt>
                <c:pt idx="621">
                  <c:v>91.55354</c:v>
                </c:pt>
                <c:pt idx="622">
                  <c:v>94.65678</c:v>
                </c:pt>
                <c:pt idx="623">
                  <c:v>97.39698</c:v>
                </c:pt>
                <c:pt idx="624">
                  <c:v>100.6784</c:v>
                </c:pt>
                <c:pt idx="625">
                  <c:v>103.6915</c:v>
                </c:pt>
                <c:pt idx="626">
                  <c:v>106.6604</c:v>
                </c:pt>
                <c:pt idx="627">
                  <c:v>109.1163</c:v>
                </c:pt>
                <c:pt idx="628">
                  <c:v>111.4256</c:v>
                </c:pt>
                <c:pt idx="629">
                  <c:v>113.9334</c:v>
                </c:pt>
                <c:pt idx="630">
                  <c:v>116.764</c:v>
                </c:pt>
                <c:pt idx="631">
                  <c:v>119.4245</c:v>
                </c:pt>
                <c:pt idx="632">
                  <c:v>121.9619</c:v>
                </c:pt>
                <c:pt idx="633">
                  <c:v>124.1567</c:v>
                </c:pt>
                <c:pt idx="634">
                  <c:v>125.0705</c:v>
                </c:pt>
                <c:pt idx="635">
                  <c:v>126.7487</c:v>
                </c:pt>
                <c:pt idx="636">
                  <c:v>129.0205</c:v>
                </c:pt>
                <c:pt idx="637">
                  <c:v>131.5428</c:v>
                </c:pt>
                <c:pt idx="638">
                  <c:v>133.2239</c:v>
                </c:pt>
                <c:pt idx="639">
                  <c:v>135.8211</c:v>
                </c:pt>
                <c:pt idx="640">
                  <c:v>138.6179</c:v>
                </c:pt>
                <c:pt idx="641">
                  <c:v>141.4899</c:v>
                </c:pt>
                <c:pt idx="642">
                  <c:v>144.3914</c:v>
                </c:pt>
                <c:pt idx="643">
                  <c:v>147.2926</c:v>
                </c:pt>
                <c:pt idx="644">
                  <c:v>150.0961</c:v>
                </c:pt>
                <c:pt idx="645">
                  <c:v>153.0749</c:v>
                </c:pt>
                <c:pt idx="646">
                  <c:v>155.8574</c:v>
                </c:pt>
                <c:pt idx="647">
                  <c:v>158.491</c:v>
                </c:pt>
                <c:pt idx="648">
                  <c:v>161.3264</c:v>
                </c:pt>
                <c:pt idx="649">
                  <c:v>164.134</c:v>
                </c:pt>
                <c:pt idx="650">
                  <c:v>166.3734</c:v>
                </c:pt>
                <c:pt idx="651">
                  <c:v>168.7537</c:v>
                </c:pt>
                <c:pt idx="652">
                  <c:v>170.6276</c:v>
                </c:pt>
                <c:pt idx="653">
                  <c:v>171.8221</c:v>
                </c:pt>
                <c:pt idx="654">
                  <c:v>175.2826</c:v>
                </c:pt>
                <c:pt idx="655">
                  <c:v>177.5967</c:v>
                </c:pt>
                <c:pt idx="656">
                  <c:v>179.2916</c:v>
                </c:pt>
                <c:pt idx="657">
                  <c:v>181.159</c:v>
                </c:pt>
                <c:pt idx="658">
                  <c:v>181.5583</c:v>
                </c:pt>
                <c:pt idx="659">
                  <c:v>182.4786</c:v>
                </c:pt>
                <c:pt idx="660">
                  <c:v>183.0523</c:v>
                </c:pt>
                <c:pt idx="661">
                  <c:v>183.9736</c:v>
                </c:pt>
                <c:pt idx="662">
                  <c:v>184.6718</c:v>
                </c:pt>
                <c:pt idx="663">
                  <c:v>185.618</c:v>
                </c:pt>
                <c:pt idx="664">
                  <c:v>186.5374</c:v>
                </c:pt>
                <c:pt idx="665">
                  <c:v>187.6848</c:v>
                </c:pt>
                <c:pt idx="666">
                  <c:v>188.7794</c:v>
                </c:pt>
                <c:pt idx="667">
                  <c:v>190.3004</c:v>
                </c:pt>
                <c:pt idx="668">
                  <c:v>191.6948</c:v>
                </c:pt>
                <c:pt idx="669">
                  <c:v>192.9906</c:v>
                </c:pt>
                <c:pt idx="670">
                  <c:v>194.4099</c:v>
                </c:pt>
                <c:pt idx="671">
                  <c:v>195.9297</c:v>
                </c:pt>
                <c:pt idx="672">
                  <c:v>197.773</c:v>
                </c:pt>
                <c:pt idx="673">
                  <c:v>199.5644</c:v>
                </c:pt>
                <c:pt idx="674">
                  <c:v>201.4064</c:v>
                </c:pt>
                <c:pt idx="675">
                  <c:v>203.722</c:v>
                </c:pt>
                <c:pt idx="676">
                  <c:v>206.1109</c:v>
                </c:pt>
                <c:pt idx="677">
                  <c:v>207.8899</c:v>
                </c:pt>
                <c:pt idx="678">
                  <c:v>210.2415</c:v>
                </c:pt>
                <c:pt idx="679">
                  <c:v>212.7284</c:v>
                </c:pt>
                <c:pt idx="680">
                  <c:v>215.2824</c:v>
                </c:pt>
                <c:pt idx="681">
                  <c:v>217.8005</c:v>
                </c:pt>
                <c:pt idx="682">
                  <c:v>220.1608</c:v>
                </c:pt>
                <c:pt idx="683">
                  <c:v>222.8443</c:v>
                </c:pt>
                <c:pt idx="684">
                  <c:v>225.5494</c:v>
                </c:pt>
                <c:pt idx="685">
                  <c:v>227.8832</c:v>
                </c:pt>
                <c:pt idx="686">
                  <c:v>230.3142</c:v>
                </c:pt>
                <c:pt idx="687">
                  <c:v>232.7451</c:v>
                </c:pt>
                <c:pt idx="688">
                  <c:v>235.2721</c:v>
                </c:pt>
                <c:pt idx="689">
                  <c:v>237.775</c:v>
                </c:pt>
                <c:pt idx="690">
                  <c:v>240.6458</c:v>
                </c:pt>
                <c:pt idx="691">
                  <c:v>243.0469</c:v>
                </c:pt>
                <c:pt idx="692">
                  <c:v>245.422</c:v>
                </c:pt>
                <c:pt idx="693">
                  <c:v>248.0161</c:v>
                </c:pt>
                <c:pt idx="694">
                  <c:v>250.734</c:v>
                </c:pt>
                <c:pt idx="695">
                  <c:v>253.6712</c:v>
                </c:pt>
                <c:pt idx="696">
                  <c:v>256.187</c:v>
                </c:pt>
                <c:pt idx="697">
                  <c:v>259.1939</c:v>
                </c:pt>
                <c:pt idx="698">
                  <c:v>262.3716</c:v>
                </c:pt>
                <c:pt idx="699">
                  <c:v>265.0044</c:v>
                </c:pt>
                <c:pt idx="700">
                  <c:v>267.6844</c:v>
                </c:pt>
                <c:pt idx="701">
                  <c:v>270.6088</c:v>
                </c:pt>
                <c:pt idx="702">
                  <c:v>273.2353</c:v>
                </c:pt>
                <c:pt idx="703">
                  <c:v>275.9822</c:v>
                </c:pt>
                <c:pt idx="704">
                  <c:v>278.7023</c:v>
                </c:pt>
                <c:pt idx="705">
                  <c:v>281.2497</c:v>
                </c:pt>
                <c:pt idx="706">
                  <c:v>284.1853</c:v>
                </c:pt>
                <c:pt idx="707">
                  <c:v>286.7517</c:v>
                </c:pt>
                <c:pt idx="708">
                  <c:v>289.4624</c:v>
                </c:pt>
                <c:pt idx="709">
                  <c:v>292.3189</c:v>
                </c:pt>
                <c:pt idx="710">
                  <c:v>294.586</c:v>
                </c:pt>
                <c:pt idx="711">
                  <c:v>297.3149</c:v>
                </c:pt>
                <c:pt idx="712">
                  <c:v>300.0403</c:v>
                </c:pt>
                <c:pt idx="713">
                  <c:v>302.4828</c:v>
                </c:pt>
                <c:pt idx="714">
                  <c:v>305.532</c:v>
                </c:pt>
                <c:pt idx="715">
                  <c:v>308.2739</c:v>
                </c:pt>
                <c:pt idx="716">
                  <c:v>311.7662</c:v>
                </c:pt>
                <c:pt idx="717">
                  <c:v>314.9116</c:v>
                </c:pt>
                <c:pt idx="718">
                  <c:v>316.8584</c:v>
                </c:pt>
                <c:pt idx="719">
                  <c:v>320.2552</c:v>
                </c:pt>
                <c:pt idx="720">
                  <c:v>323.0564</c:v>
                </c:pt>
                <c:pt idx="721">
                  <c:v>326.1421</c:v>
                </c:pt>
                <c:pt idx="722">
                  <c:v>328.8894</c:v>
                </c:pt>
                <c:pt idx="723">
                  <c:v>331.5118</c:v>
                </c:pt>
                <c:pt idx="724">
                  <c:v>334.6375</c:v>
                </c:pt>
                <c:pt idx="725">
                  <c:v>321.5117</c:v>
                </c:pt>
                <c:pt idx="726">
                  <c:v>323.7811</c:v>
                </c:pt>
                <c:pt idx="727">
                  <c:v>327.8779</c:v>
                </c:pt>
                <c:pt idx="728">
                  <c:v>329.5164</c:v>
                </c:pt>
                <c:pt idx="729">
                  <c:v>331.0807</c:v>
                </c:pt>
                <c:pt idx="730">
                  <c:v>330.9854</c:v>
                </c:pt>
                <c:pt idx="731">
                  <c:v>334.4722</c:v>
                </c:pt>
                <c:pt idx="732">
                  <c:v>336.8034</c:v>
                </c:pt>
                <c:pt idx="733">
                  <c:v>338.8668</c:v>
                </c:pt>
                <c:pt idx="734">
                  <c:v>342.5039</c:v>
                </c:pt>
                <c:pt idx="735">
                  <c:v>346.1056</c:v>
                </c:pt>
                <c:pt idx="736">
                  <c:v>349.6949</c:v>
                </c:pt>
                <c:pt idx="737">
                  <c:v>351.9166</c:v>
                </c:pt>
                <c:pt idx="738">
                  <c:v>352.0131</c:v>
                </c:pt>
                <c:pt idx="739">
                  <c:v>353.7327</c:v>
                </c:pt>
                <c:pt idx="740">
                  <c:v>358.7188</c:v>
                </c:pt>
                <c:pt idx="741">
                  <c:v>362.0554</c:v>
                </c:pt>
                <c:pt idx="742">
                  <c:v>358.0523</c:v>
                </c:pt>
                <c:pt idx="743">
                  <c:v>360.2937</c:v>
                </c:pt>
                <c:pt idx="744">
                  <c:v>363.2943</c:v>
                </c:pt>
                <c:pt idx="745">
                  <c:v>365.7834</c:v>
                </c:pt>
                <c:pt idx="746">
                  <c:v>368.2755</c:v>
                </c:pt>
                <c:pt idx="747">
                  <c:v>370.57</c:v>
                </c:pt>
                <c:pt idx="748">
                  <c:v>372.4141</c:v>
                </c:pt>
                <c:pt idx="749">
                  <c:v>374.4391</c:v>
                </c:pt>
                <c:pt idx="750">
                  <c:v>376.5498</c:v>
                </c:pt>
                <c:pt idx="751">
                  <c:v>378.4716</c:v>
                </c:pt>
                <c:pt idx="752">
                  <c:v>380.2247</c:v>
                </c:pt>
                <c:pt idx="753">
                  <c:v>381.456</c:v>
                </c:pt>
                <c:pt idx="754">
                  <c:v>381.0062</c:v>
                </c:pt>
                <c:pt idx="755">
                  <c:v>382.0488</c:v>
                </c:pt>
                <c:pt idx="756">
                  <c:v>383.2559</c:v>
                </c:pt>
                <c:pt idx="757">
                  <c:v>383.5635</c:v>
                </c:pt>
                <c:pt idx="758">
                  <c:v>386.2846</c:v>
                </c:pt>
                <c:pt idx="759">
                  <c:v>387.6557</c:v>
                </c:pt>
                <c:pt idx="760">
                  <c:v>390.184</c:v>
                </c:pt>
                <c:pt idx="761">
                  <c:v>392.499</c:v>
                </c:pt>
                <c:pt idx="762">
                  <c:v>394.4579</c:v>
                </c:pt>
                <c:pt idx="763">
                  <c:v>397.1685</c:v>
                </c:pt>
                <c:pt idx="764">
                  <c:v>397.5005</c:v>
                </c:pt>
                <c:pt idx="765">
                  <c:v>398.0201</c:v>
                </c:pt>
                <c:pt idx="766">
                  <c:v>401.438</c:v>
                </c:pt>
                <c:pt idx="767">
                  <c:v>402.6617</c:v>
                </c:pt>
                <c:pt idx="768">
                  <c:v>404.5923</c:v>
                </c:pt>
                <c:pt idx="769">
                  <c:v>405.7446</c:v>
                </c:pt>
                <c:pt idx="770">
                  <c:v>373.5898</c:v>
                </c:pt>
                <c:pt idx="771">
                  <c:v>381.5782</c:v>
                </c:pt>
                <c:pt idx="772">
                  <c:v>382.5251</c:v>
                </c:pt>
                <c:pt idx="773">
                  <c:v>383.591</c:v>
                </c:pt>
                <c:pt idx="774">
                  <c:v>386.9248</c:v>
                </c:pt>
                <c:pt idx="775">
                  <c:v>387.0421</c:v>
                </c:pt>
                <c:pt idx="776">
                  <c:v>391.413</c:v>
                </c:pt>
                <c:pt idx="777">
                  <c:v>398.0446</c:v>
                </c:pt>
                <c:pt idx="778">
                  <c:v>396.9601</c:v>
                </c:pt>
                <c:pt idx="779">
                  <c:v>382.2666</c:v>
                </c:pt>
                <c:pt idx="780">
                  <c:v>392.432</c:v>
                </c:pt>
                <c:pt idx="781">
                  <c:v>393.918</c:v>
                </c:pt>
                <c:pt idx="782">
                  <c:v>396.4894</c:v>
                </c:pt>
                <c:pt idx="783">
                  <c:v>398.9187</c:v>
                </c:pt>
                <c:pt idx="784">
                  <c:v>401.3701</c:v>
                </c:pt>
                <c:pt idx="785">
                  <c:v>400.7488</c:v>
                </c:pt>
                <c:pt idx="786">
                  <c:v>401.2769</c:v>
                </c:pt>
                <c:pt idx="787">
                  <c:v>403.3738</c:v>
                </c:pt>
                <c:pt idx="788">
                  <c:v>404.5048</c:v>
                </c:pt>
                <c:pt idx="789">
                  <c:v>405.9913</c:v>
                </c:pt>
                <c:pt idx="790">
                  <c:v>413.951</c:v>
                </c:pt>
                <c:pt idx="791">
                  <c:v>417.2271</c:v>
                </c:pt>
                <c:pt idx="792">
                  <c:v>418.2074</c:v>
                </c:pt>
                <c:pt idx="793">
                  <c:v>421.8915</c:v>
                </c:pt>
                <c:pt idx="794">
                  <c:v>422.4319</c:v>
                </c:pt>
                <c:pt idx="795">
                  <c:v>412.5257</c:v>
                </c:pt>
                <c:pt idx="796">
                  <c:v>417.1266</c:v>
                </c:pt>
                <c:pt idx="797">
                  <c:v>420.0155</c:v>
                </c:pt>
                <c:pt idx="798">
                  <c:v>420.8612</c:v>
                </c:pt>
                <c:pt idx="799">
                  <c:v>421.2356</c:v>
                </c:pt>
                <c:pt idx="800">
                  <c:v>421.6353</c:v>
                </c:pt>
                <c:pt idx="801">
                  <c:v>422.9254</c:v>
                </c:pt>
                <c:pt idx="802">
                  <c:v>422.7622</c:v>
                </c:pt>
                <c:pt idx="803">
                  <c:v>425.6698</c:v>
                </c:pt>
                <c:pt idx="804">
                  <c:v>425.7646</c:v>
                </c:pt>
                <c:pt idx="805">
                  <c:v>426.7481</c:v>
                </c:pt>
                <c:pt idx="806">
                  <c:v>427.9218</c:v>
                </c:pt>
                <c:pt idx="807">
                  <c:v>428.6932</c:v>
                </c:pt>
                <c:pt idx="808">
                  <c:v>433.4256</c:v>
                </c:pt>
                <c:pt idx="809">
                  <c:v>434.9474</c:v>
                </c:pt>
                <c:pt idx="810">
                  <c:v>433.3797</c:v>
                </c:pt>
                <c:pt idx="811">
                  <c:v>436.0027</c:v>
                </c:pt>
                <c:pt idx="812">
                  <c:v>439.1142</c:v>
                </c:pt>
                <c:pt idx="813">
                  <c:v>440.355</c:v>
                </c:pt>
                <c:pt idx="814">
                  <c:v>441.01</c:v>
                </c:pt>
                <c:pt idx="815">
                  <c:v>441.6191</c:v>
                </c:pt>
                <c:pt idx="816">
                  <c:v>442.0869</c:v>
                </c:pt>
                <c:pt idx="817">
                  <c:v>443.7339</c:v>
                </c:pt>
                <c:pt idx="818">
                  <c:v>444.331</c:v>
                </c:pt>
                <c:pt idx="819">
                  <c:v>446.1322</c:v>
                </c:pt>
                <c:pt idx="820">
                  <c:v>446.6699</c:v>
                </c:pt>
                <c:pt idx="821">
                  <c:v>447.5358</c:v>
                </c:pt>
                <c:pt idx="822">
                  <c:v>447.9565</c:v>
                </c:pt>
                <c:pt idx="823">
                  <c:v>448.4707</c:v>
                </c:pt>
                <c:pt idx="824">
                  <c:v>450.2001</c:v>
                </c:pt>
                <c:pt idx="825">
                  <c:v>456.2285</c:v>
                </c:pt>
                <c:pt idx="826">
                  <c:v>457.1861</c:v>
                </c:pt>
                <c:pt idx="827">
                  <c:v>458.5406</c:v>
                </c:pt>
                <c:pt idx="828">
                  <c:v>458.5173</c:v>
                </c:pt>
                <c:pt idx="829">
                  <c:v>460.1052</c:v>
                </c:pt>
                <c:pt idx="830">
                  <c:v>461.8572</c:v>
                </c:pt>
                <c:pt idx="831">
                  <c:v>462.7977</c:v>
                </c:pt>
                <c:pt idx="832">
                  <c:v>463.7801</c:v>
                </c:pt>
                <c:pt idx="833">
                  <c:v>463.1045</c:v>
                </c:pt>
                <c:pt idx="834">
                  <c:v>463.7587</c:v>
                </c:pt>
                <c:pt idx="835">
                  <c:v>465.5856</c:v>
                </c:pt>
                <c:pt idx="836">
                  <c:v>464.782</c:v>
                </c:pt>
                <c:pt idx="837">
                  <c:v>464.6024</c:v>
                </c:pt>
                <c:pt idx="838">
                  <c:v>460.3967</c:v>
                </c:pt>
                <c:pt idx="839">
                  <c:v>467.6326</c:v>
                </c:pt>
                <c:pt idx="840">
                  <c:v>471.0867</c:v>
                </c:pt>
                <c:pt idx="841">
                  <c:v>472.2101</c:v>
                </c:pt>
                <c:pt idx="842">
                  <c:v>475.7123</c:v>
                </c:pt>
                <c:pt idx="843">
                  <c:v>480.985</c:v>
                </c:pt>
                <c:pt idx="844">
                  <c:v>486.1165</c:v>
                </c:pt>
                <c:pt idx="845">
                  <c:v>487.3563</c:v>
                </c:pt>
                <c:pt idx="846">
                  <c:v>467.3362</c:v>
                </c:pt>
                <c:pt idx="847">
                  <c:v>471.1381</c:v>
                </c:pt>
                <c:pt idx="848">
                  <c:v>473.7503</c:v>
                </c:pt>
                <c:pt idx="849">
                  <c:v>475.1499</c:v>
                </c:pt>
                <c:pt idx="850">
                  <c:v>479.0498</c:v>
                </c:pt>
                <c:pt idx="851">
                  <c:v>475.889</c:v>
                </c:pt>
                <c:pt idx="852">
                  <c:v>475.0547</c:v>
                </c:pt>
                <c:pt idx="853">
                  <c:v>474.3365</c:v>
                </c:pt>
                <c:pt idx="854">
                  <c:v>481.5216</c:v>
                </c:pt>
                <c:pt idx="855">
                  <c:v>480.8226</c:v>
                </c:pt>
                <c:pt idx="856">
                  <c:v>490.1314</c:v>
                </c:pt>
                <c:pt idx="857">
                  <c:v>494.9123</c:v>
                </c:pt>
                <c:pt idx="858">
                  <c:v>498.5402</c:v>
                </c:pt>
                <c:pt idx="859">
                  <c:v>502.8264</c:v>
                </c:pt>
                <c:pt idx="860">
                  <c:v>503.4132</c:v>
                </c:pt>
                <c:pt idx="861">
                  <c:v>506.5874</c:v>
                </c:pt>
                <c:pt idx="862">
                  <c:v>507.2172</c:v>
                </c:pt>
                <c:pt idx="863">
                  <c:v>509.3213</c:v>
                </c:pt>
                <c:pt idx="864">
                  <c:v>511.8883</c:v>
                </c:pt>
                <c:pt idx="865">
                  <c:v>511.0472</c:v>
                </c:pt>
                <c:pt idx="866">
                  <c:v>511.4194</c:v>
                </c:pt>
                <c:pt idx="867">
                  <c:v>515.4396</c:v>
                </c:pt>
                <c:pt idx="868">
                  <c:v>515.6718</c:v>
                </c:pt>
                <c:pt idx="869">
                  <c:v>518.7324</c:v>
                </c:pt>
                <c:pt idx="870">
                  <c:v>518.5236</c:v>
                </c:pt>
                <c:pt idx="871">
                  <c:v>519.2922</c:v>
                </c:pt>
                <c:pt idx="872">
                  <c:v>516.1295</c:v>
                </c:pt>
                <c:pt idx="873">
                  <c:v>518.0129</c:v>
                </c:pt>
                <c:pt idx="874">
                  <c:v>519.9159</c:v>
                </c:pt>
                <c:pt idx="875">
                  <c:v>519.7632</c:v>
                </c:pt>
                <c:pt idx="876">
                  <c:v>521.2635</c:v>
                </c:pt>
                <c:pt idx="877">
                  <c:v>516.9093</c:v>
                </c:pt>
                <c:pt idx="878">
                  <c:v>518.8296</c:v>
                </c:pt>
                <c:pt idx="879">
                  <c:v>516.7948</c:v>
                </c:pt>
                <c:pt idx="880">
                  <c:v>433.1735</c:v>
                </c:pt>
                <c:pt idx="881">
                  <c:v>457.305</c:v>
                </c:pt>
                <c:pt idx="882">
                  <c:v>471.5914</c:v>
                </c:pt>
                <c:pt idx="883">
                  <c:v>470.074</c:v>
                </c:pt>
                <c:pt idx="884">
                  <c:v>488.9033</c:v>
                </c:pt>
                <c:pt idx="885">
                  <c:v>497.8172</c:v>
                </c:pt>
                <c:pt idx="886">
                  <c:v>497.8662</c:v>
                </c:pt>
                <c:pt idx="887">
                  <c:v>495.03</c:v>
                </c:pt>
                <c:pt idx="888">
                  <c:v>492.6127</c:v>
                </c:pt>
                <c:pt idx="889">
                  <c:v>494.3912</c:v>
                </c:pt>
                <c:pt idx="890">
                  <c:v>495.7898</c:v>
                </c:pt>
                <c:pt idx="891">
                  <c:v>495.2322</c:v>
                </c:pt>
                <c:pt idx="892">
                  <c:v>493.6898</c:v>
                </c:pt>
                <c:pt idx="893">
                  <c:v>497.1676</c:v>
                </c:pt>
                <c:pt idx="894">
                  <c:v>496.258</c:v>
                </c:pt>
                <c:pt idx="895">
                  <c:v>493.6898</c:v>
                </c:pt>
                <c:pt idx="896">
                  <c:v>496.2132</c:v>
                </c:pt>
                <c:pt idx="897">
                  <c:v>497.33</c:v>
                </c:pt>
                <c:pt idx="898">
                  <c:v>531.6411</c:v>
                </c:pt>
                <c:pt idx="899">
                  <c:v>534.8969</c:v>
                </c:pt>
                <c:pt idx="900">
                  <c:v>534.4285</c:v>
                </c:pt>
                <c:pt idx="901">
                  <c:v>535.7961</c:v>
                </c:pt>
                <c:pt idx="902">
                  <c:v>537.0505</c:v>
                </c:pt>
                <c:pt idx="903">
                  <c:v>542.4584</c:v>
                </c:pt>
                <c:pt idx="904">
                  <c:v>541.5916</c:v>
                </c:pt>
                <c:pt idx="905">
                  <c:v>543.8849</c:v>
                </c:pt>
                <c:pt idx="906">
                  <c:v>547.5181</c:v>
                </c:pt>
                <c:pt idx="907">
                  <c:v>547.2413</c:v>
                </c:pt>
                <c:pt idx="908">
                  <c:v>549.4606</c:v>
                </c:pt>
                <c:pt idx="909">
                  <c:v>550.4249</c:v>
                </c:pt>
                <c:pt idx="910">
                  <c:v>551.6179</c:v>
                </c:pt>
                <c:pt idx="911">
                  <c:v>549.6964</c:v>
                </c:pt>
                <c:pt idx="912">
                  <c:v>551.5974</c:v>
                </c:pt>
                <c:pt idx="913">
                  <c:v>554.6682</c:v>
                </c:pt>
                <c:pt idx="914">
                  <c:v>556.2842</c:v>
                </c:pt>
                <c:pt idx="915">
                  <c:v>557.8821</c:v>
                </c:pt>
                <c:pt idx="916">
                  <c:v>555.9825</c:v>
                </c:pt>
                <c:pt idx="917">
                  <c:v>553.8236</c:v>
                </c:pt>
                <c:pt idx="918">
                  <c:v>553.358</c:v>
                </c:pt>
                <c:pt idx="919">
                  <c:v>543.1852</c:v>
                </c:pt>
                <c:pt idx="920">
                  <c:v>546.1378</c:v>
                </c:pt>
                <c:pt idx="921">
                  <c:v>550.5181</c:v>
                </c:pt>
                <c:pt idx="922">
                  <c:v>557.7203</c:v>
                </c:pt>
                <c:pt idx="923">
                  <c:v>562.7301</c:v>
                </c:pt>
                <c:pt idx="924">
                  <c:v>561.8245</c:v>
                </c:pt>
                <c:pt idx="925">
                  <c:v>557.9324</c:v>
                </c:pt>
                <c:pt idx="926">
                  <c:v>560.4298</c:v>
                </c:pt>
                <c:pt idx="927">
                  <c:v>556.689</c:v>
                </c:pt>
                <c:pt idx="928">
                  <c:v>561.358</c:v>
                </c:pt>
                <c:pt idx="929">
                  <c:v>556.8284</c:v>
                </c:pt>
                <c:pt idx="930">
                  <c:v>553.5567</c:v>
                </c:pt>
                <c:pt idx="931">
                  <c:v>550.0638</c:v>
                </c:pt>
                <c:pt idx="932">
                  <c:v>557.5907</c:v>
                </c:pt>
                <c:pt idx="933">
                  <c:v>555.8935</c:v>
                </c:pt>
                <c:pt idx="934">
                  <c:v>558.0492</c:v>
                </c:pt>
                <c:pt idx="935">
                  <c:v>560.7124</c:v>
                </c:pt>
                <c:pt idx="936">
                  <c:v>568.2275</c:v>
                </c:pt>
                <c:pt idx="937">
                  <c:v>568.0865</c:v>
                </c:pt>
                <c:pt idx="938">
                  <c:v>572.0355</c:v>
                </c:pt>
                <c:pt idx="939">
                  <c:v>571.6257</c:v>
                </c:pt>
                <c:pt idx="940">
                  <c:v>575.3969</c:v>
                </c:pt>
                <c:pt idx="941">
                  <c:v>576.7141</c:v>
                </c:pt>
                <c:pt idx="942">
                  <c:v>575.7036</c:v>
                </c:pt>
                <c:pt idx="943">
                  <c:v>575.4558</c:v>
                </c:pt>
                <c:pt idx="944">
                  <c:v>573.0428</c:v>
                </c:pt>
                <c:pt idx="945">
                  <c:v>577.4443</c:v>
                </c:pt>
                <c:pt idx="946">
                  <c:v>576.8723</c:v>
                </c:pt>
                <c:pt idx="947">
                  <c:v>580.5514</c:v>
                </c:pt>
                <c:pt idx="948">
                  <c:v>588.4529</c:v>
                </c:pt>
                <c:pt idx="949">
                  <c:v>589.9415</c:v>
                </c:pt>
                <c:pt idx="950">
                  <c:v>587.735</c:v>
                </c:pt>
                <c:pt idx="951">
                  <c:v>586.1566</c:v>
                </c:pt>
                <c:pt idx="952">
                  <c:v>582.2933</c:v>
                </c:pt>
                <c:pt idx="953">
                  <c:v>587.5239</c:v>
                </c:pt>
                <c:pt idx="954">
                  <c:v>585.4989</c:v>
                </c:pt>
                <c:pt idx="955">
                  <c:v>587.2412</c:v>
                </c:pt>
                <c:pt idx="956">
                  <c:v>579.706</c:v>
                </c:pt>
                <c:pt idx="957">
                  <c:v>578.5765</c:v>
                </c:pt>
                <c:pt idx="958">
                  <c:v>581.0476</c:v>
                </c:pt>
                <c:pt idx="959">
                  <c:v>581.5664</c:v>
                </c:pt>
                <c:pt idx="960">
                  <c:v>584.4288</c:v>
                </c:pt>
                <c:pt idx="961">
                  <c:v>585.8993</c:v>
                </c:pt>
                <c:pt idx="962">
                  <c:v>584.3212</c:v>
                </c:pt>
                <c:pt idx="963">
                  <c:v>587.408</c:v>
                </c:pt>
                <c:pt idx="964">
                  <c:v>586.2056</c:v>
                </c:pt>
                <c:pt idx="965">
                  <c:v>589.4102</c:v>
                </c:pt>
                <c:pt idx="966">
                  <c:v>589.9061</c:v>
                </c:pt>
                <c:pt idx="967">
                  <c:v>604.3727</c:v>
                </c:pt>
                <c:pt idx="968">
                  <c:v>614.2098</c:v>
                </c:pt>
                <c:pt idx="969">
                  <c:v>612.5763</c:v>
                </c:pt>
                <c:pt idx="970">
                  <c:v>615.2738</c:v>
                </c:pt>
                <c:pt idx="971">
                  <c:v>614.9198</c:v>
                </c:pt>
                <c:pt idx="972">
                  <c:v>616.7661</c:v>
                </c:pt>
                <c:pt idx="973">
                  <c:v>621.2666</c:v>
                </c:pt>
                <c:pt idx="974">
                  <c:v>621.1245</c:v>
                </c:pt>
                <c:pt idx="975">
                  <c:v>620.9113</c:v>
                </c:pt>
                <c:pt idx="976">
                  <c:v>626.1735</c:v>
                </c:pt>
                <c:pt idx="977">
                  <c:v>624.5615</c:v>
                </c:pt>
                <c:pt idx="978">
                  <c:v>627.7861</c:v>
                </c:pt>
                <c:pt idx="979">
                  <c:v>632.817</c:v>
                </c:pt>
                <c:pt idx="980">
                  <c:v>625.89</c:v>
                </c:pt>
                <c:pt idx="981">
                  <c:v>626.4106</c:v>
                </c:pt>
                <c:pt idx="982">
                  <c:v>632.1039</c:v>
                </c:pt>
                <c:pt idx="983">
                  <c:v>634.8823</c:v>
                </c:pt>
                <c:pt idx="984">
                  <c:v>639.2746</c:v>
                </c:pt>
                <c:pt idx="985">
                  <c:v>639.9647</c:v>
                </c:pt>
                <c:pt idx="986">
                  <c:v>638.4127</c:v>
                </c:pt>
                <c:pt idx="987">
                  <c:v>640.13</c:v>
                </c:pt>
                <c:pt idx="988">
                  <c:v>642.4366</c:v>
                </c:pt>
                <c:pt idx="989">
                  <c:v>639.728</c:v>
                </c:pt>
                <c:pt idx="990">
                  <c:v>638.137</c:v>
                </c:pt>
                <c:pt idx="991">
                  <c:v>640.0251</c:v>
                </c:pt>
                <c:pt idx="992">
                  <c:v>642.1057</c:v>
                </c:pt>
                <c:pt idx="993">
                  <c:v>641.3222</c:v>
                </c:pt>
                <c:pt idx="994">
                  <c:v>646.7201</c:v>
                </c:pt>
                <c:pt idx="995">
                  <c:v>649.5992</c:v>
                </c:pt>
                <c:pt idx="996">
                  <c:v>650.7519</c:v>
                </c:pt>
                <c:pt idx="997">
                  <c:v>651.0522</c:v>
                </c:pt>
                <c:pt idx="998">
                  <c:v>652.5274</c:v>
                </c:pt>
                <c:pt idx="999">
                  <c:v>580.7972</c:v>
                </c:pt>
                <c:pt idx="1000">
                  <c:v>618.0256</c:v>
                </c:pt>
                <c:pt idx="1001">
                  <c:v>633.7823</c:v>
                </c:pt>
                <c:pt idx="1002">
                  <c:v>641.1568</c:v>
                </c:pt>
                <c:pt idx="1003">
                  <c:v>643.3914</c:v>
                </c:pt>
                <c:pt idx="1004">
                  <c:v>644.2484</c:v>
                </c:pt>
                <c:pt idx="1005">
                  <c:v>647.3653</c:v>
                </c:pt>
                <c:pt idx="1006">
                  <c:v>649.1262</c:v>
                </c:pt>
                <c:pt idx="1007">
                  <c:v>649.7449</c:v>
                </c:pt>
                <c:pt idx="1008">
                  <c:v>656.6769</c:v>
                </c:pt>
                <c:pt idx="1009">
                  <c:v>656.6292</c:v>
                </c:pt>
                <c:pt idx="1010">
                  <c:v>651.8646</c:v>
                </c:pt>
                <c:pt idx="1011">
                  <c:v>646.4147</c:v>
                </c:pt>
                <c:pt idx="1012">
                  <c:v>649.9363</c:v>
                </c:pt>
                <c:pt idx="1013">
                  <c:v>651.4598</c:v>
                </c:pt>
                <c:pt idx="1014">
                  <c:v>651.3666</c:v>
                </c:pt>
                <c:pt idx="1015">
                  <c:v>653.199</c:v>
                </c:pt>
                <c:pt idx="1016">
                  <c:v>656.4157</c:v>
                </c:pt>
                <c:pt idx="1017">
                  <c:v>652.9866</c:v>
                </c:pt>
                <c:pt idx="1018">
                  <c:v>654.9415</c:v>
                </c:pt>
                <c:pt idx="1019">
                  <c:v>657.5386</c:v>
                </c:pt>
                <c:pt idx="1020">
                  <c:v>655.3694</c:v>
                </c:pt>
                <c:pt idx="1021">
                  <c:v>658.2058</c:v>
                </c:pt>
                <c:pt idx="1022">
                  <c:v>659.2784</c:v>
                </c:pt>
                <c:pt idx="1023">
                  <c:v>658.326</c:v>
                </c:pt>
                <c:pt idx="1024">
                  <c:v>658.4929</c:v>
                </c:pt>
                <c:pt idx="1025">
                  <c:v>660.8281</c:v>
                </c:pt>
                <c:pt idx="1026">
                  <c:v>661.1161</c:v>
                </c:pt>
                <c:pt idx="1027">
                  <c:v>663.6202</c:v>
                </c:pt>
                <c:pt idx="1028">
                  <c:v>665.4095</c:v>
                </c:pt>
                <c:pt idx="1029">
                  <c:v>668.4405</c:v>
                </c:pt>
                <c:pt idx="1030">
                  <c:v>666.3889</c:v>
                </c:pt>
                <c:pt idx="1031">
                  <c:v>671.9037</c:v>
                </c:pt>
                <c:pt idx="1032">
                  <c:v>675.0334</c:v>
                </c:pt>
                <c:pt idx="1033">
                  <c:v>677.3527</c:v>
                </c:pt>
                <c:pt idx="1034">
                  <c:v>679.623</c:v>
                </c:pt>
                <c:pt idx="1035">
                  <c:v>681.5851</c:v>
                </c:pt>
                <c:pt idx="1036">
                  <c:v>677.0668</c:v>
                </c:pt>
                <c:pt idx="1037">
                  <c:v>678.5002</c:v>
                </c:pt>
                <c:pt idx="1038">
                  <c:v>679.361</c:v>
                </c:pt>
                <c:pt idx="1039">
                  <c:v>682.4961</c:v>
                </c:pt>
                <c:pt idx="1040">
                  <c:v>676.0171</c:v>
                </c:pt>
                <c:pt idx="1041">
                  <c:v>685.0535</c:v>
                </c:pt>
                <c:pt idx="1042">
                  <c:v>689.2302</c:v>
                </c:pt>
                <c:pt idx="1043">
                  <c:v>694.1339</c:v>
                </c:pt>
                <c:pt idx="1044">
                  <c:v>695.4363</c:v>
                </c:pt>
                <c:pt idx="1045">
                  <c:v>697.3948</c:v>
                </c:pt>
                <c:pt idx="1046">
                  <c:v>697.5441</c:v>
                </c:pt>
                <c:pt idx="1047">
                  <c:v>698.5238</c:v>
                </c:pt>
                <c:pt idx="1048">
                  <c:v>699.626</c:v>
                </c:pt>
                <c:pt idx="1049">
                  <c:v>700.5285</c:v>
                </c:pt>
                <c:pt idx="1050">
                  <c:v>702.3867</c:v>
                </c:pt>
                <c:pt idx="1051">
                  <c:v>702.5757</c:v>
                </c:pt>
                <c:pt idx="1052">
                  <c:v>702.7226</c:v>
                </c:pt>
                <c:pt idx="1053">
                  <c:v>704.6434</c:v>
                </c:pt>
                <c:pt idx="1054">
                  <c:v>705.2915</c:v>
                </c:pt>
                <c:pt idx="1055">
                  <c:v>706.4678</c:v>
                </c:pt>
                <c:pt idx="1056">
                  <c:v>706.926</c:v>
                </c:pt>
                <c:pt idx="1057">
                  <c:v>707.4302</c:v>
                </c:pt>
                <c:pt idx="1058">
                  <c:v>708.0065</c:v>
                </c:pt>
                <c:pt idx="1059">
                  <c:v>708.775</c:v>
                </c:pt>
                <c:pt idx="1060">
                  <c:v>709.8327</c:v>
                </c:pt>
                <c:pt idx="1061">
                  <c:v>711.3471</c:v>
                </c:pt>
                <c:pt idx="1062">
                  <c:v>712.1159</c:v>
                </c:pt>
                <c:pt idx="1063">
                  <c:v>711.8526</c:v>
                </c:pt>
                <c:pt idx="1064">
                  <c:v>712.9108</c:v>
                </c:pt>
                <c:pt idx="1065">
                  <c:v>713.8481</c:v>
                </c:pt>
                <c:pt idx="1066">
                  <c:v>715.2653</c:v>
                </c:pt>
                <c:pt idx="1067">
                  <c:v>715.795</c:v>
                </c:pt>
                <c:pt idx="1068">
                  <c:v>716.7808</c:v>
                </c:pt>
                <c:pt idx="1069">
                  <c:v>717.1665</c:v>
                </c:pt>
                <c:pt idx="1070">
                  <c:v>718.4179</c:v>
                </c:pt>
                <c:pt idx="1071">
                  <c:v>718.8027</c:v>
                </c:pt>
                <c:pt idx="1072">
                  <c:v>720.2469</c:v>
                </c:pt>
                <c:pt idx="1073">
                  <c:v>722.0994</c:v>
                </c:pt>
                <c:pt idx="1074">
                  <c:v>721.4979</c:v>
                </c:pt>
                <c:pt idx="1075">
                  <c:v>722.6047</c:v>
                </c:pt>
                <c:pt idx="1076">
                  <c:v>722.8945</c:v>
                </c:pt>
                <c:pt idx="1077">
                  <c:v>721.1129</c:v>
                </c:pt>
                <c:pt idx="1078">
                  <c:v>720.9455</c:v>
                </c:pt>
                <c:pt idx="1079">
                  <c:v>722.6548</c:v>
                </c:pt>
                <c:pt idx="1080">
                  <c:v>722.2938</c:v>
                </c:pt>
                <c:pt idx="1081">
                  <c:v>722.9917</c:v>
                </c:pt>
                <c:pt idx="1082">
                  <c:v>723.7387</c:v>
                </c:pt>
                <c:pt idx="1083">
                  <c:v>726.8201</c:v>
                </c:pt>
                <c:pt idx="1084">
                  <c:v>727.712</c:v>
                </c:pt>
                <c:pt idx="1085">
                  <c:v>726.532</c:v>
                </c:pt>
                <c:pt idx="1086">
                  <c:v>727.9769</c:v>
                </c:pt>
                <c:pt idx="1087">
                  <c:v>727.9307</c:v>
                </c:pt>
                <c:pt idx="1088">
                  <c:v>727.424</c:v>
                </c:pt>
                <c:pt idx="1089">
                  <c:v>728.1213</c:v>
                </c:pt>
                <c:pt idx="1090">
                  <c:v>727.424</c:v>
                </c:pt>
                <c:pt idx="1091">
                  <c:v>732.2185</c:v>
                </c:pt>
                <c:pt idx="1092">
                  <c:v>730.5329</c:v>
                </c:pt>
                <c:pt idx="1093">
                  <c:v>730.822</c:v>
                </c:pt>
                <c:pt idx="1094">
                  <c:v>732.605</c:v>
                </c:pt>
                <c:pt idx="1095">
                  <c:v>732.7024</c:v>
                </c:pt>
                <c:pt idx="1096">
                  <c:v>733.4977</c:v>
                </c:pt>
                <c:pt idx="1097">
                  <c:v>733.2576</c:v>
                </c:pt>
                <c:pt idx="1098">
                  <c:v>732.4383</c:v>
                </c:pt>
                <c:pt idx="1099">
                  <c:v>735.1869</c:v>
                </c:pt>
                <c:pt idx="1100">
                  <c:v>734.4396</c:v>
                </c:pt>
                <c:pt idx="1101">
                  <c:v>737.0684</c:v>
                </c:pt>
                <c:pt idx="1102">
                  <c:v>739.3846</c:v>
                </c:pt>
                <c:pt idx="1103">
                  <c:v>750.1758</c:v>
                </c:pt>
                <c:pt idx="1104">
                  <c:v>752.6887</c:v>
                </c:pt>
                <c:pt idx="1105">
                  <c:v>753.0511</c:v>
                </c:pt>
                <c:pt idx="1106">
                  <c:v>754.1649</c:v>
                </c:pt>
                <c:pt idx="1107">
                  <c:v>753.8506</c:v>
                </c:pt>
                <c:pt idx="1108">
                  <c:v>755.301</c:v>
                </c:pt>
                <c:pt idx="1109">
                  <c:v>755.8581</c:v>
                </c:pt>
                <c:pt idx="1110">
                  <c:v>758.6883</c:v>
                </c:pt>
                <c:pt idx="1111">
                  <c:v>758.5906</c:v>
                </c:pt>
                <c:pt idx="1112">
                  <c:v>757.6241</c:v>
                </c:pt>
                <c:pt idx="1113">
                  <c:v>760.2858</c:v>
                </c:pt>
                <c:pt idx="1114">
                  <c:v>760.7446</c:v>
                </c:pt>
                <c:pt idx="1115">
                  <c:v>760.9874</c:v>
                </c:pt>
                <c:pt idx="1116">
                  <c:v>762.0037</c:v>
                </c:pt>
                <c:pt idx="1117">
                  <c:v>761.665</c:v>
                </c:pt>
                <c:pt idx="1118">
                  <c:v>761.6901</c:v>
                </c:pt>
                <c:pt idx="1119">
                  <c:v>764.4008</c:v>
                </c:pt>
                <c:pt idx="1120">
                  <c:v>762.1509</c:v>
                </c:pt>
                <c:pt idx="1121">
                  <c:v>763.022</c:v>
                </c:pt>
                <c:pt idx="1122">
                  <c:v>762.902</c:v>
                </c:pt>
                <c:pt idx="1123">
                  <c:v>764.089</c:v>
                </c:pt>
                <c:pt idx="1124">
                  <c:v>764.9857</c:v>
                </c:pt>
                <c:pt idx="1125">
                  <c:v>764.7687</c:v>
                </c:pt>
                <c:pt idx="1126">
                  <c:v>766.633</c:v>
                </c:pt>
                <c:pt idx="1127">
                  <c:v>766.5362</c:v>
                </c:pt>
                <c:pt idx="1128">
                  <c:v>766.7299</c:v>
                </c:pt>
                <c:pt idx="1129">
                  <c:v>768.1607</c:v>
                </c:pt>
                <c:pt idx="1130">
                  <c:v>767.5784</c:v>
                </c:pt>
                <c:pt idx="1131">
                  <c:v>769.8321</c:v>
                </c:pt>
                <c:pt idx="1132">
                  <c:v>770.5337</c:v>
                </c:pt>
                <c:pt idx="1133">
                  <c:v>769.8331</c:v>
                </c:pt>
                <c:pt idx="1134">
                  <c:v>772.1339</c:v>
                </c:pt>
                <c:pt idx="1135">
                  <c:v>769.178</c:v>
                </c:pt>
                <c:pt idx="1136">
                  <c:v>769.615</c:v>
                </c:pt>
                <c:pt idx="1137">
                  <c:v>773.1053</c:v>
                </c:pt>
                <c:pt idx="1138">
                  <c:v>773.7123</c:v>
                </c:pt>
                <c:pt idx="1139">
                  <c:v>771.7986</c:v>
                </c:pt>
                <c:pt idx="1140">
                  <c:v>775.6042</c:v>
                </c:pt>
                <c:pt idx="1141">
                  <c:v>776.3317</c:v>
                </c:pt>
                <c:pt idx="1142">
                  <c:v>775.8467</c:v>
                </c:pt>
                <c:pt idx="1143">
                  <c:v>778.9036</c:v>
                </c:pt>
                <c:pt idx="1144">
                  <c:v>782.422</c:v>
                </c:pt>
                <c:pt idx="1145">
                  <c:v>778.758</c:v>
                </c:pt>
                <c:pt idx="1146">
                  <c:v>780.2875</c:v>
                </c:pt>
                <c:pt idx="1147">
                  <c:v>784.3164</c:v>
                </c:pt>
                <c:pt idx="1148">
                  <c:v>785.919</c:v>
                </c:pt>
                <c:pt idx="1149">
                  <c:v>771.8257</c:v>
                </c:pt>
                <c:pt idx="1150">
                  <c:v>770.2033</c:v>
                </c:pt>
                <c:pt idx="1151">
                  <c:v>763.6738</c:v>
                </c:pt>
                <c:pt idx="1152">
                  <c:v>761.4222</c:v>
                </c:pt>
                <c:pt idx="1153">
                  <c:v>759.3387</c:v>
                </c:pt>
                <c:pt idx="1154">
                  <c:v>759.1951</c:v>
                </c:pt>
                <c:pt idx="1155">
                  <c:v>757.5703</c:v>
                </c:pt>
                <c:pt idx="1156">
                  <c:v>756.9236</c:v>
                </c:pt>
                <c:pt idx="1157">
                  <c:v>756.8772</c:v>
                </c:pt>
                <c:pt idx="1158">
                  <c:v>755.4111</c:v>
                </c:pt>
                <c:pt idx="1159">
                  <c:v>754.1632</c:v>
                </c:pt>
                <c:pt idx="1160">
                  <c:v>752.3505</c:v>
                </c:pt>
                <c:pt idx="1161">
                  <c:v>748.9933</c:v>
                </c:pt>
                <c:pt idx="1162">
                  <c:v>747.6892</c:v>
                </c:pt>
                <c:pt idx="1163">
                  <c:v>747.3531</c:v>
                </c:pt>
                <c:pt idx="1164">
                  <c:v>745.9024</c:v>
                </c:pt>
                <c:pt idx="1165">
                  <c:v>744.3352</c:v>
                </c:pt>
                <c:pt idx="1166">
                  <c:v>742.4286</c:v>
                </c:pt>
                <c:pt idx="1167">
                  <c:v>741.0302</c:v>
                </c:pt>
                <c:pt idx="1168">
                  <c:v>739.3425</c:v>
                </c:pt>
                <c:pt idx="1169">
                  <c:v>737.7738</c:v>
                </c:pt>
                <c:pt idx="1170">
                  <c:v>736.1371</c:v>
                </c:pt>
                <c:pt idx="1171">
                  <c:v>734.787</c:v>
                </c:pt>
                <c:pt idx="1172">
                  <c:v>733.0989</c:v>
                </c:pt>
                <c:pt idx="1173">
                  <c:v>731.123</c:v>
                </c:pt>
                <c:pt idx="1174">
                  <c:v>729.7017</c:v>
                </c:pt>
                <c:pt idx="1175">
                  <c:v>728.7151</c:v>
                </c:pt>
                <c:pt idx="1176">
                  <c:v>726.9341</c:v>
                </c:pt>
                <c:pt idx="1177">
                  <c:v>725.7303</c:v>
                </c:pt>
                <c:pt idx="1178">
                  <c:v>723.7815</c:v>
                </c:pt>
                <c:pt idx="1179">
                  <c:v>722.5311</c:v>
                </c:pt>
                <c:pt idx="1180">
                  <c:v>720.6544</c:v>
                </c:pt>
                <c:pt idx="1181">
                  <c:v>719.3314</c:v>
                </c:pt>
                <c:pt idx="1182">
                  <c:v>717.8653</c:v>
                </c:pt>
                <c:pt idx="1183">
                  <c:v>716.2053</c:v>
                </c:pt>
                <c:pt idx="1184">
                  <c:v>714.6686</c:v>
                </c:pt>
                <c:pt idx="1185">
                  <c:v>713.0334</c:v>
                </c:pt>
                <c:pt idx="1186">
                  <c:v>711.5197</c:v>
                </c:pt>
                <c:pt idx="1187">
                  <c:v>709.9351</c:v>
                </c:pt>
                <c:pt idx="1188">
                  <c:v>708.52</c:v>
                </c:pt>
                <c:pt idx="1189">
                  <c:v>706.1669</c:v>
                </c:pt>
                <c:pt idx="1190">
                  <c:v>704.9897</c:v>
                </c:pt>
                <c:pt idx="1191">
                  <c:v>704.1986</c:v>
                </c:pt>
                <c:pt idx="1192">
                  <c:v>702.3998</c:v>
                </c:pt>
                <c:pt idx="1193">
                  <c:v>700.2157</c:v>
                </c:pt>
                <c:pt idx="1194">
                  <c:v>699.0434</c:v>
                </c:pt>
                <c:pt idx="1195">
                  <c:v>698.1312</c:v>
                </c:pt>
                <c:pt idx="1196">
                  <c:v>695.8775</c:v>
                </c:pt>
                <c:pt idx="1197">
                  <c:v>694.8967</c:v>
                </c:pt>
                <c:pt idx="1198">
                  <c:v>693.2192</c:v>
                </c:pt>
                <c:pt idx="1199">
                  <c:v>691.6149</c:v>
                </c:pt>
                <c:pt idx="1200">
                  <c:v>689.5062</c:v>
                </c:pt>
                <c:pt idx="1201">
                  <c:v>688.3826</c:v>
                </c:pt>
                <c:pt idx="1202">
                  <c:v>687.1855</c:v>
                </c:pt>
                <c:pt idx="1203">
                  <c:v>685.7751</c:v>
                </c:pt>
                <c:pt idx="1204">
                  <c:v>684.7929</c:v>
                </c:pt>
                <c:pt idx="1205">
                  <c:v>681.6118</c:v>
                </c:pt>
                <c:pt idx="1206">
                  <c:v>681.2769</c:v>
                </c:pt>
                <c:pt idx="1207">
                  <c:v>679.9385</c:v>
                </c:pt>
                <c:pt idx="1208">
                  <c:v>678.3116</c:v>
                </c:pt>
                <c:pt idx="1209">
                  <c:v>676.1144</c:v>
                </c:pt>
                <c:pt idx="1210">
                  <c:v>674.1081</c:v>
                </c:pt>
                <c:pt idx="1211">
                  <c:v>673.9637</c:v>
                </c:pt>
                <c:pt idx="1212">
                  <c:v>672.603</c:v>
                </c:pt>
                <c:pt idx="1213">
                  <c:v>671.0524</c:v>
                </c:pt>
                <c:pt idx="1214">
                  <c:v>669.1413</c:v>
                </c:pt>
                <c:pt idx="1215">
                  <c:v>668.3306</c:v>
                </c:pt>
                <c:pt idx="1216">
                  <c:v>666.6598</c:v>
                </c:pt>
                <c:pt idx="1217">
                  <c:v>665.3961</c:v>
                </c:pt>
                <c:pt idx="1218">
                  <c:v>664.3712</c:v>
                </c:pt>
                <c:pt idx="1219">
                  <c:v>663.0105</c:v>
                </c:pt>
                <c:pt idx="1220">
                  <c:v>661.9849</c:v>
                </c:pt>
                <c:pt idx="1221">
                  <c:v>659.9601</c:v>
                </c:pt>
                <c:pt idx="1222">
                  <c:v>658.9103</c:v>
                </c:pt>
                <c:pt idx="1223">
                  <c:v>657.6968</c:v>
                </c:pt>
                <c:pt idx="1224">
                  <c:v>656.0278</c:v>
                </c:pt>
                <c:pt idx="1225">
                  <c:v>653.2419</c:v>
                </c:pt>
                <c:pt idx="1226">
                  <c:v>652.0037</c:v>
                </c:pt>
                <c:pt idx="1227">
                  <c:v>652.1722</c:v>
                </c:pt>
                <c:pt idx="1228">
                  <c:v>650.8628</c:v>
                </c:pt>
                <c:pt idx="1229">
                  <c:v>649.388</c:v>
                </c:pt>
                <c:pt idx="1230">
                  <c:v>647.0075</c:v>
                </c:pt>
                <c:pt idx="1231">
                  <c:v>646.9371</c:v>
                </c:pt>
                <c:pt idx="1232">
                  <c:v>644.6774</c:v>
                </c:pt>
                <c:pt idx="1233">
                  <c:v>644.2979</c:v>
                </c:pt>
                <c:pt idx="1234">
                  <c:v>641.4697</c:v>
                </c:pt>
                <c:pt idx="1235">
                  <c:v>640.5417</c:v>
                </c:pt>
                <c:pt idx="1236">
                  <c:v>638.7605</c:v>
                </c:pt>
                <c:pt idx="1237">
                  <c:v>638.7615</c:v>
                </c:pt>
                <c:pt idx="1238">
                  <c:v>637.1461</c:v>
                </c:pt>
                <c:pt idx="1239">
                  <c:v>635.0809</c:v>
                </c:pt>
                <c:pt idx="1240">
                  <c:v>634.5111</c:v>
                </c:pt>
                <c:pt idx="1241">
                  <c:v>632.874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1126 FRFC 4A'!$AG$1</c:f>
              <c:strCache>
                <c:ptCount val="1"/>
                <c:pt idx="0">
                  <c:v>Th24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G$2:$AG$1243</c:f>
              <c:numCache>
                <c:formatCode>General</c:formatCode>
                <c:ptCount val="1242"/>
                <c:pt idx="0">
                  <c:v>14.39102</c:v>
                </c:pt>
                <c:pt idx="1">
                  <c:v>14.39102</c:v>
                </c:pt>
                <c:pt idx="2">
                  <c:v>14.39202</c:v>
                </c:pt>
                <c:pt idx="3">
                  <c:v>14.39202</c:v>
                </c:pt>
                <c:pt idx="4">
                  <c:v>14.36851</c:v>
                </c:pt>
                <c:pt idx="5">
                  <c:v>14.394</c:v>
                </c:pt>
                <c:pt idx="6">
                  <c:v>14.37049</c:v>
                </c:pt>
                <c:pt idx="7">
                  <c:v>14.37148</c:v>
                </c:pt>
                <c:pt idx="8">
                  <c:v>14.39598</c:v>
                </c:pt>
                <c:pt idx="9">
                  <c:v>14.37247</c:v>
                </c:pt>
                <c:pt idx="10">
                  <c:v>14.37148</c:v>
                </c:pt>
                <c:pt idx="11">
                  <c:v>14.39598</c:v>
                </c:pt>
                <c:pt idx="12">
                  <c:v>14.39598</c:v>
                </c:pt>
                <c:pt idx="13">
                  <c:v>14.39795</c:v>
                </c:pt>
                <c:pt idx="14">
                  <c:v>14.37247</c:v>
                </c:pt>
                <c:pt idx="15">
                  <c:v>14.37247</c:v>
                </c:pt>
                <c:pt idx="16">
                  <c:v>14.37445</c:v>
                </c:pt>
                <c:pt idx="17">
                  <c:v>14.37445</c:v>
                </c:pt>
                <c:pt idx="18">
                  <c:v>14.37445</c:v>
                </c:pt>
                <c:pt idx="19">
                  <c:v>14.37445</c:v>
                </c:pt>
                <c:pt idx="20">
                  <c:v>14.37544</c:v>
                </c:pt>
                <c:pt idx="21">
                  <c:v>14.37643</c:v>
                </c:pt>
                <c:pt idx="22">
                  <c:v>14.37445</c:v>
                </c:pt>
                <c:pt idx="23">
                  <c:v>14.37544</c:v>
                </c:pt>
                <c:pt idx="24">
                  <c:v>14.37742</c:v>
                </c:pt>
                <c:pt idx="25">
                  <c:v>14.37643</c:v>
                </c:pt>
                <c:pt idx="26">
                  <c:v>14.37742</c:v>
                </c:pt>
                <c:pt idx="27">
                  <c:v>14.37841</c:v>
                </c:pt>
                <c:pt idx="28">
                  <c:v>14.3794</c:v>
                </c:pt>
                <c:pt idx="29">
                  <c:v>14.3794</c:v>
                </c:pt>
                <c:pt idx="30">
                  <c:v>14.38138</c:v>
                </c:pt>
                <c:pt idx="31">
                  <c:v>14.38138</c:v>
                </c:pt>
                <c:pt idx="32">
                  <c:v>14.38138</c:v>
                </c:pt>
                <c:pt idx="33">
                  <c:v>14.38138</c:v>
                </c:pt>
                <c:pt idx="34">
                  <c:v>14.38138</c:v>
                </c:pt>
                <c:pt idx="35">
                  <c:v>14.38336</c:v>
                </c:pt>
                <c:pt idx="36">
                  <c:v>14.38236</c:v>
                </c:pt>
                <c:pt idx="37">
                  <c:v>14.35985</c:v>
                </c:pt>
                <c:pt idx="38">
                  <c:v>14.38434</c:v>
                </c:pt>
                <c:pt idx="39">
                  <c:v>14.38434</c:v>
                </c:pt>
                <c:pt idx="40">
                  <c:v>14.38434</c:v>
                </c:pt>
                <c:pt idx="41">
                  <c:v>14.38533</c:v>
                </c:pt>
                <c:pt idx="42">
                  <c:v>14.36084</c:v>
                </c:pt>
                <c:pt idx="43">
                  <c:v>14.36183</c:v>
                </c:pt>
                <c:pt idx="44">
                  <c:v>14.36282</c:v>
                </c:pt>
                <c:pt idx="45">
                  <c:v>14.36381</c:v>
                </c:pt>
                <c:pt idx="46">
                  <c:v>14.38929</c:v>
                </c:pt>
                <c:pt idx="47">
                  <c:v>14.38929</c:v>
                </c:pt>
                <c:pt idx="48">
                  <c:v>14.3883</c:v>
                </c:pt>
                <c:pt idx="49">
                  <c:v>14.36479</c:v>
                </c:pt>
                <c:pt idx="50">
                  <c:v>14.38929</c:v>
                </c:pt>
                <c:pt idx="51">
                  <c:v>14.36579</c:v>
                </c:pt>
                <c:pt idx="52">
                  <c:v>14.39028</c:v>
                </c:pt>
                <c:pt idx="53">
                  <c:v>14.36579</c:v>
                </c:pt>
                <c:pt idx="54">
                  <c:v>14.36677</c:v>
                </c:pt>
                <c:pt idx="55">
                  <c:v>14.36677</c:v>
                </c:pt>
                <c:pt idx="56">
                  <c:v>14.36677</c:v>
                </c:pt>
                <c:pt idx="57">
                  <c:v>14.36777</c:v>
                </c:pt>
                <c:pt idx="58">
                  <c:v>14.36777</c:v>
                </c:pt>
                <c:pt idx="59">
                  <c:v>14.36975</c:v>
                </c:pt>
                <c:pt idx="60">
                  <c:v>14.39523</c:v>
                </c:pt>
                <c:pt idx="61">
                  <c:v>14.36975</c:v>
                </c:pt>
                <c:pt idx="62">
                  <c:v>14.37073</c:v>
                </c:pt>
                <c:pt idx="63">
                  <c:v>14.37172</c:v>
                </c:pt>
                <c:pt idx="64">
                  <c:v>14.37073</c:v>
                </c:pt>
                <c:pt idx="65">
                  <c:v>14.37271</c:v>
                </c:pt>
                <c:pt idx="66">
                  <c:v>14.37172</c:v>
                </c:pt>
                <c:pt idx="67">
                  <c:v>14.3737</c:v>
                </c:pt>
                <c:pt idx="68">
                  <c:v>14.34723</c:v>
                </c:pt>
                <c:pt idx="69">
                  <c:v>14.3737</c:v>
                </c:pt>
                <c:pt idx="70">
                  <c:v>14.37469</c:v>
                </c:pt>
                <c:pt idx="71">
                  <c:v>14.37469</c:v>
                </c:pt>
                <c:pt idx="72">
                  <c:v>14.37469</c:v>
                </c:pt>
                <c:pt idx="73">
                  <c:v>14.35119</c:v>
                </c:pt>
                <c:pt idx="74">
                  <c:v>14.37568</c:v>
                </c:pt>
                <c:pt idx="75">
                  <c:v>14.37667</c:v>
                </c:pt>
                <c:pt idx="76">
                  <c:v>14.37667</c:v>
                </c:pt>
                <c:pt idx="77">
                  <c:v>14.37766</c:v>
                </c:pt>
                <c:pt idx="78">
                  <c:v>14.37865</c:v>
                </c:pt>
                <c:pt idx="79">
                  <c:v>14.37964</c:v>
                </c:pt>
                <c:pt idx="80">
                  <c:v>14.37865</c:v>
                </c:pt>
                <c:pt idx="81">
                  <c:v>14.37964</c:v>
                </c:pt>
                <c:pt idx="82">
                  <c:v>14.35515</c:v>
                </c:pt>
                <c:pt idx="83">
                  <c:v>14.35613</c:v>
                </c:pt>
                <c:pt idx="84">
                  <c:v>14.35515</c:v>
                </c:pt>
                <c:pt idx="85">
                  <c:v>14.38063</c:v>
                </c:pt>
                <c:pt idx="86">
                  <c:v>14.38162</c:v>
                </c:pt>
                <c:pt idx="87">
                  <c:v>14.35811</c:v>
                </c:pt>
                <c:pt idx="88">
                  <c:v>14.38459</c:v>
                </c:pt>
                <c:pt idx="89">
                  <c:v>14.35811</c:v>
                </c:pt>
                <c:pt idx="90">
                  <c:v>14.36009</c:v>
                </c:pt>
                <c:pt idx="91">
                  <c:v>14.35911</c:v>
                </c:pt>
                <c:pt idx="92">
                  <c:v>14.38558</c:v>
                </c:pt>
                <c:pt idx="93">
                  <c:v>14.36108</c:v>
                </c:pt>
                <c:pt idx="94">
                  <c:v>14.36108</c:v>
                </c:pt>
                <c:pt idx="95">
                  <c:v>14.36108</c:v>
                </c:pt>
                <c:pt idx="96">
                  <c:v>14.36207</c:v>
                </c:pt>
                <c:pt idx="97">
                  <c:v>14.36207</c:v>
                </c:pt>
                <c:pt idx="98">
                  <c:v>14.38657</c:v>
                </c:pt>
                <c:pt idx="99">
                  <c:v>14.38756</c:v>
                </c:pt>
                <c:pt idx="100">
                  <c:v>14.36405</c:v>
                </c:pt>
                <c:pt idx="101">
                  <c:v>14.36405</c:v>
                </c:pt>
                <c:pt idx="102">
                  <c:v>14.36504</c:v>
                </c:pt>
                <c:pt idx="103">
                  <c:v>14.36603</c:v>
                </c:pt>
                <c:pt idx="104">
                  <c:v>14.36504</c:v>
                </c:pt>
                <c:pt idx="105">
                  <c:v>14.36603</c:v>
                </c:pt>
                <c:pt idx="106">
                  <c:v>14.36603</c:v>
                </c:pt>
                <c:pt idx="107">
                  <c:v>14.36702</c:v>
                </c:pt>
                <c:pt idx="108">
                  <c:v>14.36702</c:v>
                </c:pt>
                <c:pt idx="109">
                  <c:v>14.3935</c:v>
                </c:pt>
                <c:pt idx="110">
                  <c:v>14.369</c:v>
                </c:pt>
                <c:pt idx="111">
                  <c:v>14.369</c:v>
                </c:pt>
                <c:pt idx="112">
                  <c:v>14.369</c:v>
                </c:pt>
                <c:pt idx="113">
                  <c:v>14.369</c:v>
                </c:pt>
                <c:pt idx="114">
                  <c:v>14.37098</c:v>
                </c:pt>
                <c:pt idx="115">
                  <c:v>14.36999</c:v>
                </c:pt>
                <c:pt idx="116">
                  <c:v>14.37197</c:v>
                </c:pt>
                <c:pt idx="117">
                  <c:v>14.36999</c:v>
                </c:pt>
                <c:pt idx="118">
                  <c:v>14.37296</c:v>
                </c:pt>
                <c:pt idx="119">
                  <c:v>14.37197</c:v>
                </c:pt>
                <c:pt idx="120">
                  <c:v>14.37296</c:v>
                </c:pt>
                <c:pt idx="121">
                  <c:v>14.37296</c:v>
                </c:pt>
                <c:pt idx="122">
                  <c:v>14.37494</c:v>
                </c:pt>
                <c:pt idx="123">
                  <c:v>14.37494</c:v>
                </c:pt>
                <c:pt idx="124">
                  <c:v>14.37395</c:v>
                </c:pt>
                <c:pt idx="125">
                  <c:v>14.37494</c:v>
                </c:pt>
                <c:pt idx="126">
                  <c:v>14.37692</c:v>
                </c:pt>
                <c:pt idx="127">
                  <c:v>14.37593</c:v>
                </c:pt>
                <c:pt idx="128">
                  <c:v>14.37593</c:v>
                </c:pt>
                <c:pt idx="129">
                  <c:v>14.37692</c:v>
                </c:pt>
                <c:pt idx="130">
                  <c:v>14.37692</c:v>
                </c:pt>
                <c:pt idx="131">
                  <c:v>14.3789</c:v>
                </c:pt>
                <c:pt idx="132">
                  <c:v>14.37791</c:v>
                </c:pt>
                <c:pt idx="133">
                  <c:v>14.3544</c:v>
                </c:pt>
                <c:pt idx="134">
                  <c:v>14.3789</c:v>
                </c:pt>
                <c:pt idx="135">
                  <c:v>14.3544</c:v>
                </c:pt>
                <c:pt idx="136">
                  <c:v>14.3789</c:v>
                </c:pt>
                <c:pt idx="137">
                  <c:v>14.38088</c:v>
                </c:pt>
                <c:pt idx="138">
                  <c:v>14.37989</c:v>
                </c:pt>
                <c:pt idx="139">
                  <c:v>14.37989</c:v>
                </c:pt>
                <c:pt idx="140">
                  <c:v>14.38088</c:v>
                </c:pt>
                <c:pt idx="141">
                  <c:v>14.38187</c:v>
                </c:pt>
                <c:pt idx="142">
                  <c:v>14.35737</c:v>
                </c:pt>
                <c:pt idx="143">
                  <c:v>14.38286</c:v>
                </c:pt>
                <c:pt idx="144">
                  <c:v>14.35935</c:v>
                </c:pt>
                <c:pt idx="145">
                  <c:v>14.35935</c:v>
                </c:pt>
                <c:pt idx="146">
                  <c:v>14.38484</c:v>
                </c:pt>
                <c:pt idx="147">
                  <c:v>14.38484</c:v>
                </c:pt>
                <c:pt idx="148">
                  <c:v>14.38583</c:v>
                </c:pt>
                <c:pt idx="149">
                  <c:v>14.38583</c:v>
                </c:pt>
                <c:pt idx="150">
                  <c:v>14.36232</c:v>
                </c:pt>
                <c:pt idx="151">
                  <c:v>14.38583</c:v>
                </c:pt>
                <c:pt idx="152">
                  <c:v>14.38682</c:v>
                </c:pt>
                <c:pt idx="153">
                  <c:v>14.38682</c:v>
                </c:pt>
                <c:pt idx="154">
                  <c:v>14.38682</c:v>
                </c:pt>
                <c:pt idx="155">
                  <c:v>14.38879</c:v>
                </c:pt>
                <c:pt idx="156">
                  <c:v>14.38979</c:v>
                </c:pt>
                <c:pt idx="157">
                  <c:v>14.36529</c:v>
                </c:pt>
                <c:pt idx="158">
                  <c:v>14.36529</c:v>
                </c:pt>
                <c:pt idx="159">
                  <c:v>14.38979</c:v>
                </c:pt>
                <c:pt idx="160">
                  <c:v>14.39077</c:v>
                </c:pt>
                <c:pt idx="161">
                  <c:v>14.36628</c:v>
                </c:pt>
                <c:pt idx="162">
                  <c:v>14.36727</c:v>
                </c:pt>
                <c:pt idx="163">
                  <c:v>14.36727</c:v>
                </c:pt>
                <c:pt idx="164">
                  <c:v>14.39177</c:v>
                </c:pt>
                <c:pt idx="165">
                  <c:v>14.39275</c:v>
                </c:pt>
                <c:pt idx="166">
                  <c:v>14.36826</c:v>
                </c:pt>
                <c:pt idx="167">
                  <c:v>14.39275</c:v>
                </c:pt>
                <c:pt idx="168">
                  <c:v>14.36925</c:v>
                </c:pt>
                <c:pt idx="169">
                  <c:v>14.39473</c:v>
                </c:pt>
                <c:pt idx="170">
                  <c:v>14.36925</c:v>
                </c:pt>
                <c:pt idx="171">
                  <c:v>14.39375</c:v>
                </c:pt>
                <c:pt idx="172">
                  <c:v>14.37123</c:v>
                </c:pt>
                <c:pt idx="173">
                  <c:v>14.39473</c:v>
                </c:pt>
                <c:pt idx="174">
                  <c:v>14.37222</c:v>
                </c:pt>
                <c:pt idx="175">
                  <c:v>14.39572</c:v>
                </c:pt>
                <c:pt idx="176">
                  <c:v>14.39671</c:v>
                </c:pt>
                <c:pt idx="177">
                  <c:v>14.37321</c:v>
                </c:pt>
                <c:pt idx="178">
                  <c:v>14.39671</c:v>
                </c:pt>
                <c:pt idx="179">
                  <c:v>14.39869</c:v>
                </c:pt>
                <c:pt idx="180">
                  <c:v>14.39968</c:v>
                </c:pt>
                <c:pt idx="181">
                  <c:v>14.40067</c:v>
                </c:pt>
                <c:pt idx="182">
                  <c:v>14.39968</c:v>
                </c:pt>
                <c:pt idx="183">
                  <c:v>14.40067</c:v>
                </c:pt>
                <c:pt idx="184">
                  <c:v>14.37618</c:v>
                </c:pt>
                <c:pt idx="185">
                  <c:v>14.37815</c:v>
                </c:pt>
                <c:pt idx="186">
                  <c:v>14.37618</c:v>
                </c:pt>
                <c:pt idx="187">
                  <c:v>14.40166</c:v>
                </c:pt>
                <c:pt idx="188">
                  <c:v>14.40166</c:v>
                </c:pt>
                <c:pt idx="189">
                  <c:v>14.37815</c:v>
                </c:pt>
                <c:pt idx="190">
                  <c:v>14.40364</c:v>
                </c:pt>
                <c:pt idx="191">
                  <c:v>14.40265</c:v>
                </c:pt>
                <c:pt idx="192">
                  <c:v>14.38013</c:v>
                </c:pt>
                <c:pt idx="193">
                  <c:v>14.38013</c:v>
                </c:pt>
                <c:pt idx="194">
                  <c:v>14.40463</c:v>
                </c:pt>
                <c:pt idx="195">
                  <c:v>14.38211</c:v>
                </c:pt>
                <c:pt idx="196">
                  <c:v>14.38211</c:v>
                </c:pt>
                <c:pt idx="197">
                  <c:v>14.38311</c:v>
                </c:pt>
                <c:pt idx="198">
                  <c:v>14.4076</c:v>
                </c:pt>
                <c:pt idx="199">
                  <c:v>14.3841</c:v>
                </c:pt>
                <c:pt idx="200">
                  <c:v>14.40859</c:v>
                </c:pt>
                <c:pt idx="201">
                  <c:v>14.40958</c:v>
                </c:pt>
                <c:pt idx="202">
                  <c:v>14.40958</c:v>
                </c:pt>
                <c:pt idx="203">
                  <c:v>14.40958</c:v>
                </c:pt>
                <c:pt idx="204">
                  <c:v>14.41057</c:v>
                </c:pt>
                <c:pt idx="205">
                  <c:v>14.41057</c:v>
                </c:pt>
                <c:pt idx="206">
                  <c:v>14.41057</c:v>
                </c:pt>
                <c:pt idx="207">
                  <c:v>14.38805</c:v>
                </c:pt>
                <c:pt idx="208">
                  <c:v>14.38904</c:v>
                </c:pt>
                <c:pt idx="209">
                  <c:v>14.41255</c:v>
                </c:pt>
                <c:pt idx="210">
                  <c:v>14.41255</c:v>
                </c:pt>
                <c:pt idx="211">
                  <c:v>14.41255</c:v>
                </c:pt>
                <c:pt idx="212">
                  <c:v>14.41255</c:v>
                </c:pt>
                <c:pt idx="213">
                  <c:v>14.39003</c:v>
                </c:pt>
                <c:pt idx="214">
                  <c:v>14.41453</c:v>
                </c:pt>
                <c:pt idx="215">
                  <c:v>14.41552</c:v>
                </c:pt>
                <c:pt idx="216">
                  <c:v>14.41552</c:v>
                </c:pt>
                <c:pt idx="217">
                  <c:v>14.41651</c:v>
                </c:pt>
                <c:pt idx="218">
                  <c:v>14.4175</c:v>
                </c:pt>
                <c:pt idx="219">
                  <c:v>14.4175</c:v>
                </c:pt>
                <c:pt idx="220">
                  <c:v>14.4175</c:v>
                </c:pt>
                <c:pt idx="221">
                  <c:v>14.41948</c:v>
                </c:pt>
                <c:pt idx="222">
                  <c:v>14.41849</c:v>
                </c:pt>
                <c:pt idx="223">
                  <c:v>14.4175</c:v>
                </c:pt>
                <c:pt idx="224">
                  <c:v>14.41849</c:v>
                </c:pt>
                <c:pt idx="225">
                  <c:v>14.39498</c:v>
                </c:pt>
                <c:pt idx="226">
                  <c:v>14.42047</c:v>
                </c:pt>
                <c:pt idx="227">
                  <c:v>14.39597</c:v>
                </c:pt>
                <c:pt idx="228">
                  <c:v>14.39795</c:v>
                </c:pt>
                <c:pt idx="229">
                  <c:v>14.42146</c:v>
                </c:pt>
                <c:pt idx="230">
                  <c:v>14.39894</c:v>
                </c:pt>
                <c:pt idx="231">
                  <c:v>14.42344</c:v>
                </c:pt>
                <c:pt idx="232">
                  <c:v>14.42344</c:v>
                </c:pt>
                <c:pt idx="233">
                  <c:v>14.42344</c:v>
                </c:pt>
                <c:pt idx="234">
                  <c:v>14.42344</c:v>
                </c:pt>
                <c:pt idx="235">
                  <c:v>14.42344</c:v>
                </c:pt>
                <c:pt idx="236">
                  <c:v>14.42542</c:v>
                </c:pt>
                <c:pt idx="237">
                  <c:v>14.40092</c:v>
                </c:pt>
                <c:pt idx="238">
                  <c:v>14.42641</c:v>
                </c:pt>
                <c:pt idx="239">
                  <c:v>14.42641</c:v>
                </c:pt>
                <c:pt idx="240">
                  <c:v>14.40191</c:v>
                </c:pt>
                <c:pt idx="241">
                  <c:v>14.40389</c:v>
                </c:pt>
                <c:pt idx="242">
                  <c:v>14.4274</c:v>
                </c:pt>
                <c:pt idx="243">
                  <c:v>14.40488</c:v>
                </c:pt>
                <c:pt idx="244">
                  <c:v>14.42938</c:v>
                </c:pt>
                <c:pt idx="245">
                  <c:v>14.40587</c:v>
                </c:pt>
                <c:pt idx="246">
                  <c:v>14.43037</c:v>
                </c:pt>
                <c:pt idx="247">
                  <c:v>14.40587</c:v>
                </c:pt>
                <c:pt idx="248">
                  <c:v>14.43136</c:v>
                </c:pt>
                <c:pt idx="249">
                  <c:v>14.40686</c:v>
                </c:pt>
                <c:pt idx="250">
                  <c:v>14.43234</c:v>
                </c:pt>
                <c:pt idx="251">
                  <c:v>14.43334</c:v>
                </c:pt>
                <c:pt idx="252">
                  <c:v>14.43334</c:v>
                </c:pt>
                <c:pt idx="253">
                  <c:v>14.43432</c:v>
                </c:pt>
                <c:pt idx="254">
                  <c:v>14.43432</c:v>
                </c:pt>
                <c:pt idx="255">
                  <c:v>14.41082</c:v>
                </c:pt>
                <c:pt idx="256">
                  <c:v>14.43532</c:v>
                </c:pt>
                <c:pt idx="257">
                  <c:v>14.43532</c:v>
                </c:pt>
                <c:pt idx="258">
                  <c:v>14.43729</c:v>
                </c:pt>
                <c:pt idx="259">
                  <c:v>14.4363</c:v>
                </c:pt>
                <c:pt idx="260">
                  <c:v>14.4363</c:v>
                </c:pt>
                <c:pt idx="261">
                  <c:v>14.41181</c:v>
                </c:pt>
                <c:pt idx="262">
                  <c:v>14.43828</c:v>
                </c:pt>
                <c:pt idx="263">
                  <c:v>14.41379</c:v>
                </c:pt>
                <c:pt idx="264">
                  <c:v>14.43729</c:v>
                </c:pt>
                <c:pt idx="265">
                  <c:v>14.41577</c:v>
                </c:pt>
                <c:pt idx="266">
                  <c:v>14.43828</c:v>
                </c:pt>
                <c:pt idx="267">
                  <c:v>14.44125</c:v>
                </c:pt>
                <c:pt idx="268">
                  <c:v>14.41478</c:v>
                </c:pt>
                <c:pt idx="269">
                  <c:v>14.41676</c:v>
                </c:pt>
                <c:pt idx="270">
                  <c:v>14.44224</c:v>
                </c:pt>
                <c:pt idx="271">
                  <c:v>14.44125</c:v>
                </c:pt>
                <c:pt idx="272">
                  <c:v>14.44323</c:v>
                </c:pt>
                <c:pt idx="273">
                  <c:v>14.44224</c:v>
                </c:pt>
                <c:pt idx="274">
                  <c:v>14.41874</c:v>
                </c:pt>
                <c:pt idx="275">
                  <c:v>14.41973</c:v>
                </c:pt>
                <c:pt idx="276">
                  <c:v>14.44422</c:v>
                </c:pt>
                <c:pt idx="277">
                  <c:v>14.42072</c:v>
                </c:pt>
                <c:pt idx="278">
                  <c:v>14.4462</c:v>
                </c:pt>
                <c:pt idx="279">
                  <c:v>14.42072</c:v>
                </c:pt>
                <c:pt idx="280">
                  <c:v>14.4217</c:v>
                </c:pt>
                <c:pt idx="281">
                  <c:v>14.4217</c:v>
                </c:pt>
                <c:pt idx="282">
                  <c:v>14.44719</c:v>
                </c:pt>
                <c:pt idx="283">
                  <c:v>14.4227</c:v>
                </c:pt>
                <c:pt idx="284">
                  <c:v>14.4217</c:v>
                </c:pt>
                <c:pt idx="285">
                  <c:v>14.44818</c:v>
                </c:pt>
                <c:pt idx="286">
                  <c:v>14.44719</c:v>
                </c:pt>
                <c:pt idx="287">
                  <c:v>14.42368</c:v>
                </c:pt>
                <c:pt idx="288">
                  <c:v>14.42368</c:v>
                </c:pt>
                <c:pt idx="289">
                  <c:v>14.42566</c:v>
                </c:pt>
                <c:pt idx="290">
                  <c:v>14.42468</c:v>
                </c:pt>
                <c:pt idx="291">
                  <c:v>14.42566</c:v>
                </c:pt>
                <c:pt idx="292">
                  <c:v>14.42764</c:v>
                </c:pt>
                <c:pt idx="293">
                  <c:v>14.42764</c:v>
                </c:pt>
                <c:pt idx="294">
                  <c:v>14.42666</c:v>
                </c:pt>
                <c:pt idx="295">
                  <c:v>14.42764</c:v>
                </c:pt>
                <c:pt idx="296">
                  <c:v>14.45313</c:v>
                </c:pt>
                <c:pt idx="297">
                  <c:v>14.42764</c:v>
                </c:pt>
                <c:pt idx="298">
                  <c:v>14.45313</c:v>
                </c:pt>
                <c:pt idx="299">
                  <c:v>14.42666</c:v>
                </c:pt>
                <c:pt idx="300">
                  <c:v>14.42863</c:v>
                </c:pt>
                <c:pt idx="301">
                  <c:v>14.42863</c:v>
                </c:pt>
                <c:pt idx="302">
                  <c:v>14.43061</c:v>
                </c:pt>
                <c:pt idx="303">
                  <c:v>14.4316</c:v>
                </c:pt>
                <c:pt idx="304">
                  <c:v>14.43061</c:v>
                </c:pt>
                <c:pt idx="305">
                  <c:v>14.4316</c:v>
                </c:pt>
                <c:pt idx="306">
                  <c:v>14.4316</c:v>
                </c:pt>
                <c:pt idx="307">
                  <c:v>14.43358</c:v>
                </c:pt>
                <c:pt idx="308">
                  <c:v>14.43358</c:v>
                </c:pt>
                <c:pt idx="309">
                  <c:v>14.43259</c:v>
                </c:pt>
                <c:pt idx="310">
                  <c:v>14.43457</c:v>
                </c:pt>
                <c:pt idx="311">
                  <c:v>14.43358</c:v>
                </c:pt>
                <c:pt idx="312">
                  <c:v>14.43556</c:v>
                </c:pt>
                <c:pt idx="313">
                  <c:v>14.43655</c:v>
                </c:pt>
                <c:pt idx="314">
                  <c:v>14.43556</c:v>
                </c:pt>
                <c:pt idx="315">
                  <c:v>14.43655</c:v>
                </c:pt>
                <c:pt idx="316">
                  <c:v>14.43655</c:v>
                </c:pt>
                <c:pt idx="317">
                  <c:v>14.43655</c:v>
                </c:pt>
                <c:pt idx="318">
                  <c:v>14.43853</c:v>
                </c:pt>
                <c:pt idx="319">
                  <c:v>14.43754</c:v>
                </c:pt>
                <c:pt idx="320">
                  <c:v>14.43853</c:v>
                </c:pt>
                <c:pt idx="321">
                  <c:v>14.43853</c:v>
                </c:pt>
                <c:pt idx="322">
                  <c:v>14.43952</c:v>
                </c:pt>
                <c:pt idx="323">
                  <c:v>14.43952</c:v>
                </c:pt>
                <c:pt idx="324">
                  <c:v>14.4415</c:v>
                </c:pt>
                <c:pt idx="325">
                  <c:v>14.41799</c:v>
                </c:pt>
                <c:pt idx="326">
                  <c:v>14.4415</c:v>
                </c:pt>
                <c:pt idx="327">
                  <c:v>14.41799</c:v>
                </c:pt>
                <c:pt idx="328">
                  <c:v>14.41899</c:v>
                </c:pt>
                <c:pt idx="329">
                  <c:v>14.44348</c:v>
                </c:pt>
                <c:pt idx="330">
                  <c:v>14.44447</c:v>
                </c:pt>
                <c:pt idx="331">
                  <c:v>14.44546</c:v>
                </c:pt>
                <c:pt idx="332">
                  <c:v>14.44546</c:v>
                </c:pt>
                <c:pt idx="333">
                  <c:v>14.44645</c:v>
                </c:pt>
                <c:pt idx="334">
                  <c:v>14.44645</c:v>
                </c:pt>
                <c:pt idx="335">
                  <c:v>14.42295</c:v>
                </c:pt>
                <c:pt idx="336">
                  <c:v>14.42195</c:v>
                </c:pt>
                <c:pt idx="337">
                  <c:v>14.42295</c:v>
                </c:pt>
                <c:pt idx="338">
                  <c:v>14.42393</c:v>
                </c:pt>
                <c:pt idx="339">
                  <c:v>14.42393</c:v>
                </c:pt>
                <c:pt idx="340">
                  <c:v>14.44942</c:v>
                </c:pt>
                <c:pt idx="341">
                  <c:v>14.42492</c:v>
                </c:pt>
                <c:pt idx="342">
                  <c:v>14.44942</c:v>
                </c:pt>
                <c:pt idx="343">
                  <c:v>14.4269</c:v>
                </c:pt>
                <c:pt idx="344">
                  <c:v>14.4269</c:v>
                </c:pt>
                <c:pt idx="345">
                  <c:v>14.4269</c:v>
                </c:pt>
                <c:pt idx="346">
                  <c:v>14.42789</c:v>
                </c:pt>
                <c:pt idx="347">
                  <c:v>14.4269</c:v>
                </c:pt>
                <c:pt idx="348">
                  <c:v>14.42789</c:v>
                </c:pt>
                <c:pt idx="349">
                  <c:v>14.42789</c:v>
                </c:pt>
                <c:pt idx="350">
                  <c:v>14.42888</c:v>
                </c:pt>
                <c:pt idx="351">
                  <c:v>14.42987</c:v>
                </c:pt>
                <c:pt idx="352">
                  <c:v>14.42987</c:v>
                </c:pt>
                <c:pt idx="353">
                  <c:v>14.42888</c:v>
                </c:pt>
                <c:pt idx="354">
                  <c:v>14.43086</c:v>
                </c:pt>
                <c:pt idx="355">
                  <c:v>14.43185</c:v>
                </c:pt>
                <c:pt idx="356">
                  <c:v>14.43185</c:v>
                </c:pt>
                <c:pt idx="357">
                  <c:v>14.43284</c:v>
                </c:pt>
                <c:pt idx="358">
                  <c:v>14.43284</c:v>
                </c:pt>
                <c:pt idx="359">
                  <c:v>14.43383</c:v>
                </c:pt>
                <c:pt idx="360">
                  <c:v>14.43482</c:v>
                </c:pt>
                <c:pt idx="361">
                  <c:v>14.43482</c:v>
                </c:pt>
                <c:pt idx="362">
                  <c:v>14.43482</c:v>
                </c:pt>
                <c:pt idx="363">
                  <c:v>14.43581</c:v>
                </c:pt>
                <c:pt idx="364">
                  <c:v>14.43581</c:v>
                </c:pt>
                <c:pt idx="365">
                  <c:v>14.41131</c:v>
                </c:pt>
                <c:pt idx="366">
                  <c:v>14.41231</c:v>
                </c:pt>
                <c:pt idx="367">
                  <c:v>14.43779</c:v>
                </c:pt>
                <c:pt idx="368">
                  <c:v>14.4368</c:v>
                </c:pt>
                <c:pt idx="369">
                  <c:v>14.43581</c:v>
                </c:pt>
                <c:pt idx="370">
                  <c:v>14.43779</c:v>
                </c:pt>
                <c:pt idx="371">
                  <c:v>14.43878</c:v>
                </c:pt>
                <c:pt idx="372">
                  <c:v>14.4368</c:v>
                </c:pt>
                <c:pt idx="373">
                  <c:v>14.43878</c:v>
                </c:pt>
                <c:pt idx="374">
                  <c:v>14.43977</c:v>
                </c:pt>
                <c:pt idx="375">
                  <c:v>14.41626</c:v>
                </c:pt>
                <c:pt idx="376">
                  <c:v>14.41527</c:v>
                </c:pt>
                <c:pt idx="377">
                  <c:v>14.44175</c:v>
                </c:pt>
                <c:pt idx="378">
                  <c:v>14.44076</c:v>
                </c:pt>
                <c:pt idx="379">
                  <c:v>14.44175</c:v>
                </c:pt>
                <c:pt idx="380">
                  <c:v>14.44175</c:v>
                </c:pt>
                <c:pt idx="381">
                  <c:v>14.44274</c:v>
                </c:pt>
                <c:pt idx="382">
                  <c:v>14.41824</c:v>
                </c:pt>
                <c:pt idx="383">
                  <c:v>14.41923</c:v>
                </c:pt>
                <c:pt idx="384">
                  <c:v>14.41824</c:v>
                </c:pt>
                <c:pt idx="385">
                  <c:v>14.44373</c:v>
                </c:pt>
                <c:pt idx="386">
                  <c:v>14.44472</c:v>
                </c:pt>
                <c:pt idx="387">
                  <c:v>14.42121</c:v>
                </c:pt>
                <c:pt idx="388">
                  <c:v>14.42121</c:v>
                </c:pt>
                <c:pt idx="389">
                  <c:v>14.4467</c:v>
                </c:pt>
                <c:pt idx="390">
                  <c:v>14.4222</c:v>
                </c:pt>
                <c:pt idx="391">
                  <c:v>14.42319</c:v>
                </c:pt>
                <c:pt idx="392">
                  <c:v>14.42319</c:v>
                </c:pt>
                <c:pt idx="393">
                  <c:v>14.42418</c:v>
                </c:pt>
                <c:pt idx="394">
                  <c:v>14.42418</c:v>
                </c:pt>
                <c:pt idx="395">
                  <c:v>14.42517</c:v>
                </c:pt>
                <c:pt idx="396">
                  <c:v>14.42517</c:v>
                </c:pt>
                <c:pt idx="397">
                  <c:v>14.44967</c:v>
                </c:pt>
                <c:pt idx="398">
                  <c:v>14.42616</c:v>
                </c:pt>
                <c:pt idx="399">
                  <c:v>14.42517</c:v>
                </c:pt>
                <c:pt idx="400">
                  <c:v>14.42814</c:v>
                </c:pt>
                <c:pt idx="401">
                  <c:v>14.42715</c:v>
                </c:pt>
                <c:pt idx="402">
                  <c:v>14.42715</c:v>
                </c:pt>
                <c:pt idx="403">
                  <c:v>14.40365</c:v>
                </c:pt>
                <c:pt idx="404">
                  <c:v>14.42814</c:v>
                </c:pt>
                <c:pt idx="405">
                  <c:v>14.42913</c:v>
                </c:pt>
                <c:pt idx="406">
                  <c:v>14.43012</c:v>
                </c:pt>
                <c:pt idx="407">
                  <c:v>14.43012</c:v>
                </c:pt>
                <c:pt idx="408">
                  <c:v>14.43111</c:v>
                </c:pt>
                <c:pt idx="409">
                  <c:v>14.43309</c:v>
                </c:pt>
                <c:pt idx="410">
                  <c:v>14.4321</c:v>
                </c:pt>
                <c:pt idx="411">
                  <c:v>14.4321</c:v>
                </c:pt>
                <c:pt idx="412">
                  <c:v>14.43408</c:v>
                </c:pt>
                <c:pt idx="413">
                  <c:v>14.4321</c:v>
                </c:pt>
                <c:pt idx="414">
                  <c:v>14.43309</c:v>
                </c:pt>
                <c:pt idx="415">
                  <c:v>14.43606</c:v>
                </c:pt>
                <c:pt idx="416">
                  <c:v>14.43507</c:v>
                </c:pt>
                <c:pt idx="417">
                  <c:v>14.43408</c:v>
                </c:pt>
                <c:pt idx="418">
                  <c:v>14.43507</c:v>
                </c:pt>
                <c:pt idx="419">
                  <c:v>14.43606</c:v>
                </c:pt>
                <c:pt idx="420">
                  <c:v>14.43705</c:v>
                </c:pt>
                <c:pt idx="421">
                  <c:v>14.43606</c:v>
                </c:pt>
                <c:pt idx="422">
                  <c:v>14.41156</c:v>
                </c:pt>
                <c:pt idx="423">
                  <c:v>14.41156</c:v>
                </c:pt>
                <c:pt idx="424">
                  <c:v>14.43705</c:v>
                </c:pt>
                <c:pt idx="425">
                  <c:v>14.43804</c:v>
                </c:pt>
                <c:pt idx="426">
                  <c:v>14.43903</c:v>
                </c:pt>
                <c:pt idx="427">
                  <c:v>14.41453</c:v>
                </c:pt>
                <c:pt idx="428">
                  <c:v>14.44002</c:v>
                </c:pt>
                <c:pt idx="429">
                  <c:v>14.44002</c:v>
                </c:pt>
                <c:pt idx="430">
                  <c:v>14.41651</c:v>
                </c:pt>
                <c:pt idx="431">
                  <c:v>14.41651</c:v>
                </c:pt>
                <c:pt idx="432">
                  <c:v>14.44101</c:v>
                </c:pt>
                <c:pt idx="433">
                  <c:v>14.442</c:v>
                </c:pt>
                <c:pt idx="434">
                  <c:v>14.41751</c:v>
                </c:pt>
                <c:pt idx="435">
                  <c:v>14.41751</c:v>
                </c:pt>
                <c:pt idx="436">
                  <c:v>14.41849</c:v>
                </c:pt>
                <c:pt idx="437">
                  <c:v>14.41948</c:v>
                </c:pt>
                <c:pt idx="438">
                  <c:v>14.41948</c:v>
                </c:pt>
                <c:pt idx="439">
                  <c:v>14.41849</c:v>
                </c:pt>
                <c:pt idx="440">
                  <c:v>14.42047</c:v>
                </c:pt>
                <c:pt idx="441">
                  <c:v>14.42047</c:v>
                </c:pt>
                <c:pt idx="442">
                  <c:v>14.42047</c:v>
                </c:pt>
                <c:pt idx="443">
                  <c:v>14.42146</c:v>
                </c:pt>
                <c:pt idx="444">
                  <c:v>14.44596</c:v>
                </c:pt>
                <c:pt idx="445">
                  <c:v>14.42146</c:v>
                </c:pt>
                <c:pt idx="446">
                  <c:v>14.42245</c:v>
                </c:pt>
                <c:pt idx="447">
                  <c:v>14.42344</c:v>
                </c:pt>
                <c:pt idx="448">
                  <c:v>14.42344</c:v>
                </c:pt>
                <c:pt idx="449">
                  <c:v>14.42245</c:v>
                </c:pt>
                <c:pt idx="450">
                  <c:v>14.42542</c:v>
                </c:pt>
                <c:pt idx="451">
                  <c:v>14.42443</c:v>
                </c:pt>
                <c:pt idx="452">
                  <c:v>14.42443</c:v>
                </c:pt>
                <c:pt idx="453">
                  <c:v>14.42542</c:v>
                </c:pt>
                <c:pt idx="454">
                  <c:v>14.40093</c:v>
                </c:pt>
                <c:pt idx="455">
                  <c:v>14.40093</c:v>
                </c:pt>
                <c:pt idx="456">
                  <c:v>14.42641</c:v>
                </c:pt>
                <c:pt idx="457">
                  <c:v>14.40291</c:v>
                </c:pt>
                <c:pt idx="458">
                  <c:v>14.40291</c:v>
                </c:pt>
                <c:pt idx="459">
                  <c:v>14.40291</c:v>
                </c:pt>
                <c:pt idx="460">
                  <c:v>14.40489</c:v>
                </c:pt>
                <c:pt idx="461">
                  <c:v>14.42938</c:v>
                </c:pt>
                <c:pt idx="462">
                  <c:v>14.4039</c:v>
                </c:pt>
                <c:pt idx="463">
                  <c:v>14.40588</c:v>
                </c:pt>
                <c:pt idx="464">
                  <c:v>14.40588</c:v>
                </c:pt>
                <c:pt idx="465">
                  <c:v>14.40588</c:v>
                </c:pt>
                <c:pt idx="466">
                  <c:v>14.40588</c:v>
                </c:pt>
                <c:pt idx="467">
                  <c:v>14.40588</c:v>
                </c:pt>
                <c:pt idx="468">
                  <c:v>14.40884</c:v>
                </c:pt>
                <c:pt idx="469">
                  <c:v>14.40884</c:v>
                </c:pt>
                <c:pt idx="470">
                  <c:v>14.40786</c:v>
                </c:pt>
                <c:pt idx="471">
                  <c:v>14.38435</c:v>
                </c:pt>
                <c:pt idx="472">
                  <c:v>14.40984</c:v>
                </c:pt>
                <c:pt idx="473">
                  <c:v>14.40984</c:v>
                </c:pt>
                <c:pt idx="474">
                  <c:v>14.41082</c:v>
                </c:pt>
                <c:pt idx="475">
                  <c:v>14.41182</c:v>
                </c:pt>
                <c:pt idx="476">
                  <c:v>14.43631</c:v>
                </c:pt>
                <c:pt idx="477">
                  <c:v>14.41182</c:v>
                </c:pt>
                <c:pt idx="478">
                  <c:v>14.41182</c:v>
                </c:pt>
                <c:pt idx="479">
                  <c:v>14.4128</c:v>
                </c:pt>
                <c:pt idx="480">
                  <c:v>14.38831</c:v>
                </c:pt>
                <c:pt idx="481">
                  <c:v>14.4128</c:v>
                </c:pt>
                <c:pt idx="482">
                  <c:v>14.3893</c:v>
                </c:pt>
                <c:pt idx="483">
                  <c:v>14.41577</c:v>
                </c:pt>
                <c:pt idx="484">
                  <c:v>14.39029</c:v>
                </c:pt>
                <c:pt idx="485">
                  <c:v>14.39227</c:v>
                </c:pt>
                <c:pt idx="486">
                  <c:v>14.39029</c:v>
                </c:pt>
                <c:pt idx="487">
                  <c:v>14.39029</c:v>
                </c:pt>
                <c:pt idx="488">
                  <c:v>14.39029</c:v>
                </c:pt>
                <c:pt idx="489">
                  <c:v>14.39227</c:v>
                </c:pt>
                <c:pt idx="490">
                  <c:v>14.39227</c:v>
                </c:pt>
                <c:pt idx="491">
                  <c:v>14.39326</c:v>
                </c:pt>
                <c:pt idx="492">
                  <c:v>14.39326</c:v>
                </c:pt>
                <c:pt idx="493">
                  <c:v>14.39326</c:v>
                </c:pt>
                <c:pt idx="494">
                  <c:v>14.39326</c:v>
                </c:pt>
                <c:pt idx="495">
                  <c:v>14.39425</c:v>
                </c:pt>
                <c:pt idx="496">
                  <c:v>14.39425</c:v>
                </c:pt>
                <c:pt idx="497">
                  <c:v>14.39524</c:v>
                </c:pt>
                <c:pt idx="498">
                  <c:v>14.39524</c:v>
                </c:pt>
                <c:pt idx="499">
                  <c:v>14.39524</c:v>
                </c:pt>
                <c:pt idx="500">
                  <c:v>14.39623</c:v>
                </c:pt>
                <c:pt idx="501">
                  <c:v>14.39425</c:v>
                </c:pt>
                <c:pt idx="502">
                  <c:v>14.39722</c:v>
                </c:pt>
                <c:pt idx="503">
                  <c:v>14.39722</c:v>
                </c:pt>
                <c:pt idx="504">
                  <c:v>14.39722</c:v>
                </c:pt>
                <c:pt idx="505">
                  <c:v>14.39722</c:v>
                </c:pt>
                <c:pt idx="506">
                  <c:v>14.37371</c:v>
                </c:pt>
                <c:pt idx="507">
                  <c:v>14.3992</c:v>
                </c:pt>
                <c:pt idx="508">
                  <c:v>14.37371</c:v>
                </c:pt>
                <c:pt idx="509">
                  <c:v>14.37569</c:v>
                </c:pt>
                <c:pt idx="510">
                  <c:v>14.3747</c:v>
                </c:pt>
                <c:pt idx="511">
                  <c:v>14.37668</c:v>
                </c:pt>
                <c:pt idx="512">
                  <c:v>14.37668</c:v>
                </c:pt>
                <c:pt idx="513">
                  <c:v>14.37668</c:v>
                </c:pt>
                <c:pt idx="514">
                  <c:v>14.37668</c:v>
                </c:pt>
                <c:pt idx="515">
                  <c:v>14.37668</c:v>
                </c:pt>
                <c:pt idx="516">
                  <c:v>14.37767</c:v>
                </c:pt>
                <c:pt idx="517">
                  <c:v>14.37767</c:v>
                </c:pt>
                <c:pt idx="518">
                  <c:v>14.35317</c:v>
                </c:pt>
                <c:pt idx="519">
                  <c:v>14.37866</c:v>
                </c:pt>
                <c:pt idx="520">
                  <c:v>14.37866</c:v>
                </c:pt>
                <c:pt idx="521">
                  <c:v>14.37866</c:v>
                </c:pt>
                <c:pt idx="522">
                  <c:v>14.35614</c:v>
                </c:pt>
                <c:pt idx="523">
                  <c:v>14.38064</c:v>
                </c:pt>
                <c:pt idx="524">
                  <c:v>14.35515</c:v>
                </c:pt>
                <c:pt idx="525">
                  <c:v>14.37965</c:v>
                </c:pt>
                <c:pt idx="526">
                  <c:v>14.35713</c:v>
                </c:pt>
                <c:pt idx="527">
                  <c:v>14.35713</c:v>
                </c:pt>
                <c:pt idx="528">
                  <c:v>14.35812</c:v>
                </c:pt>
                <c:pt idx="529">
                  <c:v>14.35911</c:v>
                </c:pt>
                <c:pt idx="530">
                  <c:v>14.35911</c:v>
                </c:pt>
                <c:pt idx="531">
                  <c:v>14.35911</c:v>
                </c:pt>
                <c:pt idx="532">
                  <c:v>14.35911</c:v>
                </c:pt>
                <c:pt idx="533">
                  <c:v>14.35911</c:v>
                </c:pt>
                <c:pt idx="534">
                  <c:v>14.35812</c:v>
                </c:pt>
                <c:pt idx="535">
                  <c:v>14.3601</c:v>
                </c:pt>
                <c:pt idx="536">
                  <c:v>14.35911</c:v>
                </c:pt>
                <c:pt idx="537">
                  <c:v>14.3601</c:v>
                </c:pt>
                <c:pt idx="538">
                  <c:v>14.3601</c:v>
                </c:pt>
                <c:pt idx="539">
                  <c:v>14.36109</c:v>
                </c:pt>
                <c:pt idx="540">
                  <c:v>14.36208</c:v>
                </c:pt>
                <c:pt idx="541">
                  <c:v>14.36208</c:v>
                </c:pt>
                <c:pt idx="542">
                  <c:v>14.36307</c:v>
                </c:pt>
                <c:pt idx="543">
                  <c:v>14.33759</c:v>
                </c:pt>
                <c:pt idx="544">
                  <c:v>14.36307</c:v>
                </c:pt>
                <c:pt idx="545">
                  <c:v>14.36307</c:v>
                </c:pt>
                <c:pt idx="546">
                  <c:v>14.33857</c:v>
                </c:pt>
                <c:pt idx="547">
                  <c:v>14.36406</c:v>
                </c:pt>
                <c:pt idx="548">
                  <c:v>14.34055</c:v>
                </c:pt>
                <c:pt idx="549">
                  <c:v>14.34055</c:v>
                </c:pt>
                <c:pt idx="550">
                  <c:v>14.34055</c:v>
                </c:pt>
                <c:pt idx="551">
                  <c:v>14.34055</c:v>
                </c:pt>
                <c:pt idx="552">
                  <c:v>14.33957</c:v>
                </c:pt>
                <c:pt idx="553">
                  <c:v>14.34155</c:v>
                </c:pt>
                <c:pt idx="554">
                  <c:v>14.36703</c:v>
                </c:pt>
                <c:pt idx="555">
                  <c:v>14.34055</c:v>
                </c:pt>
                <c:pt idx="556">
                  <c:v>14.34254</c:v>
                </c:pt>
                <c:pt idx="557">
                  <c:v>14.34353</c:v>
                </c:pt>
                <c:pt idx="558">
                  <c:v>14.34254</c:v>
                </c:pt>
                <c:pt idx="559">
                  <c:v>14.34254</c:v>
                </c:pt>
                <c:pt idx="560">
                  <c:v>14.34451</c:v>
                </c:pt>
                <c:pt idx="561">
                  <c:v>14.34353</c:v>
                </c:pt>
                <c:pt idx="562">
                  <c:v>14.34353</c:v>
                </c:pt>
                <c:pt idx="563">
                  <c:v>14.32101</c:v>
                </c:pt>
                <c:pt idx="564">
                  <c:v>14.34649</c:v>
                </c:pt>
                <c:pt idx="565">
                  <c:v>14.37</c:v>
                </c:pt>
                <c:pt idx="566">
                  <c:v>14.34649</c:v>
                </c:pt>
                <c:pt idx="567">
                  <c:v>14.34551</c:v>
                </c:pt>
                <c:pt idx="568">
                  <c:v>14.34649</c:v>
                </c:pt>
                <c:pt idx="569">
                  <c:v>14.34748</c:v>
                </c:pt>
                <c:pt idx="570">
                  <c:v>14.34649</c:v>
                </c:pt>
                <c:pt idx="571">
                  <c:v>14.34748</c:v>
                </c:pt>
                <c:pt idx="572">
                  <c:v>14.34748</c:v>
                </c:pt>
                <c:pt idx="573">
                  <c:v>14.32596</c:v>
                </c:pt>
                <c:pt idx="574">
                  <c:v>14.32398</c:v>
                </c:pt>
                <c:pt idx="575">
                  <c:v>14.35244</c:v>
                </c:pt>
                <c:pt idx="576">
                  <c:v>14.33091</c:v>
                </c:pt>
                <c:pt idx="577">
                  <c:v>14.32695</c:v>
                </c:pt>
                <c:pt idx="578">
                  <c:v>14.32497</c:v>
                </c:pt>
                <c:pt idx="579">
                  <c:v>14.32497</c:v>
                </c:pt>
                <c:pt idx="580">
                  <c:v>14.32695</c:v>
                </c:pt>
                <c:pt idx="581">
                  <c:v>14.32695</c:v>
                </c:pt>
                <c:pt idx="582">
                  <c:v>14.35144</c:v>
                </c:pt>
                <c:pt idx="583">
                  <c:v>14.32893</c:v>
                </c:pt>
                <c:pt idx="584">
                  <c:v>14.32794</c:v>
                </c:pt>
                <c:pt idx="585">
                  <c:v>14.30542</c:v>
                </c:pt>
                <c:pt idx="586">
                  <c:v>14.32794</c:v>
                </c:pt>
                <c:pt idx="587">
                  <c:v>14.32893</c:v>
                </c:pt>
                <c:pt idx="588">
                  <c:v>14.32893</c:v>
                </c:pt>
                <c:pt idx="589">
                  <c:v>14.32992</c:v>
                </c:pt>
                <c:pt idx="590">
                  <c:v>14.30641</c:v>
                </c:pt>
                <c:pt idx="591">
                  <c:v>14.3319</c:v>
                </c:pt>
                <c:pt idx="592">
                  <c:v>14.30641</c:v>
                </c:pt>
                <c:pt idx="593">
                  <c:v>14.33091</c:v>
                </c:pt>
                <c:pt idx="594">
                  <c:v>14.33091</c:v>
                </c:pt>
                <c:pt idx="595">
                  <c:v>14.30839</c:v>
                </c:pt>
                <c:pt idx="596">
                  <c:v>14.33289</c:v>
                </c:pt>
                <c:pt idx="597">
                  <c:v>14.3319</c:v>
                </c:pt>
                <c:pt idx="598">
                  <c:v>14.33289</c:v>
                </c:pt>
                <c:pt idx="599">
                  <c:v>14.33289</c:v>
                </c:pt>
                <c:pt idx="600">
                  <c:v>14.33388</c:v>
                </c:pt>
                <c:pt idx="601">
                  <c:v>14.33289</c:v>
                </c:pt>
                <c:pt idx="602">
                  <c:v>14.31037</c:v>
                </c:pt>
                <c:pt idx="603">
                  <c:v>14.33388</c:v>
                </c:pt>
                <c:pt idx="604">
                  <c:v>14.33487</c:v>
                </c:pt>
                <c:pt idx="605">
                  <c:v>14.33487</c:v>
                </c:pt>
                <c:pt idx="606">
                  <c:v>14.33586</c:v>
                </c:pt>
                <c:pt idx="607">
                  <c:v>14.33685</c:v>
                </c:pt>
                <c:pt idx="608">
                  <c:v>14.33685</c:v>
                </c:pt>
                <c:pt idx="609">
                  <c:v>14.33685</c:v>
                </c:pt>
                <c:pt idx="610">
                  <c:v>14.33784</c:v>
                </c:pt>
                <c:pt idx="611">
                  <c:v>14.33784</c:v>
                </c:pt>
                <c:pt idx="612">
                  <c:v>14.33685</c:v>
                </c:pt>
                <c:pt idx="613">
                  <c:v>14.33883</c:v>
                </c:pt>
                <c:pt idx="614">
                  <c:v>14.33883</c:v>
                </c:pt>
                <c:pt idx="615">
                  <c:v>14.33982</c:v>
                </c:pt>
                <c:pt idx="616">
                  <c:v>14.36332</c:v>
                </c:pt>
                <c:pt idx="617">
                  <c:v>14.38881</c:v>
                </c:pt>
                <c:pt idx="618">
                  <c:v>14.38881</c:v>
                </c:pt>
                <c:pt idx="619">
                  <c:v>14.38881</c:v>
                </c:pt>
                <c:pt idx="620">
                  <c:v>14.41232</c:v>
                </c:pt>
                <c:pt idx="621">
                  <c:v>14.41331</c:v>
                </c:pt>
                <c:pt idx="622">
                  <c:v>14.41331</c:v>
                </c:pt>
                <c:pt idx="623">
                  <c:v>14.43879</c:v>
                </c:pt>
                <c:pt idx="624">
                  <c:v>14.46428</c:v>
                </c:pt>
                <c:pt idx="625">
                  <c:v>14.46329</c:v>
                </c:pt>
                <c:pt idx="626">
                  <c:v>14.48877</c:v>
                </c:pt>
                <c:pt idx="627">
                  <c:v>14.53875</c:v>
                </c:pt>
                <c:pt idx="628">
                  <c:v>14.56324</c:v>
                </c:pt>
                <c:pt idx="629">
                  <c:v>14.58774</c:v>
                </c:pt>
                <c:pt idx="630">
                  <c:v>14.63771</c:v>
                </c:pt>
                <c:pt idx="631">
                  <c:v>14.66319</c:v>
                </c:pt>
                <c:pt idx="632">
                  <c:v>14.68669</c:v>
                </c:pt>
                <c:pt idx="633">
                  <c:v>14.71118</c:v>
                </c:pt>
                <c:pt idx="634">
                  <c:v>14.76115</c:v>
                </c:pt>
                <c:pt idx="635">
                  <c:v>14.78564</c:v>
                </c:pt>
                <c:pt idx="636">
                  <c:v>14.83462</c:v>
                </c:pt>
                <c:pt idx="637">
                  <c:v>14.88557</c:v>
                </c:pt>
                <c:pt idx="638">
                  <c:v>14.93455</c:v>
                </c:pt>
                <c:pt idx="639">
                  <c:v>14.98352</c:v>
                </c:pt>
                <c:pt idx="640">
                  <c:v>15.03249</c:v>
                </c:pt>
                <c:pt idx="641">
                  <c:v>15.10495</c:v>
                </c:pt>
                <c:pt idx="642">
                  <c:v>15.15589</c:v>
                </c:pt>
                <c:pt idx="643">
                  <c:v>15.22934</c:v>
                </c:pt>
                <c:pt idx="644">
                  <c:v>15.2783</c:v>
                </c:pt>
                <c:pt idx="645">
                  <c:v>15.35174</c:v>
                </c:pt>
                <c:pt idx="646">
                  <c:v>15.42616</c:v>
                </c:pt>
                <c:pt idx="647">
                  <c:v>15.52407</c:v>
                </c:pt>
                <c:pt idx="648">
                  <c:v>15.59947</c:v>
                </c:pt>
                <c:pt idx="649">
                  <c:v>15.69538</c:v>
                </c:pt>
                <c:pt idx="650">
                  <c:v>15.76979</c:v>
                </c:pt>
                <c:pt idx="651">
                  <c:v>15.78659</c:v>
                </c:pt>
                <c:pt idx="652">
                  <c:v>15.96554</c:v>
                </c:pt>
                <c:pt idx="653">
                  <c:v>16.06341</c:v>
                </c:pt>
                <c:pt idx="654">
                  <c:v>16.16226</c:v>
                </c:pt>
                <c:pt idx="655">
                  <c:v>16.28359</c:v>
                </c:pt>
                <c:pt idx="656">
                  <c:v>16.40787</c:v>
                </c:pt>
                <c:pt idx="657">
                  <c:v>16.53017</c:v>
                </c:pt>
                <c:pt idx="658">
                  <c:v>16.65344</c:v>
                </c:pt>
                <c:pt idx="659">
                  <c:v>16.77472</c:v>
                </c:pt>
                <c:pt idx="660">
                  <c:v>16.92243</c:v>
                </c:pt>
                <c:pt idx="661">
                  <c:v>17.04468</c:v>
                </c:pt>
                <c:pt idx="662">
                  <c:v>17.16791</c:v>
                </c:pt>
                <c:pt idx="663">
                  <c:v>17.31459</c:v>
                </c:pt>
                <c:pt idx="664">
                  <c:v>17.43483</c:v>
                </c:pt>
                <c:pt idx="665">
                  <c:v>17.58346</c:v>
                </c:pt>
                <c:pt idx="666">
                  <c:v>17.7291</c:v>
                </c:pt>
                <c:pt idx="667">
                  <c:v>17.8777</c:v>
                </c:pt>
                <c:pt idx="668">
                  <c:v>18.02431</c:v>
                </c:pt>
                <c:pt idx="669">
                  <c:v>18.19632</c:v>
                </c:pt>
                <c:pt idx="670">
                  <c:v>18.34289</c:v>
                </c:pt>
                <c:pt idx="671">
                  <c:v>18.51487</c:v>
                </c:pt>
                <c:pt idx="672">
                  <c:v>18.6624</c:v>
                </c:pt>
                <c:pt idx="673">
                  <c:v>18.80795</c:v>
                </c:pt>
                <c:pt idx="674">
                  <c:v>18.97888</c:v>
                </c:pt>
                <c:pt idx="675">
                  <c:v>19.15079</c:v>
                </c:pt>
                <c:pt idx="676">
                  <c:v>19.32169</c:v>
                </c:pt>
                <c:pt idx="677">
                  <c:v>19.48048</c:v>
                </c:pt>
                <c:pt idx="678">
                  <c:v>19.68883</c:v>
                </c:pt>
                <c:pt idx="679">
                  <c:v>19.88408</c:v>
                </c:pt>
                <c:pt idx="680">
                  <c:v>19.97503</c:v>
                </c:pt>
                <c:pt idx="681">
                  <c:v>20.25109</c:v>
                </c:pt>
                <c:pt idx="682">
                  <c:v>20.42188</c:v>
                </c:pt>
                <c:pt idx="683">
                  <c:v>20.66682</c:v>
                </c:pt>
                <c:pt idx="684">
                  <c:v>20.86097</c:v>
                </c:pt>
                <c:pt idx="685">
                  <c:v>21.05707</c:v>
                </c:pt>
                <c:pt idx="686">
                  <c:v>21.27654</c:v>
                </c:pt>
                <c:pt idx="687">
                  <c:v>21.44821</c:v>
                </c:pt>
                <c:pt idx="688">
                  <c:v>21.66666</c:v>
                </c:pt>
                <c:pt idx="689">
                  <c:v>21.86267</c:v>
                </c:pt>
                <c:pt idx="690">
                  <c:v>22.08106</c:v>
                </c:pt>
                <c:pt idx="691">
                  <c:v>22.27702</c:v>
                </c:pt>
                <c:pt idx="692">
                  <c:v>22.47297</c:v>
                </c:pt>
                <c:pt idx="693">
                  <c:v>22.66692</c:v>
                </c:pt>
                <c:pt idx="694">
                  <c:v>22.91156</c:v>
                </c:pt>
                <c:pt idx="695">
                  <c:v>23.15517</c:v>
                </c:pt>
                <c:pt idx="696">
                  <c:v>23.3744</c:v>
                </c:pt>
                <c:pt idx="697">
                  <c:v>23.5936</c:v>
                </c:pt>
                <c:pt idx="698">
                  <c:v>23.83812</c:v>
                </c:pt>
                <c:pt idx="699">
                  <c:v>24.05727</c:v>
                </c:pt>
                <c:pt idx="700">
                  <c:v>24.30074</c:v>
                </c:pt>
                <c:pt idx="701">
                  <c:v>24.54517</c:v>
                </c:pt>
                <c:pt idx="702">
                  <c:v>24.81293</c:v>
                </c:pt>
                <c:pt idx="703">
                  <c:v>25.00764</c:v>
                </c:pt>
                <c:pt idx="704">
                  <c:v>25.251</c:v>
                </c:pt>
                <c:pt idx="705">
                  <c:v>25.44666</c:v>
                </c:pt>
                <c:pt idx="706">
                  <c:v>25.68997</c:v>
                </c:pt>
                <c:pt idx="707">
                  <c:v>25.90893</c:v>
                </c:pt>
                <c:pt idx="708">
                  <c:v>26.1522</c:v>
                </c:pt>
                <c:pt idx="709">
                  <c:v>26.3974</c:v>
                </c:pt>
                <c:pt idx="710">
                  <c:v>26.73789</c:v>
                </c:pt>
                <c:pt idx="711">
                  <c:v>27.00636</c:v>
                </c:pt>
                <c:pt idx="712">
                  <c:v>27.17657</c:v>
                </c:pt>
                <c:pt idx="713">
                  <c:v>27.30943</c:v>
                </c:pt>
                <c:pt idx="714">
                  <c:v>27.49264</c:v>
                </c:pt>
                <c:pt idx="715">
                  <c:v>27.66281</c:v>
                </c:pt>
                <c:pt idx="716">
                  <c:v>27.90786</c:v>
                </c:pt>
                <c:pt idx="717">
                  <c:v>28.14895</c:v>
                </c:pt>
                <c:pt idx="718">
                  <c:v>28.35516</c:v>
                </c:pt>
                <c:pt idx="719">
                  <c:v>28.66029</c:v>
                </c:pt>
                <c:pt idx="720">
                  <c:v>28.90426</c:v>
                </c:pt>
                <c:pt idx="721">
                  <c:v>29.19484</c:v>
                </c:pt>
                <c:pt idx="722">
                  <c:v>29.46305</c:v>
                </c:pt>
                <c:pt idx="723">
                  <c:v>29.75357</c:v>
                </c:pt>
                <c:pt idx="724">
                  <c:v>30.02075</c:v>
                </c:pt>
                <c:pt idx="725">
                  <c:v>30.28888</c:v>
                </c:pt>
                <c:pt idx="726">
                  <c:v>30.67841</c:v>
                </c:pt>
                <c:pt idx="727">
                  <c:v>30.96881</c:v>
                </c:pt>
                <c:pt idx="728">
                  <c:v>31.16402</c:v>
                </c:pt>
                <c:pt idx="729">
                  <c:v>31.43107</c:v>
                </c:pt>
                <c:pt idx="730">
                  <c:v>31.69909</c:v>
                </c:pt>
                <c:pt idx="731">
                  <c:v>31.96609</c:v>
                </c:pt>
                <c:pt idx="732">
                  <c:v>32.25833</c:v>
                </c:pt>
                <c:pt idx="733">
                  <c:v>32.54858</c:v>
                </c:pt>
                <c:pt idx="734">
                  <c:v>32.78316</c:v>
                </c:pt>
                <c:pt idx="735">
                  <c:v>33.13195</c:v>
                </c:pt>
                <c:pt idx="736">
                  <c:v>33.39983</c:v>
                </c:pt>
                <c:pt idx="737">
                  <c:v>33.71424</c:v>
                </c:pt>
                <c:pt idx="738">
                  <c:v>34.00634</c:v>
                </c:pt>
                <c:pt idx="739">
                  <c:v>34.29743</c:v>
                </c:pt>
                <c:pt idx="740">
                  <c:v>34.5885</c:v>
                </c:pt>
                <c:pt idx="741">
                  <c:v>34.90478</c:v>
                </c:pt>
                <c:pt idx="742">
                  <c:v>35.1958</c:v>
                </c:pt>
                <c:pt idx="743">
                  <c:v>35.51204</c:v>
                </c:pt>
                <c:pt idx="744">
                  <c:v>35.82727</c:v>
                </c:pt>
                <c:pt idx="745">
                  <c:v>36.01168</c:v>
                </c:pt>
                <c:pt idx="746">
                  <c:v>36.37097</c:v>
                </c:pt>
                <c:pt idx="747">
                  <c:v>36.7001</c:v>
                </c:pt>
                <c:pt idx="748">
                  <c:v>37.00717</c:v>
                </c:pt>
                <c:pt idx="749">
                  <c:v>37.35463</c:v>
                </c:pt>
                <c:pt idx="750">
                  <c:v>37.66973</c:v>
                </c:pt>
                <c:pt idx="751">
                  <c:v>37.98678</c:v>
                </c:pt>
                <c:pt idx="752">
                  <c:v>38.32609</c:v>
                </c:pt>
                <c:pt idx="753">
                  <c:v>38.64114</c:v>
                </c:pt>
                <c:pt idx="754">
                  <c:v>38.95618</c:v>
                </c:pt>
                <c:pt idx="755">
                  <c:v>39.32064</c:v>
                </c:pt>
                <c:pt idx="756">
                  <c:v>39.63565</c:v>
                </c:pt>
                <c:pt idx="757">
                  <c:v>39.95063</c:v>
                </c:pt>
                <c:pt idx="758">
                  <c:v>40.29081</c:v>
                </c:pt>
                <c:pt idx="759">
                  <c:v>40.60577</c:v>
                </c:pt>
                <c:pt idx="760">
                  <c:v>40.94494</c:v>
                </c:pt>
                <c:pt idx="761">
                  <c:v>41.3093</c:v>
                </c:pt>
                <c:pt idx="762">
                  <c:v>41.67267</c:v>
                </c:pt>
                <c:pt idx="763">
                  <c:v>42.00983</c:v>
                </c:pt>
                <c:pt idx="764">
                  <c:v>42.35091</c:v>
                </c:pt>
                <c:pt idx="765">
                  <c:v>42.71521</c:v>
                </c:pt>
                <c:pt idx="766">
                  <c:v>43.0795</c:v>
                </c:pt>
                <c:pt idx="767">
                  <c:v>43.44182</c:v>
                </c:pt>
                <c:pt idx="768">
                  <c:v>43.80511</c:v>
                </c:pt>
                <c:pt idx="769">
                  <c:v>44.1674</c:v>
                </c:pt>
                <c:pt idx="770">
                  <c:v>44.53067</c:v>
                </c:pt>
                <c:pt idx="771">
                  <c:v>44.89491</c:v>
                </c:pt>
                <c:pt idx="772">
                  <c:v>45.25816</c:v>
                </c:pt>
                <c:pt idx="773">
                  <c:v>45.62238</c:v>
                </c:pt>
                <c:pt idx="774">
                  <c:v>45.98464</c:v>
                </c:pt>
                <c:pt idx="775">
                  <c:v>46.37111</c:v>
                </c:pt>
                <c:pt idx="776">
                  <c:v>46.73433</c:v>
                </c:pt>
                <c:pt idx="777">
                  <c:v>47.09951</c:v>
                </c:pt>
                <c:pt idx="778">
                  <c:v>47.43851</c:v>
                </c:pt>
                <c:pt idx="779">
                  <c:v>47.82692</c:v>
                </c:pt>
                <c:pt idx="780">
                  <c:v>48.21533</c:v>
                </c:pt>
                <c:pt idx="781">
                  <c:v>48.62599</c:v>
                </c:pt>
                <c:pt idx="782">
                  <c:v>48.9892</c:v>
                </c:pt>
                <c:pt idx="783">
                  <c:v>49.45025</c:v>
                </c:pt>
                <c:pt idx="784">
                  <c:v>49.81444</c:v>
                </c:pt>
                <c:pt idx="785">
                  <c:v>50.14439</c:v>
                </c:pt>
                <c:pt idx="786">
                  <c:v>50.6145</c:v>
                </c:pt>
                <c:pt idx="787">
                  <c:v>50.9787</c:v>
                </c:pt>
                <c:pt idx="788">
                  <c:v>51.39133</c:v>
                </c:pt>
                <c:pt idx="789">
                  <c:v>51.68581</c:v>
                </c:pt>
                <c:pt idx="790">
                  <c:v>52.13491</c:v>
                </c:pt>
                <c:pt idx="791">
                  <c:v>52.4617</c:v>
                </c:pt>
                <c:pt idx="792">
                  <c:v>52.98861</c:v>
                </c:pt>
                <c:pt idx="793">
                  <c:v>53.37608</c:v>
                </c:pt>
                <c:pt idx="794">
                  <c:v>53.78876</c:v>
                </c:pt>
                <c:pt idx="795">
                  <c:v>54.17724</c:v>
                </c:pt>
                <c:pt idx="796">
                  <c:v>54.58603</c:v>
                </c:pt>
                <c:pt idx="797">
                  <c:v>54.97551</c:v>
                </c:pt>
                <c:pt idx="798">
                  <c:v>55.36402</c:v>
                </c:pt>
                <c:pt idx="799">
                  <c:v>55.79903</c:v>
                </c:pt>
                <c:pt idx="800">
                  <c:v>56.26023</c:v>
                </c:pt>
                <c:pt idx="801">
                  <c:v>56.69626</c:v>
                </c:pt>
                <c:pt idx="802">
                  <c:v>57.08483</c:v>
                </c:pt>
                <c:pt idx="803">
                  <c:v>57.52089</c:v>
                </c:pt>
                <c:pt idx="804">
                  <c:v>57.93372</c:v>
                </c:pt>
                <c:pt idx="805">
                  <c:v>58.34462</c:v>
                </c:pt>
                <c:pt idx="806">
                  <c:v>58.75847</c:v>
                </c:pt>
                <c:pt idx="807">
                  <c:v>59.19267</c:v>
                </c:pt>
                <c:pt idx="808">
                  <c:v>59.65405</c:v>
                </c:pt>
                <c:pt idx="809">
                  <c:v>60.09024</c:v>
                </c:pt>
                <c:pt idx="810">
                  <c:v>60.50321</c:v>
                </c:pt>
                <c:pt idx="811">
                  <c:v>60.96468</c:v>
                </c:pt>
                <c:pt idx="812">
                  <c:v>61.39998</c:v>
                </c:pt>
                <c:pt idx="813">
                  <c:v>61.83727</c:v>
                </c:pt>
                <c:pt idx="814">
                  <c:v>62.29785</c:v>
                </c:pt>
                <c:pt idx="815">
                  <c:v>62.75944</c:v>
                </c:pt>
                <c:pt idx="816">
                  <c:v>63.19585</c:v>
                </c:pt>
                <c:pt idx="817">
                  <c:v>63.61832</c:v>
                </c:pt>
                <c:pt idx="818">
                  <c:v>64.06776</c:v>
                </c:pt>
                <c:pt idx="819">
                  <c:v>64.50525</c:v>
                </c:pt>
                <c:pt idx="820">
                  <c:v>64.9903</c:v>
                </c:pt>
                <c:pt idx="821">
                  <c:v>65.4521</c:v>
                </c:pt>
                <c:pt idx="822">
                  <c:v>65.88872</c:v>
                </c:pt>
                <c:pt idx="823">
                  <c:v>66.34962</c:v>
                </c:pt>
                <c:pt idx="824">
                  <c:v>66.81058</c:v>
                </c:pt>
                <c:pt idx="825">
                  <c:v>67.24828</c:v>
                </c:pt>
                <c:pt idx="826">
                  <c:v>67.68505</c:v>
                </c:pt>
                <c:pt idx="827">
                  <c:v>68.14613</c:v>
                </c:pt>
                <c:pt idx="828">
                  <c:v>68.58298</c:v>
                </c:pt>
                <c:pt idx="829">
                  <c:v>69.04414</c:v>
                </c:pt>
                <c:pt idx="830">
                  <c:v>69.50632</c:v>
                </c:pt>
                <c:pt idx="831">
                  <c:v>69.85305</c:v>
                </c:pt>
                <c:pt idx="832">
                  <c:v>70.29202</c:v>
                </c:pt>
                <c:pt idx="833">
                  <c:v>70.77912</c:v>
                </c:pt>
                <c:pt idx="834">
                  <c:v>71.16814</c:v>
                </c:pt>
                <c:pt idx="835">
                  <c:v>71.66023</c:v>
                </c:pt>
                <c:pt idx="836">
                  <c:v>72.03854</c:v>
                </c:pt>
                <c:pt idx="837">
                  <c:v>72.55602</c:v>
                </c:pt>
                <c:pt idx="838">
                  <c:v>72.91697</c:v>
                </c:pt>
                <c:pt idx="839">
                  <c:v>73.35331</c:v>
                </c:pt>
                <c:pt idx="840">
                  <c:v>73.79069</c:v>
                </c:pt>
                <c:pt idx="841">
                  <c:v>74.28015</c:v>
                </c:pt>
                <c:pt idx="842">
                  <c:v>74.69527</c:v>
                </c:pt>
                <c:pt idx="843">
                  <c:v>75.08369</c:v>
                </c:pt>
                <c:pt idx="844">
                  <c:v>75.5684</c:v>
                </c:pt>
                <c:pt idx="845">
                  <c:v>75.93651</c:v>
                </c:pt>
                <c:pt idx="846">
                  <c:v>76.42329</c:v>
                </c:pt>
                <c:pt idx="847">
                  <c:v>76.85854</c:v>
                </c:pt>
                <c:pt idx="848">
                  <c:v>77.34348</c:v>
                </c:pt>
                <c:pt idx="849">
                  <c:v>77.73215</c:v>
                </c:pt>
                <c:pt idx="850">
                  <c:v>78.22211</c:v>
                </c:pt>
                <c:pt idx="851">
                  <c:v>78.6974</c:v>
                </c:pt>
                <c:pt idx="852">
                  <c:v>79.06826</c:v>
                </c:pt>
                <c:pt idx="853">
                  <c:v>79.60905</c:v>
                </c:pt>
                <c:pt idx="854">
                  <c:v>80.02132</c:v>
                </c:pt>
                <c:pt idx="855">
                  <c:v>80.53346</c:v>
                </c:pt>
                <c:pt idx="856">
                  <c:v>81.04422</c:v>
                </c:pt>
                <c:pt idx="857">
                  <c:v>81.48002</c:v>
                </c:pt>
                <c:pt idx="858">
                  <c:v>82.00272</c:v>
                </c:pt>
                <c:pt idx="859">
                  <c:v>82.43273</c:v>
                </c:pt>
                <c:pt idx="860">
                  <c:v>82.92334</c:v>
                </c:pt>
                <c:pt idx="861">
                  <c:v>83.41007</c:v>
                </c:pt>
                <c:pt idx="862">
                  <c:v>83.96999</c:v>
                </c:pt>
                <c:pt idx="863">
                  <c:v>84.48468</c:v>
                </c:pt>
                <c:pt idx="864">
                  <c:v>84.97065</c:v>
                </c:pt>
                <c:pt idx="865">
                  <c:v>85.5552</c:v>
                </c:pt>
                <c:pt idx="866">
                  <c:v>85.99255</c:v>
                </c:pt>
                <c:pt idx="867">
                  <c:v>86.58121</c:v>
                </c:pt>
                <c:pt idx="868">
                  <c:v>87.11627</c:v>
                </c:pt>
                <c:pt idx="869">
                  <c:v>87.77536</c:v>
                </c:pt>
                <c:pt idx="870">
                  <c:v>88.28916</c:v>
                </c:pt>
                <c:pt idx="871">
                  <c:v>88.99433</c:v>
                </c:pt>
                <c:pt idx="872">
                  <c:v>89.74158</c:v>
                </c:pt>
                <c:pt idx="873">
                  <c:v>90.41598</c:v>
                </c:pt>
                <c:pt idx="874">
                  <c:v>91.13519</c:v>
                </c:pt>
                <c:pt idx="875">
                  <c:v>91.7815</c:v>
                </c:pt>
                <c:pt idx="876">
                  <c:v>92.56838</c:v>
                </c:pt>
                <c:pt idx="877">
                  <c:v>93.48775</c:v>
                </c:pt>
                <c:pt idx="878">
                  <c:v>94.42146</c:v>
                </c:pt>
                <c:pt idx="879">
                  <c:v>95.27467</c:v>
                </c:pt>
                <c:pt idx="880">
                  <c:v>96.20644</c:v>
                </c:pt>
                <c:pt idx="881">
                  <c:v>96.89284</c:v>
                </c:pt>
                <c:pt idx="882">
                  <c:v>97.57742</c:v>
                </c:pt>
                <c:pt idx="883">
                  <c:v>98.26212</c:v>
                </c:pt>
                <c:pt idx="884">
                  <c:v>99.14285</c:v>
                </c:pt>
                <c:pt idx="885">
                  <c:v>100.1227</c:v>
                </c:pt>
                <c:pt idx="886">
                  <c:v>101.1294</c:v>
                </c:pt>
                <c:pt idx="887">
                  <c:v>102.2431</c:v>
                </c:pt>
                <c:pt idx="888">
                  <c:v>102.9883</c:v>
                </c:pt>
                <c:pt idx="889">
                  <c:v>104.1705</c:v>
                </c:pt>
                <c:pt idx="890">
                  <c:v>105.2971</c:v>
                </c:pt>
                <c:pt idx="891">
                  <c:v>106.0356</c:v>
                </c:pt>
                <c:pt idx="892">
                  <c:v>106.3275</c:v>
                </c:pt>
                <c:pt idx="893">
                  <c:v>106.5494</c:v>
                </c:pt>
                <c:pt idx="894">
                  <c:v>106.7462</c:v>
                </c:pt>
                <c:pt idx="895">
                  <c:v>106.8183</c:v>
                </c:pt>
                <c:pt idx="896">
                  <c:v>106.9936</c:v>
                </c:pt>
                <c:pt idx="897">
                  <c:v>107.0392</c:v>
                </c:pt>
                <c:pt idx="898">
                  <c:v>107.7495</c:v>
                </c:pt>
                <c:pt idx="899">
                  <c:v>108.3677</c:v>
                </c:pt>
                <c:pt idx="900">
                  <c:v>108.6128</c:v>
                </c:pt>
                <c:pt idx="901">
                  <c:v>108.7467</c:v>
                </c:pt>
                <c:pt idx="902">
                  <c:v>108.7616</c:v>
                </c:pt>
                <c:pt idx="903">
                  <c:v>108.9094</c:v>
                </c:pt>
                <c:pt idx="904">
                  <c:v>108.9335</c:v>
                </c:pt>
                <c:pt idx="905">
                  <c:v>109.0302</c:v>
                </c:pt>
                <c:pt idx="906">
                  <c:v>109.1064</c:v>
                </c:pt>
                <c:pt idx="907">
                  <c:v>109.2582</c:v>
                </c:pt>
                <c:pt idx="908">
                  <c:v>109.3495</c:v>
                </c:pt>
                <c:pt idx="909">
                  <c:v>109.3775</c:v>
                </c:pt>
                <c:pt idx="910">
                  <c:v>109.5224</c:v>
                </c:pt>
                <c:pt idx="911">
                  <c:v>109.5475</c:v>
                </c:pt>
                <c:pt idx="912">
                  <c:v>109.6973</c:v>
                </c:pt>
                <c:pt idx="913">
                  <c:v>109.7214</c:v>
                </c:pt>
                <c:pt idx="914">
                  <c:v>109.8418</c:v>
                </c:pt>
                <c:pt idx="915">
                  <c:v>109.9184</c:v>
                </c:pt>
                <c:pt idx="916">
                  <c:v>109.9435</c:v>
                </c:pt>
                <c:pt idx="917">
                  <c:v>110.0157</c:v>
                </c:pt>
                <c:pt idx="918">
                  <c:v>110.0437</c:v>
                </c:pt>
                <c:pt idx="919">
                  <c:v>110.114</c:v>
                </c:pt>
                <c:pt idx="920">
                  <c:v>110.1154</c:v>
                </c:pt>
                <c:pt idx="921">
                  <c:v>110.2122</c:v>
                </c:pt>
                <c:pt idx="922">
                  <c:v>110.2157</c:v>
                </c:pt>
                <c:pt idx="923">
                  <c:v>110.3256</c:v>
                </c:pt>
                <c:pt idx="924">
                  <c:v>110.2624</c:v>
                </c:pt>
                <c:pt idx="925">
                  <c:v>110.2167</c:v>
                </c:pt>
                <c:pt idx="926">
                  <c:v>110.2765</c:v>
                </c:pt>
                <c:pt idx="927">
                  <c:v>110.1675</c:v>
                </c:pt>
                <c:pt idx="928">
                  <c:v>110.2162</c:v>
                </c:pt>
                <c:pt idx="929">
                  <c:v>110.2152</c:v>
                </c:pt>
                <c:pt idx="930">
                  <c:v>110.2519</c:v>
                </c:pt>
                <c:pt idx="931">
                  <c:v>110.2519</c:v>
                </c:pt>
                <c:pt idx="932">
                  <c:v>110.2274</c:v>
                </c:pt>
                <c:pt idx="933">
                  <c:v>110.145</c:v>
                </c:pt>
                <c:pt idx="934">
                  <c:v>110.1916</c:v>
                </c:pt>
                <c:pt idx="935">
                  <c:v>110.2284</c:v>
                </c:pt>
                <c:pt idx="936">
                  <c:v>110.2293</c:v>
                </c:pt>
                <c:pt idx="937">
                  <c:v>110.2293</c:v>
                </c:pt>
                <c:pt idx="938">
                  <c:v>110.2795</c:v>
                </c:pt>
                <c:pt idx="939">
                  <c:v>110.2197</c:v>
                </c:pt>
                <c:pt idx="940">
                  <c:v>110.3522</c:v>
                </c:pt>
                <c:pt idx="941">
                  <c:v>110.4505</c:v>
                </c:pt>
                <c:pt idx="942">
                  <c:v>110.476</c:v>
                </c:pt>
                <c:pt idx="943">
                  <c:v>110.4629</c:v>
                </c:pt>
                <c:pt idx="944">
                  <c:v>110.4477</c:v>
                </c:pt>
                <c:pt idx="945">
                  <c:v>110.5497</c:v>
                </c:pt>
                <c:pt idx="946">
                  <c:v>110.4683</c:v>
                </c:pt>
                <c:pt idx="947">
                  <c:v>110.5507</c:v>
                </c:pt>
                <c:pt idx="948">
                  <c:v>110.4894</c:v>
                </c:pt>
                <c:pt idx="949">
                  <c:v>110.4934</c:v>
                </c:pt>
                <c:pt idx="950">
                  <c:v>110.478</c:v>
                </c:pt>
                <c:pt idx="951">
                  <c:v>110.4534</c:v>
                </c:pt>
                <c:pt idx="952">
                  <c:v>110.477</c:v>
                </c:pt>
                <c:pt idx="953">
                  <c:v>110.5036</c:v>
                </c:pt>
                <c:pt idx="954">
                  <c:v>110.652</c:v>
                </c:pt>
                <c:pt idx="955">
                  <c:v>110.7493</c:v>
                </c:pt>
                <c:pt idx="956">
                  <c:v>110.7984</c:v>
                </c:pt>
                <c:pt idx="957">
                  <c:v>110.7984</c:v>
                </c:pt>
                <c:pt idx="958">
                  <c:v>110.7738</c:v>
                </c:pt>
                <c:pt idx="959">
                  <c:v>110.7503</c:v>
                </c:pt>
                <c:pt idx="960">
                  <c:v>110.6167</c:v>
                </c:pt>
                <c:pt idx="961">
                  <c:v>110.652</c:v>
                </c:pt>
                <c:pt idx="962">
                  <c:v>110.6274</c:v>
                </c:pt>
                <c:pt idx="963">
                  <c:v>110.653</c:v>
                </c:pt>
                <c:pt idx="964">
                  <c:v>110.7011</c:v>
                </c:pt>
                <c:pt idx="965">
                  <c:v>110.8977</c:v>
                </c:pt>
                <c:pt idx="966">
                  <c:v>111.0707</c:v>
                </c:pt>
                <c:pt idx="967">
                  <c:v>111.4157</c:v>
                </c:pt>
                <c:pt idx="968">
                  <c:v>111.982</c:v>
                </c:pt>
                <c:pt idx="969">
                  <c:v>112.2268</c:v>
                </c:pt>
                <c:pt idx="970">
                  <c:v>112.3743</c:v>
                </c:pt>
                <c:pt idx="971">
                  <c:v>112.3753</c:v>
                </c:pt>
                <c:pt idx="972">
                  <c:v>112.3016</c:v>
                </c:pt>
                <c:pt idx="973">
                  <c:v>112.0568</c:v>
                </c:pt>
                <c:pt idx="974">
                  <c:v>111.7372</c:v>
                </c:pt>
                <c:pt idx="975">
                  <c:v>111.516</c:v>
                </c:pt>
                <c:pt idx="976">
                  <c:v>111.1975</c:v>
                </c:pt>
                <c:pt idx="977">
                  <c:v>110.9764</c:v>
                </c:pt>
                <c:pt idx="978">
                  <c:v>110.8044</c:v>
                </c:pt>
                <c:pt idx="979">
                  <c:v>110.8545</c:v>
                </c:pt>
                <c:pt idx="980">
                  <c:v>110.8545</c:v>
                </c:pt>
                <c:pt idx="981">
                  <c:v>110.7061</c:v>
                </c:pt>
                <c:pt idx="982">
                  <c:v>110.6569</c:v>
                </c:pt>
                <c:pt idx="983">
                  <c:v>110.3631</c:v>
                </c:pt>
                <c:pt idx="984">
                  <c:v>110.3857</c:v>
                </c:pt>
                <c:pt idx="985">
                  <c:v>110.2638</c:v>
                </c:pt>
                <c:pt idx="986">
                  <c:v>110.8704</c:v>
                </c:pt>
                <c:pt idx="987">
                  <c:v>111.3931</c:v>
                </c:pt>
                <c:pt idx="988">
                  <c:v>112.7461</c:v>
                </c:pt>
                <c:pt idx="989">
                  <c:v>112.5504</c:v>
                </c:pt>
                <c:pt idx="990">
                  <c:v>112.7727</c:v>
                </c:pt>
                <c:pt idx="991">
                  <c:v>113.3988</c:v>
                </c:pt>
                <c:pt idx="992">
                  <c:v>112.9939</c:v>
                </c:pt>
                <c:pt idx="993">
                  <c:v>112.9458</c:v>
                </c:pt>
                <c:pt idx="994">
                  <c:v>113.9786</c:v>
                </c:pt>
                <c:pt idx="995">
                  <c:v>114.077</c:v>
                </c:pt>
                <c:pt idx="996">
                  <c:v>114.6286</c:v>
                </c:pt>
                <c:pt idx="997">
                  <c:v>115.5541</c:v>
                </c:pt>
                <c:pt idx="998">
                  <c:v>116.2914</c:v>
                </c:pt>
                <c:pt idx="999">
                  <c:v>118.187</c:v>
                </c:pt>
                <c:pt idx="1000">
                  <c:v>118.0393</c:v>
                </c:pt>
                <c:pt idx="1001">
                  <c:v>117.4381</c:v>
                </c:pt>
                <c:pt idx="1002">
                  <c:v>117.1785</c:v>
                </c:pt>
                <c:pt idx="1003">
                  <c:v>116.3416</c:v>
                </c:pt>
                <c:pt idx="1004">
                  <c:v>116.1949</c:v>
                </c:pt>
                <c:pt idx="1005">
                  <c:v>116.4912</c:v>
                </c:pt>
                <c:pt idx="1006">
                  <c:v>116.4666</c:v>
                </c:pt>
                <c:pt idx="1007">
                  <c:v>117.6237</c:v>
                </c:pt>
                <c:pt idx="1008">
                  <c:v>117.8719</c:v>
                </c:pt>
                <c:pt idx="1009">
                  <c:v>117.084</c:v>
                </c:pt>
                <c:pt idx="1010">
                  <c:v>117.4523</c:v>
                </c:pt>
                <c:pt idx="1011">
                  <c:v>118.0186</c:v>
                </c:pt>
                <c:pt idx="1012">
                  <c:v>117.9448</c:v>
                </c:pt>
                <c:pt idx="1013">
                  <c:v>118.5604</c:v>
                </c:pt>
                <c:pt idx="1014">
                  <c:v>118.7841</c:v>
                </c:pt>
                <c:pt idx="1015">
                  <c:v>118.9555</c:v>
                </c:pt>
                <c:pt idx="1016">
                  <c:v>119.6216</c:v>
                </c:pt>
                <c:pt idx="1017">
                  <c:v>119.869</c:v>
                </c:pt>
                <c:pt idx="1018">
                  <c:v>120.3638</c:v>
                </c:pt>
                <c:pt idx="1019">
                  <c:v>120.8813</c:v>
                </c:pt>
                <c:pt idx="1020">
                  <c:v>121.3733</c:v>
                </c:pt>
                <c:pt idx="1021">
                  <c:v>121.8426</c:v>
                </c:pt>
                <c:pt idx="1022">
                  <c:v>122.3603</c:v>
                </c:pt>
                <c:pt idx="1023">
                  <c:v>122.7559</c:v>
                </c:pt>
                <c:pt idx="1024">
                  <c:v>123.2244</c:v>
                </c:pt>
                <c:pt idx="1025">
                  <c:v>123.5687</c:v>
                </c:pt>
                <c:pt idx="1026">
                  <c:v>124.064</c:v>
                </c:pt>
                <c:pt idx="1027">
                  <c:v>124.4834</c:v>
                </c:pt>
                <c:pt idx="1028">
                  <c:v>124.8041</c:v>
                </c:pt>
                <c:pt idx="1029">
                  <c:v>125.0262</c:v>
                </c:pt>
                <c:pt idx="1030">
                  <c:v>125.3973</c:v>
                </c:pt>
                <c:pt idx="1031">
                  <c:v>125.5947</c:v>
                </c:pt>
                <c:pt idx="1032">
                  <c:v>125.9155</c:v>
                </c:pt>
                <c:pt idx="1033">
                  <c:v>126.2621</c:v>
                </c:pt>
                <c:pt idx="1034">
                  <c:v>126.5573</c:v>
                </c:pt>
                <c:pt idx="1035">
                  <c:v>126.8051</c:v>
                </c:pt>
                <c:pt idx="1036">
                  <c:v>127.1764</c:v>
                </c:pt>
                <c:pt idx="1037">
                  <c:v>127.4717</c:v>
                </c:pt>
                <c:pt idx="1038">
                  <c:v>127.6692</c:v>
                </c:pt>
                <c:pt idx="1039">
                  <c:v>127.8935</c:v>
                </c:pt>
                <c:pt idx="1040">
                  <c:v>129.3269</c:v>
                </c:pt>
                <c:pt idx="1041">
                  <c:v>129.1994</c:v>
                </c:pt>
                <c:pt idx="1042">
                  <c:v>128.3217</c:v>
                </c:pt>
                <c:pt idx="1043">
                  <c:v>127.5981</c:v>
                </c:pt>
                <c:pt idx="1044">
                  <c:v>127.0881</c:v>
                </c:pt>
                <c:pt idx="1045">
                  <c:v>126.5869</c:v>
                </c:pt>
                <c:pt idx="1046">
                  <c:v>126.1234</c:v>
                </c:pt>
                <c:pt idx="1047">
                  <c:v>125.8238</c:v>
                </c:pt>
                <c:pt idx="1048">
                  <c:v>125.576</c:v>
                </c:pt>
                <c:pt idx="1049">
                  <c:v>125.3694</c:v>
                </c:pt>
                <c:pt idx="1050">
                  <c:v>125.2325</c:v>
                </c:pt>
                <c:pt idx="1051">
                  <c:v>125.0321</c:v>
                </c:pt>
                <c:pt idx="1052">
                  <c:v>125.0105</c:v>
                </c:pt>
                <c:pt idx="1053">
                  <c:v>124.9374</c:v>
                </c:pt>
                <c:pt idx="1054">
                  <c:v>124.8881</c:v>
                </c:pt>
                <c:pt idx="1055">
                  <c:v>124.8634</c:v>
                </c:pt>
                <c:pt idx="1056">
                  <c:v>124.7914</c:v>
                </c:pt>
                <c:pt idx="1057">
                  <c:v>124.8407</c:v>
                </c:pt>
                <c:pt idx="1058">
                  <c:v>124.8407</c:v>
                </c:pt>
                <c:pt idx="1059">
                  <c:v>124.8407</c:v>
                </c:pt>
                <c:pt idx="1060">
                  <c:v>124.8911</c:v>
                </c:pt>
                <c:pt idx="1061">
                  <c:v>124.8921</c:v>
                </c:pt>
                <c:pt idx="1062">
                  <c:v>124.9167</c:v>
                </c:pt>
                <c:pt idx="1063">
                  <c:v>124.9671</c:v>
                </c:pt>
                <c:pt idx="1064">
                  <c:v>125.0421</c:v>
                </c:pt>
                <c:pt idx="1065">
                  <c:v>125.0915</c:v>
                </c:pt>
                <c:pt idx="1066">
                  <c:v>125.1398</c:v>
                </c:pt>
                <c:pt idx="1067">
                  <c:v>125.1408</c:v>
                </c:pt>
                <c:pt idx="1068">
                  <c:v>125.2148</c:v>
                </c:pt>
                <c:pt idx="1069">
                  <c:v>125.2652</c:v>
                </c:pt>
                <c:pt idx="1070">
                  <c:v>125.3896</c:v>
                </c:pt>
                <c:pt idx="1071">
                  <c:v>125.4883</c:v>
                </c:pt>
                <c:pt idx="1072">
                  <c:v>125.5633</c:v>
                </c:pt>
                <c:pt idx="1073">
                  <c:v>125.6867</c:v>
                </c:pt>
                <c:pt idx="1074">
                  <c:v>125.6126</c:v>
                </c:pt>
                <c:pt idx="1075">
                  <c:v>125.7854</c:v>
                </c:pt>
                <c:pt idx="1076">
                  <c:v>125.8111</c:v>
                </c:pt>
                <c:pt idx="1077">
                  <c:v>125.9828</c:v>
                </c:pt>
                <c:pt idx="1078">
                  <c:v>126.1072</c:v>
                </c:pt>
                <c:pt idx="1079">
                  <c:v>126.1576</c:v>
                </c:pt>
                <c:pt idx="1080">
                  <c:v>126.281</c:v>
                </c:pt>
                <c:pt idx="1081">
                  <c:v>126.4291</c:v>
                </c:pt>
                <c:pt idx="1082">
                  <c:v>126.677</c:v>
                </c:pt>
                <c:pt idx="1083">
                  <c:v>126.8004</c:v>
                </c:pt>
                <c:pt idx="1084">
                  <c:v>126.9495</c:v>
                </c:pt>
                <c:pt idx="1085">
                  <c:v>127.0729</c:v>
                </c:pt>
                <c:pt idx="1086">
                  <c:v>127.1717</c:v>
                </c:pt>
                <c:pt idx="1087">
                  <c:v>127.3218</c:v>
                </c:pt>
                <c:pt idx="1088">
                  <c:v>127.3949</c:v>
                </c:pt>
                <c:pt idx="1089">
                  <c:v>127.5173</c:v>
                </c:pt>
                <c:pt idx="1090">
                  <c:v>127.4196</c:v>
                </c:pt>
                <c:pt idx="1091">
                  <c:v>127.544</c:v>
                </c:pt>
                <c:pt idx="1092">
                  <c:v>127.7673</c:v>
                </c:pt>
                <c:pt idx="1093">
                  <c:v>127.9895</c:v>
                </c:pt>
                <c:pt idx="1094">
                  <c:v>128.0389</c:v>
                </c:pt>
                <c:pt idx="1095">
                  <c:v>128.1386</c:v>
                </c:pt>
                <c:pt idx="1096">
                  <c:v>128.3609</c:v>
                </c:pt>
                <c:pt idx="1097">
                  <c:v>128.5595</c:v>
                </c:pt>
                <c:pt idx="1098">
                  <c:v>128.7818</c:v>
                </c:pt>
                <c:pt idx="1099">
                  <c:v>128.9063</c:v>
                </c:pt>
                <c:pt idx="1100">
                  <c:v>129.0792</c:v>
                </c:pt>
                <c:pt idx="1101">
                  <c:v>129.2037</c:v>
                </c:pt>
                <c:pt idx="1102">
                  <c:v>129.6493</c:v>
                </c:pt>
                <c:pt idx="1103">
                  <c:v>129.4527</c:v>
                </c:pt>
                <c:pt idx="1104">
                  <c:v>129.4774</c:v>
                </c:pt>
                <c:pt idx="1105">
                  <c:v>129.7739</c:v>
                </c:pt>
                <c:pt idx="1106">
                  <c:v>129.9982</c:v>
                </c:pt>
                <c:pt idx="1107">
                  <c:v>130.0723</c:v>
                </c:pt>
                <c:pt idx="1108">
                  <c:v>130.2206</c:v>
                </c:pt>
                <c:pt idx="1109">
                  <c:v>130.444</c:v>
                </c:pt>
                <c:pt idx="1110">
                  <c:v>130.4203</c:v>
                </c:pt>
                <c:pt idx="1111">
                  <c:v>130.5675</c:v>
                </c:pt>
                <c:pt idx="1112">
                  <c:v>130.7909</c:v>
                </c:pt>
                <c:pt idx="1113">
                  <c:v>130.7919</c:v>
                </c:pt>
                <c:pt idx="1114">
                  <c:v>130.9886</c:v>
                </c:pt>
                <c:pt idx="1115">
                  <c:v>131.2121</c:v>
                </c:pt>
                <c:pt idx="1116">
                  <c:v>131.2862</c:v>
                </c:pt>
                <c:pt idx="1117">
                  <c:v>131.4098</c:v>
                </c:pt>
                <c:pt idx="1118">
                  <c:v>131.5838</c:v>
                </c:pt>
                <c:pt idx="1119">
                  <c:v>131.7321</c:v>
                </c:pt>
                <c:pt idx="1120">
                  <c:v>131.8814</c:v>
                </c:pt>
                <c:pt idx="1121">
                  <c:v>131.9803</c:v>
                </c:pt>
                <c:pt idx="1122">
                  <c:v>132.3273</c:v>
                </c:pt>
                <c:pt idx="1123">
                  <c:v>132.3036</c:v>
                </c:pt>
                <c:pt idx="1124">
                  <c:v>132.3541</c:v>
                </c:pt>
                <c:pt idx="1125">
                  <c:v>132.4787</c:v>
                </c:pt>
                <c:pt idx="1126">
                  <c:v>132.6517</c:v>
                </c:pt>
                <c:pt idx="1127">
                  <c:v>132.8495</c:v>
                </c:pt>
                <c:pt idx="1128">
                  <c:v>132.9979</c:v>
                </c:pt>
                <c:pt idx="1129">
                  <c:v>133.173</c:v>
                </c:pt>
                <c:pt idx="1130">
                  <c:v>133.3203</c:v>
                </c:pt>
                <c:pt idx="1131">
                  <c:v>133.4944</c:v>
                </c:pt>
                <c:pt idx="1132">
                  <c:v>133.6171</c:v>
                </c:pt>
                <c:pt idx="1133">
                  <c:v>133.6191</c:v>
                </c:pt>
                <c:pt idx="1134">
                  <c:v>133.8407</c:v>
                </c:pt>
                <c:pt idx="1135">
                  <c:v>134.1374</c:v>
                </c:pt>
                <c:pt idx="1136">
                  <c:v>134.2621</c:v>
                </c:pt>
                <c:pt idx="1137">
                  <c:v>134.5352</c:v>
                </c:pt>
                <c:pt idx="1138">
                  <c:v>134.5114</c:v>
                </c:pt>
                <c:pt idx="1139">
                  <c:v>134.7845</c:v>
                </c:pt>
                <c:pt idx="1140">
                  <c:v>134.6856</c:v>
                </c:pt>
                <c:pt idx="1141">
                  <c:v>134.7598</c:v>
                </c:pt>
                <c:pt idx="1142">
                  <c:v>134.9082</c:v>
                </c:pt>
                <c:pt idx="1143">
                  <c:v>135.1566</c:v>
                </c:pt>
                <c:pt idx="1144">
                  <c:v>135.2061</c:v>
                </c:pt>
                <c:pt idx="1145">
                  <c:v>135.2803</c:v>
                </c:pt>
                <c:pt idx="1146">
                  <c:v>135.3555</c:v>
                </c:pt>
                <c:pt idx="1147">
                  <c:v>135.5287</c:v>
                </c:pt>
                <c:pt idx="1148">
                  <c:v>135.6772</c:v>
                </c:pt>
                <c:pt idx="1149">
                  <c:v>135.4555</c:v>
                </c:pt>
                <c:pt idx="1150">
                  <c:v>135.3328</c:v>
                </c:pt>
                <c:pt idx="1151">
                  <c:v>135.2675</c:v>
                </c:pt>
                <c:pt idx="1152">
                  <c:v>135.316</c:v>
                </c:pt>
                <c:pt idx="1153">
                  <c:v>135.3872</c:v>
                </c:pt>
                <c:pt idx="1154">
                  <c:v>135.5124</c:v>
                </c:pt>
                <c:pt idx="1155">
                  <c:v>135.6812</c:v>
                </c:pt>
                <c:pt idx="1156">
                  <c:v>135.7866</c:v>
                </c:pt>
                <c:pt idx="1157">
                  <c:v>135.9618</c:v>
                </c:pt>
                <c:pt idx="1158">
                  <c:v>136.144</c:v>
                </c:pt>
                <c:pt idx="1159">
                  <c:v>136.376</c:v>
                </c:pt>
                <c:pt idx="1160">
                  <c:v>136.5987</c:v>
                </c:pt>
                <c:pt idx="1161">
                  <c:v>136.7729</c:v>
                </c:pt>
                <c:pt idx="1162">
                  <c:v>136.9462</c:v>
                </c:pt>
                <c:pt idx="1163">
                  <c:v>137.1214</c:v>
                </c:pt>
                <c:pt idx="1164">
                  <c:v>137.3669</c:v>
                </c:pt>
                <c:pt idx="1165">
                  <c:v>137.5669</c:v>
                </c:pt>
                <c:pt idx="1166">
                  <c:v>137.765</c:v>
                </c:pt>
                <c:pt idx="1167">
                  <c:v>137.964</c:v>
                </c:pt>
                <c:pt idx="1168">
                  <c:v>138.1878</c:v>
                </c:pt>
                <c:pt idx="1169">
                  <c:v>138.3601</c:v>
                </c:pt>
                <c:pt idx="1170">
                  <c:v>138.5859</c:v>
                </c:pt>
                <c:pt idx="1171">
                  <c:v>138.784</c:v>
                </c:pt>
                <c:pt idx="1172">
                  <c:v>139.0058</c:v>
                </c:pt>
                <c:pt idx="1173">
                  <c:v>139.2039</c:v>
                </c:pt>
                <c:pt idx="1174">
                  <c:v>139.3773</c:v>
                </c:pt>
                <c:pt idx="1175">
                  <c:v>139.6012</c:v>
                </c:pt>
                <c:pt idx="1176">
                  <c:v>139.8003</c:v>
                </c:pt>
                <c:pt idx="1177">
                  <c:v>139.9984</c:v>
                </c:pt>
                <c:pt idx="1178">
                  <c:v>140.1975</c:v>
                </c:pt>
                <c:pt idx="1179">
                  <c:v>140.3967</c:v>
                </c:pt>
                <c:pt idx="1180">
                  <c:v>140.6196</c:v>
                </c:pt>
                <c:pt idx="1181">
                  <c:v>140.8425</c:v>
                </c:pt>
                <c:pt idx="1182">
                  <c:v>141.0417</c:v>
                </c:pt>
                <c:pt idx="1183">
                  <c:v>141.1398</c:v>
                </c:pt>
                <c:pt idx="1184">
                  <c:v>141.34</c:v>
                </c:pt>
                <c:pt idx="1185">
                  <c:v>141.6115</c:v>
                </c:pt>
                <c:pt idx="1186">
                  <c:v>141.8593</c:v>
                </c:pt>
                <c:pt idx="1187">
                  <c:v>142.0337</c:v>
                </c:pt>
                <c:pt idx="1188">
                  <c:v>142.2835</c:v>
                </c:pt>
                <c:pt idx="1189">
                  <c:v>142.5313</c:v>
                </c:pt>
                <c:pt idx="1190">
                  <c:v>142.7781</c:v>
                </c:pt>
                <c:pt idx="1191">
                  <c:v>143.0021</c:v>
                </c:pt>
                <c:pt idx="1192">
                  <c:v>143.2262</c:v>
                </c:pt>
                <c:pt idx="1193">
                  <c:v>143.3739</c:v>
                </c:pt>
                <c:pt idx="1194">
                  <c:v>143.6247</c:v>
                </c:pt>
                <c:pt idx="1195">
                  <c:v>143.8468</c:v>
                </c:pt>
                <c:pt idx="1196">
                  <c:v>144.0947</c:v>
                </c:pt>
                <c:pt idx="1197">
                  <c:v>144.3198</c:v>
                </c:pt>
                <c:pt idx="1198">
                  <c:v>144.5429</c:v>
                </c:pt>
                <c:pt idx="1199">
                  <c:v>144.767</c:v>
                </c:pt>
                <c:pt idx="1200">
                  <c:v>144.9891</c:v>
                </c:pt>
                <c:pt idx="1201">
                  <c:v>145.1151</c:v>
                </c:pt>
                <c:pt idx="1202">
                  <c:v>145.3878</c:v>
                </c:pt>
                <c:pt idx="1203">
                  <c:v>145.6378</c:v>
                </c:pt>
                <c:pt idx="1204">
                  <c:v>145.86</c:v>
                </c:pt>
                <c:pt idx="1205">
                  <c:v>146.1089</c:v>
                </c:pt>
                <c:pt idx="1206">
                  <c:v>146.3817</c:v>
                </c:pt>
                <c:pt idx="1207">
                  <c:v>146.6059</c:v>
                </c:pt>
                <c:pt idx="1208">
                  <c:v>146.8281</c:v>
                </c:pt>
                <c:pt idx="1209">
                  <c:v>147.0038</c:v>
                </c:pt>
                <c:pt idx="1210">
                  <c:v>147.3272</c:v>
                </c:pt>
                <c:pt idx="1211">
                  <c:v>147.5494</c:v>
                </c:pt>
                <c:pt idx="1212">
                  <c:v>147.7737</c:v>
                </c:pt>
                <c:pt idx="1213">
                  <c:v>148.0238</c:v>
                </c:pt>
                <c:pt idx="1214">
                  <c:v>148.246</c:v>
                </c:pt>
                <c:pt idx="1215">
                  <c:v>148.5199</c:v>
                </c:pt>
                <c:pt idx="1216">
                  <c:v>148.8176</c:v>
                </c:pt>
                <c:pt idx="1217">
                  <c:v>149.0419</c:v>
                </c:pt>
                <c:pt idx="1218">
                  <c:v>149.2911</c:v>
                </c:pt>
                <c:pt idx="1219">
                  <c:v>149.5382</c:v>
                </c:pt>
                <c:pt idx="1220">
                  <c:v>149.6871</c:v>
                </c:pt>
                <c:pt idx="1221">
                  <c:v>149.9621</c:v>
                </c:pt>
                <c:pt idx="1222">
                  <c:v>150.2092</c:v>
                </c:pt>
                <c:pt idx="1223">
                  <c:v>150.4594</c:v>
                </c:pt>
                <c:pt idx="1224">
                  <c:v>150.7314</c:v>
                </c:pt>
                <c:pt idx="1225">
                  <c:v>150.931</c:v>
                </c:pt>
                <c:pt idx="1226">
                  <c:v>151.1295</c:v>
                </c:pt>
                <c:pt idx="1227">
                  <c:v>151.4046</c:v>
                </c:pt>
                <c:pt idx="1228">
                  <c:v>151.6776</c:v>
                </c:pt>
                <c:pt idx="1229">
                  <c:v>151.9269</c:v>
                </c:pt>
                <c:pt idx="1230">
                  <c:v>152.2238</c:v>
                </c:pt>
                <c:pt idx="1231">
                  <c:v>152.3986</c:v>
                </c:pt>
                <c:pt idx="1232">
                  <c:v>152.7213</c:v>
                </c:pt>
                <c:pt idx="1233">
                  <c:v>152.9955</c:v>
                </c:pt>
                <c:pt idx="1234">
                  <c:v>153.2696</c:v>
                </c:pt>
                <c:pt idx="1235">
                  <c:v>153.5417</c:v>
                </c:pt>
                <c:pt idx="1236">
                  <c:v>153.8159</c:v>
                </c:pt>
                <c:pt idx="1237">
                  <c:v>154.1149</c:v>
                </c:pt>
                <c:pt idx="1238">
                  <c:v>154.3135</c:v>
                </c:pt>
                <c:pt idx="1239">
                  <c:v>154.6374</c:v>
                </c:pt>
                <c:pt idx="1240">
                  <c:v>154.9106</c:v>
                </c:pt>
                <c:pt idx="1241">
                  <c:v>155.16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1126 FRFC 4A'!$AH$1</c:f>
              <c:strCache>
                <c:ptCount val="1"/>
                <c:pt idx="0">
                  <c:v>Th25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H$2:$AH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0212</c:v>
                </c:pt>
                <c:pt idx="2">
                  <c:v>14.60212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60706</c:v>
                </c:pt>
                <c:pt idx="9">
                  <c:v>14.60806</c:v>
                </c:pt>
                <c:pt idx="10">
                  <c:v>14.58356</c:v>
                </c:pt>
                <c:pt idx="11">
                  <c:v>14.60706</c:v>
                </c:pt>
                <c:pt idx="12">
                  <c:v>14.60904</c:v>
                </c:pt>
                <c:pt idx="13">
                  <c:v>14.60904</c:v>
                </c:pt>
                <c:pt idx="14">
                  <c:v>14.61003</c:v>
                </c:pt>
                <c:pt idx="15">
                  <c:v>14.58653</c:v>
                </c:pt>
                <c:pt idx="16">
                  <c:v>14.58653</c:v>
                </c:pt>
                <c:pt idx="17">
                  <c:v>14.61102</c:v>
                </c:pt>
                <c:pt idx="18">
                  <c:v>14.58752</c:v>
                </c:pt>
                <c:pt idx="19">
                  <c:v>14.61102</c:v>
                </c:pt>
                <c:pt idx="20">
                  <c:v>14.58851</c:v>
                </c:pt>
                <c:pt idx="21">
                  <c:v>14.58851</c:v>
                </c:pt>
                <c:pt idx="22">
                  <c:v>14.58949</c:v>
                </c:pt>
                <c:pt idx="23">
                  <c:v>14.59049</c:v>
                </c:pt>
                <c:pt idx="24">
                  <c:v>14.59049</c:v>
                </c:pt>
                <c:pt idx="25">
                  <c:v>14.59147</c:v>
                </c:pt>
                <c:pt idx="26">
                  <c:v>14.59246</c:v>
                </c:pt>
                <c:pt idx="27">
                  <c:v>14.61696</c:v>
                </c:pt>
                <c:pt idx="28">
                  <c:v>14.59345</c:v>
                </c:pt>
                <c:pt idx="29">
                  <c:v>14.59246</c:v>
                </c:pt>
                <c:pt idx="30">
                  <c:v>14.59246</c:v>
                </c:pt>
                <c:pt idx="31">
                  <c:v>14.59543</c:v>
                </c:pt>
                <c:pt idx="32">
                  <c:v>14.59444</c:v>
                </c:pt>
                <c:pt idx="33">
                  <c:v>14.59642</c:v>
                </c:pt>
                <c:pt idx="34">
                  <c:v>14.59642</c:v>
                </c:pt>
                <c:pt idx="35">
                  <c:v>14.59642</c:v>
                </c:pt>
                <c:pt idx="36">
                  <c:v>14.59741</c:v>
                </c:pt>
                <c:pt idx="37">
                  <c:v>14.59939</c:v>
                </c:pt>
                <c:pt idx="38">
                  <c:v>14.5984</c:v>
                </c:pt>
                <c:pt idx="39">
                  <c:v>14.5739</c:v>
                </c:pt>
                <c:pt idx="40">
                  <c:v>14.5739</c:v>
                </c:pt>
                <c:pt idx="41">
                  <c:v>14.5984</c:v>
                </c:pt>
                <c:pt idx="42">
                  <c:v>14.59939</c:v>
                </c:pt>
                <c:pt idx="43">
                  <c:v>14.57588</c:v>
                </c:pt>
                <c:pt idx="44">
                  <c:v>14.57687</c:v>
                </c:pt>
                <c:pt idx="45">
                  <c:v>14.60037</c:v>
                </c:pt>
                <c:pt idx="46">
                  <c:v>14.60136</c:v>
                </c:pt>
                <c:pt idx="47">
                  <c:v>14.57786</c:v>
                </c:pt>
                <c:pt idx="48">
                  <c:v>14.57885</c:v>
                </c:pt>
                <c:pt idx="49">
                  <c:v>14.60433</c:v>
                </c:pt>
                <c:pt idx="50">
                  <c:v>14.58083</c:v>
                </c:pt>
                <c:pt idx="51">
                  <c:v>14.58083</c:v>
                </c:pt>
                <c:pt idx="52">
                  <c:v>14.5828</c:v>
                </c:pt>
                <c:pt idx="53">
                  <c:v>14.58182</c:v>
                </c:pt>
                <c:pt idx="54">
                  <c:v>14.5828</c:v>
                </c:pt>
                <c:pt idx="55">
                  <c:v>14.5828</c:v>
                </c:pt>
                <c:pt idx="56">
                  <c:v>14.5828</c:v>
                </c:pt>
                <c:pt idx="57">
                  <c:v>14.58379</c:v>
                </c:pt>
                <c:pt idx="58">
                  <c:v>14.58379</c:v>
                </c:pt>
                <c:pt idx="59">
                  <c:v>14.60828</c:v>
                </c:pt>
                <c:pt idx="60">
                  <c:v>14.58478</c:v>
                </c:pt>
                <c:pt idx="61">
                  <c:v>14.58676</c:v>
                </c:pt>
                <c:pt idx="62">
                  <c:v>14.58775</c:v>
                </c:pt>
                <c:pt idx="63">
                  <c:v>14.58676</c:v>
                </c:pt>
                <c:pt idx="64">
                  <c:v>14.58775</c:v>
                </c:pt>
                <c:pt idx="65">
                  <c:v>14.58775</c:v>
                </c:pt>
                <c:pt idx="66">
                  <c:v>14.58874</c:v>
                </c:pt>
                <c:pt idx="67">
                  <c:v>14.58973</c:v>
                </c:pt>
                <c:pt idx="68">
                  <c:v>14.58973</c:v>
                </c:pt>
                <c:pt idx="69">
                  <c:v>14.59071</c:v>
                </c:pt>
                <c:pt idx="70">
                  <c:v>14.59071</c:v>
                </c:pt>
                <c:pt idx="71">
                  <c:v>14.58973</c:v>
                </c:pt>
                <c:pt idx="72">
                  <c:v>14.56721</c:v>
                </c:pt>
                <c:pt idx="73">
                  <c:v>14.56721</c:v>
                </c:pt>
                <c:pt idx="74">
                  <c:v>14.59071</c:v>
                </c:pt>
                <c:pt idx="75">
                  <c:v>14.59368</c:v>
                </c:pt>
                <c:pt idx="76">
                  <c:v>14.56919</c:v>
                </c:pt>
                <c:pt idx="77">
                  <c:v>14.56919</c:v>
                </c:pt>
                <c:pt idx="78">
                  <c:v>14.56919</c:v>
                </c:pt>
                <c:pt idx="79">
                  <c:v>14.59566</c:v>
                </c:pt>
                <c:pt idx="80">
                  <c:v>14.57216</c:v>
                </c:pt>
                <c:pt idx="81">
                  <c:v>14.57216</c:v>
                </c:pt>
                <c:pt idx="82">
                  <c:v>14.57216</c:v>
                </c:pt>
                <c:pt idx="83">
                  <c:v>14.57216</c:v>
                </c:pt>
                <c:pt idx="84">
                  <c:v>14.57216</c:v>
                </c:pt>
                <c:pt idx="85">
                  <c:v>14.57216</c:v>
                </c:pt>
                <c:pt idx="86">
                  <c:v>14.59863</c:v>
                </c:pt>
                <c:pt idx="87">
                  <c:v>14.57512</c:v>
                </c:pt>
                <c:pt idx="88">
                  <c:v>14.59962</c:v>
                </c:pt>
                <c:pt idx="89">
                  <c:v>14.57611</c:v>
                </c:pt>
                <c:pt idx="90">
                  <c:v>14.57809</c:v>
                </c:pt>
                <c:pt idx="91">
                  <c:v>14.57809</c:v>
                </c:pt>
                <c:pt idx="92">
                  <c:v>14.57809</c:v>
                </c:pt>
                <c:pt idx="93">
                  <c:v>14.58007</c:v>
                </c:pt>
                <c:pt idx="94">
                  <c:v>14.57908</c:v>
                </c:pt>
                <c:pt idx="95">
                  <c:v>14.60258</c:v>
                </c:pt>
                <c:pt idx="96">
                  <c:v>14.58007</c:v>
                </c:pt>
                <c:pt idx="97">
                  <c:v>14.58204</c:v>
                </c:pt>
                <c:pt idx="98">
                  <c:v>14.58106</c:v>
                </c:pt>
                <c:pt idx="99">
                  <c:v>14.58303</c:v>
                </c:pt>
                <c:pt idx="100">
                  <c:v>14.58204</c:v>
                </c:pt>
                <c:pt idx="101">
                  <c:v>14.58303</c:v>
                </c:pt>
                <c:pt idx="102">
                  <c:v>14.58303</c:v>
                </c:pt>
                <c:pt idx="103">
                  <c:v>14.58501</c:v>
                </c:pt>
                <c:pt idx="104">
                  <c:v>14.586</c:v>
                </c:pt>
                <c:pt idx="105">
                  <c:v>14.586</c:v>
                </c:pt>
                <c:pt idx="106">
                  <c:v>14.58699</c:v>
                </c:pt>
                <c:pt idx="107">
                  <c:v>14.58798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6151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654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6645</c:v>
                </c:pt>
                <c:pt idx="118">
                  <c:v>14.59292</c:v>
                </c:pt>
                <c:pt idx="119">
                  <c:v>14.56744</c:v>
                </c:pt>
                <c:pt idx="120">
                  <c:v>14.56843</c:v>
                </c:pt>
                <c:pt idx="121">
                  <c:v>14.56942</c:v>
                </c:pt>
                <c:pt idx="122">
                  <c:v>14.59391</c:v>
                </c:pt>
                <c:pt idx="123">
                  <c:v>14.56942</c:v>
                </c:pt>
                <c:pt idx="124">
                  <c:v>14.57041</c:v>
                </c:pt>
                <c:pt idx="125">
                  <c:v>14.57041</c:v>
                </c:pt>
                <c:pt idx="126">
                  <c:v>14.59589</c:v>
                </c:pt>
                <c:pt idx="127">
                  <c:v>14.57239</c:v>
                </c:pt>
                <c:pt idx="128">
                  <c:v>14.59688</c:v>
                </c:pt>
                <c:pt idx="129">
                  <c:v>14.57338</c:v>
                </c:pt>
                <c:pt idx="130">
                  <c:v>14.57338</c:v>
                </c:pt>
                <c:pt idx="131">
                  <c:v>14.57535</c:v>
                </c:pt>
                <c:pt idx="132">
                  <c:v>14.57634</c:v>
                </c:pt>
                <c:pt idx="133">
                  <c:v>14.57535</c:v>
                </c:pt>
                <c:pt idx="134">
                  <c:v>14.57535</c:v>
                </c:pt>
                <c:pt idx="135">
                  <c:v>14.57535</c:v>
                </c:pt>
                <c:pt idx="136">
                  <c:v>14.57733</c:v>
                </c:pt>
                <c:pt idx="137">
                  <c:v>14.57634</c:v>
                </c:pt>
                <c:pt idx="138">
                  <c:v>14.57634</c:v>
                </c:pt>
                <c:pt idx="139">
                  <c:v>14.57733</c:v>
                </c:pt>
                <c:pt idx="140">
                  <c:v>14.57832</c:v>
                </c:pt>
                <c:pt idx="141">
                  <c:v>14.57832</c:v>
                </c:pt>
                <c:pt idx="142">
                  <c:v>14.60578</c:v>
                </c:pt>
                <c:pt idx="143">
                  <c:v>14.5803</c:v>
                </c:pt>
                <c:pt idx="144">
                  <c:v>14.58228</c:v>
                </c:pt>
                <c:pt idx="145">
                  <c:v>14.58326</c:v>
                </c:pt>
                <c:pt idx="146">
                  <c:v>14.58228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5852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656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7064</c:v>
                </c:pt>
                <c:pt idx="171">
                  <c:v>14.57064</c:v>
                </c:pt>
                <c:pt idx="172">
                  <c:v>14.59414</c:v>
                </c:pt>
                <c:pt idx="173">
                  <c:v>14.57163</c:v>
                </c:pt>
                <c:pt idx="174">
                  <c:v>14.59612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7361</c:v>
                </c:pt>
                <c:pt idx="178">
                  <c:v>14.598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59909</c:v>
                </c:pt>
                <c:pt idx="182">
                  <c:v>14.57559</c:v>
                </c:pt>
                <c:pt idx="183">
                  <c:v>14.60107</c:v>
                </c:pt>
                <c:pt idx="184">
                  <c:v>14.57559</c:v>
                </c:pt>
                <c:pt idx="185">
                  <c:v>14.60008</c:v>
                </c:pt>
                <c:pt idx="186">
                  <c:v>14.57757</c:v>
                </c:pt>
                <c:pt idx="187">
                  <c:v>14.57855</c:v>
                </c:pt>
                <c:pt idx="188">
                  <c:v>14.57855</c:v>
                </c:pt>
                <c:pt idx="189">
                  <c:v>14.60404</c:v>
                </c:pt>
                <c:pt idx="190">
                  <c:v>14.57855</c:v>
                </c:pt>
                <c:pt idx="191">
                  <c:v>14.60502</c:v>
                </c:pt>
                <c:pt idx="192">
                  <c:v>14.58152</c:v>
                </c:pt>
                <c:pt idx="193">
                  <c:v>14.57954</c:v>
                </c:pt>
                <c:pt idx="194">
                  <c:v>14.60601</c:v>
                </c:pt>
                <c:pt idx="195">
                  <c:v>14.58251</c:v>
                </c:pt>
                <c:pt idx="196">
                  <c:v>14.58152</c:v>
                </c:pt>
                <c:pt idx="197">
                  <c:v>14.607</c:v>
                </c:pt>
                <c:pt idx="198">
                  <c:v>14.60898</c:v>
                </c:pt>
                <c:pt idx="199">
                  <c:v>14.58548</c:v>
                </c:pt>
                <c:pt idx="200">
                  <c:v>14.58647</c:v>
                </c:pt>
                <c:pt idx="201">
                  <c:v>14.60997</c:v>
                </c:pt>
                <c:pt idx="202">
                  <c:v>14.60898</c:v>
                </c:pt>
                <c:pt idx="203">
                  <c:v>14.58647</c:v>
                </c:pt>
                <c:pt idx="204">
                  <c:v>14.61096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58844</c:v>
                </c:pt>
                <c:pt idx="211">
                  <c:v>14.6159</c:v>
                </c:pt>
                <c:pt idx="212">
                  <c:v>14.5924</c:v>
                </c:pt>
                <c:pt idx="213">
                  <c:v>14.59042</c:v>
                </c:pt>
                <c:pt idx="214">
                  <c:v>14.59042</c:v>
                </c:pt>
                <c:pt idx="215">
                  <c:v>14.59339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59339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59536</c:v>
                </c:pt>
                <c:pt idx="222">
                  <c:v>14.61887</c:v>
                </c:pt>
                <c:pt idx="223">
                  <c:v>14.5953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59833</c:v>
                </c:pt>
                <c:pt idx="228">
                  <c:v>14.59932</c:v>
                </c:pt>
                <c:pt idx="229">
                  <c:v>14.62381</c:v>
                </c:pt>
                <c:pt idx="230">
                  <c:v>14.59932</c:v>
                </c:pt>
                <c:pt idx="231">
                  <c:v>14.59932</c:v>
                </c:pt>
                <c:pt idx="232">
                  <c:v>14.62579</c:v>
                </c:pt>
                <c:pt idx="233">
                  <c:v>14.62579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0229</c:v>
                </c:pt>
                <c:pt idx="237">
                  <c:v>14.60229</c:v>
                </c:pt>
                <c:pt idx="238">
                  <c:v>14.6013</c:v>
                </c:pt>
                <c:pt idx="239">
                  <c:v>14.60526</c:v>
                </c:pt>
                <c:pt idx="240">
                  <c:v>14.60427</c:v>
                </c:pt>
                <c:pt idx="241">
                  <c:v>14.62777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3173</c:v>
                </c:pt>
                <c:pt idx="246">
                  <c:v>14.60624</c:v>
                </c:pt>
                <c:pt idx="247">
                  <c:v>14.63173</c:v>
                </c:pt>
                <c:pt idx="248">
                  <c:v>14.63271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102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3667</c:v>
                </c:pt>
                <c:pt idx="259">
                  <c:v>14.61416</c:v>
                </c:pt>
                <c:pt idx="260">
                  <c:v>14.61416</c:v>
                </c:pt>
                <c:pt idx="261">
                  <c:v>14.61416</c:v>
                </c:pt>
                <c:pt idx="262">
                  <c:v>14.61515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406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2998</c:v>
                </c:pt>
                <c:pt idx="290">
                  <c:v>14.62998</c:v>
                </c:pt>
                <c:pt idx="291">
                  <c:v>14.62998</c:v>
                </c:pt>
                <c:pt idx="292">
                  <c:v>14.62998</c:v>
                </c:pt>
                <c:pt idx="293">
                  <c:v>14.60944</c:v>
                </c:pt>
                <c:pt idx="294">
                  <c:v>14.63196</c:v>
                </c:pt>
                <c:pt idx="295">
                  <c:v>14.63196</c:v>
                </c:pt>
                <c:pt idx="296">
                  <c:v>14.60747</c:v>
                </c:pt>
                <c:pt idx="297">
                  <c:v>14.63295</c:v>
                </c:pt>
                <c:pt idx="298">
                  <c:v>14.63394</c:v>
                </c:pt>
                <c:pt idx="299">
                  <c:v>14.63493</c:v>
                </c:pt>
                <c:pt idx="300">
                  <c:v>14.63493</c:v>
                </c:pt>
                <c:pt idx="301">
                  <c:v>14.60944</c:v>
                </c:pt>
                <c:pt idx="302">
                  <c:v>14.6369</c:v>
                </c:pt>
                <c:pt idx="303">
                  <c:v>14.61142</c:v>
                </c:pt>
                <c:pt idx="304">
                  <c:v>14.6369</c:v>
                </c:pt>
                <c:pt idx="305">
                  <c:v>14.6369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3591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3789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3987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61637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4284</c:v>
                </c:pt>
                <c:pt idx="322">
                  <c:v>14.61933</c:v>
                </c:pt>
                <c:pt idx="323">
                  <c:v>14.61933</c:v>
                </c:pt>
                <c:pt idx="324">
                  <c:v>14.62032</c:v>
                </c:pt>
                <c:pt idx="325">
                  <c:v>14.62032</c:v>
                </c:pt>
                <c:pt idx="326">
                  <c:v>14.62131</c:v>
                </c:pt>
                <c:pt idx="327">
                  <c:v>14.6223</c:v>
                </c:pt>
                <c:pt idx="328">
                  <c:v>14.62131</c:v>
                </c:pt>
                <c:pt idx="329">
                  <c:v>14.6223</c:v>
                </c:pt>
                <c:pt idx="330">
                  <c:v>14.62329</c:v>
                </c:pt>
                <c:pt idx="331">
                  <c:v>14.62428</c:v>
                </c:pt>
                <c:pt idx="332">
                  <c:v>14.62527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2527</c:v>
                </c:pt>
                <c:pt idx="336">
                  <c:v>14.60177</c:v>
                </c:pt>
                <c:pt idx="337">
                  <c:v>14.62725</c:v>
                </c:pt>
                <c:pt idx="338">
                  <c:v>14.62725</c:v>
                </c:pt>
                <c:pt idx="339">
                  <c:v>14.62823</c:v>
                </c:pt>
                <c:pt idx="340">
                  <c:v>14.62823</c:v>
                </c:pt>
                <c:pt idx="341">
                  <c:v>14.62823</c:v>
                </c:pt>
                <c:pt idx="342">
                  <c:v>14.62923</c:v>
                </c:pt>
                <c:pt idx="343">
                  <c:v>14.62923</c:v>
                </c:pt>
                <c:pt idx="344">
                  <c:v>14.63021</c:v>
                </c:pt>
                <c:pt idx="345">
                  <c:v>14.63021</c:v>
                </c:pt>
                <c:pt idx="346">
                  <c:v>14.6312</c:v>
                </c:pt>
                <c:pt idx="347">
                  <c:v>14.6312</c:v>
                </c:pt>
                <c:pt idx="348">
                  <c:v>14.6312</c:v>
                </c:pt>
                <c:pt idx="349">
                  <c:v>14.63219</c:v>
                </c:pt>
                <c:pt idx="350">
                  <c:v>14.6312</c:v>
                </c:pt>
                <c:pt idx="351">
                  <c:v>14.63318</c:v>
                </c:pt>
                <c:pt idx="352">
                  <c:v>14.63219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3318</c:v>
                </c:pt>
                <c:pt idx="356">
                  <c:v>14.63516</c:v>
                </c:pt>
                <c:pt idx="357">
                  <c:v>14.63615</c:v>
                </c:pt>
                <c:pt idx="358">
                  <c:v>14.63714</c:v>
                </c:pt>
                <c:pt idx="359">
                  <c:v>14.63615</c:v>
                </c:pt>
                <c:pt idx="360">
                  <c:v>14.63714</c:v>
                </c:pt>
                <c:pt idx="361">
                  <c:v>14.63714</c:v>
                </c:pt>
                <c:pt idx="362">
                  <c:v>14.63714</c:v>
                </c:pt>
                <c:pt idx="363">
                  <c:v>14.63813</c:v>
                </c:pt>
                <c:pt idx="364">
                  <c:v>14.63813</c:v>
                </c:pt>
                <c:pt idx="365">
                  <c:v>14.63912</c:v>
                </c:pt>
                <c:pt idx="366">
                  <c:v>14.61462</c:v>
                </c:pt>
                <c:pt idx="367">
                  <c:v>14.64011</c:v>
                </c:pt>
                <c:pt idx="368">
                  <c:v>14.64011</c:v>
                </c:pt>
                <c:pt idx="369">
                  <c:v>14.64109</c:v>
                </c:pt>
                <c:pt idx="370">
                  <c:v>14.64307</c:v>
                </c:pt>
                <c:pt idx="371">
                  <c:v>14.64307</c:v>
                </c:pt>
                <c:pt idx="372">
                  <c:v>14.64208</c:v>
                </c:pt>
                <c:pt idx="373">
                  <c:v>14.64307</c:v>
                </c:pt>
                <c:pt idx="374">
                  <c:v>14.61957</c:v>
                </c:pt>
                <c:pt idx="375">
                  <c:v>14.61957</c:v>
                </c:pt>
                <c:pt idx="376">
                  <c:v>14.64604</c:v>
                </c:pt>
                <c:pt idx="377">
                  <c:v>14.64505</c:v>
                </c:pt>
                <c:pt idx="378">
                  <c:v>14.64703</c:v>
                </c:pt>
                <c:pt idx="379">
                  <c:v>14.64703</c:v>
                </c:pt>
                <c:pt idx="380">
                  <c:v>14.64703</c:v>
                </c:pt>
                <c:pt idx="381">
                  <c:v>14.64703</c:v>
                </c:pt>
                <c:pt idx="382">
                  <c:v>14.64703</c:v>
                </c:pt>
                <c:pt idx="383">
                  <c:v>14.649</c:v>
                </c:pt>
                <c:pt idx="384">
                  <c:v>14.64999</c:v>
                </c:pt>
                <c:pt idx="385">
                  <c:v>14.64999</c:v>
                </c:pt>
                <c:pt idx="386">
                  <c:v>14.64999</c:v>
                </c:pt>
                <c:pt idx="387">
                  <c:v>14.64999</c:v>
                </c:pt>
                <c:pt idx="388">
                  <c:v>14.65098</c:v>
                </c:pt>
                <c:pt idx="389">
                  <c:v>14.65197</c:v>
                </c:pt>
                <c:pt idx="390">
                  <c:v>14.65197</c:v>
                </c:pt>
                <c:pt idx="391">
                  <c:v>14.65296</c:v>
                </c:pt>
                <c:pt idx="392">
                  <c:v>14.65395</c:v>
                </c:pt>
                <c:pt idx="393">
                  <c:v>14.65395</c:v>
                </c:pt>
                <c:pt idx="394">
                  <c:v>14.65494</c:v>
                </c:pt>
                <c:pt idx="395">
                  <c:v>14.65494</c:v>
                </c:pt>
                <c:pt idx="396">
                  <c:v>14.65395</c:v>
                </c:pt>
                <c:pt idx="397">
                  <c:v>14.65395</c:v>
                </c:pt>
                <c:pt idx="398">
                  <c:v>14.65494</c:v>
                </c:pt>
                <c:pt idx="399">
                  <c:v>14.65692</c:v>
                </c:pt>
                <c:pt idx="400">
                  <c:v>14.65593</c:v>
                </c:pt>
                <c:pt idx="401">
                  <c:v>14.63341</c:v>
                </c:pt>
                <c:pt idx="402">
                  <c:v>14.65692</c:v>
                </c:pt>
                <c:pt idx="403">
                  <c:v>14.6344</c:v>
                </c:pt>
                <c:pt idx="404">
                  <c:v>14.6344</c:v>
                </c:pt>
                <c:pt idx="405">
                  <c:v>14.6344</c:v>
                </c:pt>
                <c:pt idx="406">
                  <c:v>14.6344</c:v>
                </c:pt>
                <c:pt idx="407">
                  <c:v>14.6344</c:v>
                </c:pt>
                <c:pt idx="408">
                  <c:v>14.6344</c:v>
                </c:pt>
                <c:pt idx="409">
                  <c:v>14.63638</c:v>
                </c:pt>
                <c:pt idx="410">
                  <c:v>14.63737</c:v>
                </c:pt>
                <c:pt idx="411">
                  <c:v>14.63836</c:v>
                </c:pt>
                <c:pt idx="412">
                  <c:v>14.63638</c:v>
                </c:pt>
                <c:pt idx="413">
                  <c:v>14.61387</c:v>
                </c:pt>
                <c:pt idx="414">
                  <c:v>14.63836</c:v>
                </c:pt>
                <c:pt idx="415">
                  <c:v>14.63935</c:v>
                </c:pt>
                <c:pt idx="416">
                  <c:v>14.64034</c:v>
                </c:pt>
                <c:pt idx="417">
                  <c:v>14.64034</c:v>
                </c:pt>
                <c:pt idx="418">
                  <c:v>14.64034</c:v>
                </c:pt>
                <c:pt idx="419">
                  <c:v>14.64034</c:v>
                </c:pt>
                <c:pt idx="420">
                  <c:v>14.64331</c:v>
                </c:pt>
                <c:pt idx="421">
                  <c:v>14.64232</c:v>
                </c:pt>
                <c:pt idx="422">
                  <c:v>14.61881</c:v>
                </c:pt>
                <c:pt idx="423">
                  <c:v>14.61881</c:v>
                </c:pt>
                <c:pt idx="424">
                  <c:v>14.61881</c:v>
                </c:pt>
                <c:pt idx="425">
                  <c:v>14.64528</c:v>
                </c:pt>
                <c:pt idx="426">
                  <c:v>14.62079</c:v>
                </c:pt>
                <c:pt idx="427">
                  <c:v>14.62079</c:v>
                </c:pt>
                <c:pt idx="428">
                  <c:v>14.62079</c:v>
                </c:pt>
                <c:pt idx="429">
                  <c:v>14.62178</c:v>
                </c:pt>
                <c:pt idx="430">
                  <c:v>14.62277</c:v>
                </c:pt>
                <c:pt idx="431">
                  <c:v>14.62277</c:v>
                </c:pt>
                <c:pt idx="432">
                  <c:v>14.62277</c:v>
                </c:pt>
                <c:pt idx="433">
                  <c:v>14.62277</c:v>
                </c:pt>
                <c:pt idx="434">
                  <c:v>14.62277</c:v>
                </c:pt>
                <c:pt idx="435">
                  <c:v>14.62376</c:v>
                </c:pt>
                <c:pt idx="436">
                  <c:v>14.62475</c:v>
                </c:pt>
                <c:pt idx="437">
                  <c:v>14.62574</c:v>
                </c:pt>
                <c:pt idx="438">
                  <c:v>14.60125</c:v>
                </c:pt>
                <c:pt idx="439">
                  <c:v>14.62673</c:v>
                </c:pt>
                <c:pt idx="440">
                  <c:v>14.60322</c:v>
                </c:pt>
                <c:pt idx="441">
                  <c:v>14.62771</c:v>
                </c:pt>
                <c:pt idx="442">
                  <c:v>14.60322</c:v>
                </c:pt>
                <c:pt idx="443">
                  <c:v>14.60421</c:v>
                </c:pt>
                <c:pt idx="444">
                  <c:v>14.6052</c:v>
                </c:pt>
                <c:pt idx="445">
                  <c:v>14.60322</c:v>
                </c:pt>
                <c:pt idx="446">
                  <c:v>14.6052</c:v>
                </c:pt>
                <c:pt idx="447">
                  <c:v>14.60619</c:v>
                </c:pt>
                <c:pt idx="448">
                  <c:v>14.60619</c:v>
                </c:pt>
                <c:pt idx="449">
                  <c:v>14.63167</c:v>
                </c:pt>
                <c:pt idx="450">
                  <c:v>14.60718</c:v>
                </c:pt>
                <c:pt idx="451">
                  <c:v>14.5817</c:v>
                </c:pt>
                <c:pt idx="452">
                  <c:v>14.60817</c:v>
                </c:pt>
                <c:pt idx="453">
                  <c:v>14.60916</c:v>
                </c:pt>
                <c:pt idx="454">
                  <c:v>14.60916</c:v>
                </c:pt>
                <c:pt idx="455">
                  <c:v>14.60916</c:v>
                </c:pt>
                <c:pt idx="456">
                  <c:v>14.61015</c:v>
                </c:pt>
                <c:pt idx="457">
                  <c:v>14.6101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8763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6141</c:v>
                </c:pt>
                <c:pt idx="465">
                  <c:v>14.58862</c:v>
                </c:pt>
                <c:pt idx="466">
                  <c:v>14.58961</c:v>
                </c:pt>
                <c:pt idx="467">
                  <c:v>14.5906</c:v>
                </c:pt>
                <c:pt idx="468">
                  <c:v>14.59159</c:v>
                </c:pt>
                <c:pt idx="469">
                  <c:v>14.58961</c:v>
                </c:pt>
                <c:pt idx="470">
                  <c:v>14.5906</c:v>
                </c:pt>
                <c:pt idx="471">
                  <c:v>14.59159</c:v>
                </c:pt>
                <c:pt idx="472">
                  <c:v>14.59159</c:v>
                </c:pt>
                <c:pt idx="473">
                  <c:v>14.59357</c:v>
                </c:pt>
                <c:pt idx="474">
                  <c:v>14.59455</c:v>
                </c:pt>
                <c:pt idx="475">
                  <c:v>14.56907</c:v>
                </c:pt>
                <c:pt idx="476">
                  <c:v>14.56907</c:v>
                </c:pt>
                <c:pt idx="477">
                  <c:v>14.56907</c:v>
                </c:pt>
                <c:pt idx="478">
                  <c:v>14.59455</c:v>
                </c:pt>
                <c:pt idx="479">
                  <c:v>14.59555</c:v>
                </c:pt>
                <c:pt idx="480">
                  <c:v>14.5710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7402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76</c:v>
                </c:pt>
                <c:pt idx="490">
                  <c:v>14.576</c:v>
                </c:pt>
                <c:pt idx="491">
                  <c:v>14.55249</c:v>
                </c:pt>
                <c:pt idx="492">
                  <c:v>14.57896</c:v>
                </c:pt>
                <c:pt idx="493">
                  <c:v>14.57896</c:v>
                </c:pt>
                <c:pt idx="494">
                  <c:v>14.57699</c:v>
                </c:pt>
                <c:pt idx="495">
                  <c:v>14.57996</c:v>
                </c:pt>
                <c:pt idx="496">
                  <c:v>14.55348</c:v>
                </c:pt>
                <c:pt idx="497">
                  <c:v>14.55744</c:v>
                </c:pt>
                <c:pt idx="498">
                  <c:v>14.57996</c:v>
                </c:pt>
                <c:pt idx="499">
                  <c:v>14.55645</c:v>
                </c:pt>
                <c:pt idx="500">
                  <c:v>14.55645</c:v>
                </c:pt>
                <c:pt idx="501">
                  <c:v>14.55744</c:v>
                </c:pt>
                <c:pt idx="502">
                  <c:v>14.58094</c:v>
                </c:pt>
                <c:pt idx="503">
                  <c:v>14.55843</c:v>
                </c:pt>
                <c:pt idx="504">
                  <c:v>14.55942</c:v>
                </c:pt>
                <c:pt idx="505">
                  <c:v>14.55942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614</c:v>
                </c:pt>
                <c:pt idx="509">
                  <c:v>14.5614</c:v>
                </c:pt>
                <c:pt idx="510">
                  <c:v>14.5614</c:v>
                </c:pt>
                <c:pt idx="511">
                  <c:v>14.56239</c:v>
                </c:pt>
                <c:pt idx="512">
                  <c:v>14.56337</c:v>
                </c:pt>
                <c:pt idx="513">
                  <c:v>14.53987</c:v>
                </c:pt>
                <c:pt idx="514">
                  <c:v>14.53987</c:v>
                </c:pt>
                <c:pt idx="515">
                  <c:v>14.53987</c:v>
                </c:pt>
                <c:pt idx="516">
                  <c:v>14.54086</c:v>
                </c:pt>
                <c:pt idx="517">
                  <c:v>14.56535</c:v>
                </c:pt>
                <c:pt idx="518">
                  <c:v>14.56535</c:v>
                </c:pt>
                <c:pt idx="519">
                  <c:v>14.54086</c:v>
                </c:pt>
                <c:pt idx="520">
                  <c:v>14.54284</c:v>
                </c:pt>
                <c:pt idx="521">
                  <c:v>14.54284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4383</c:v>
                </c:pt>
                <c:pt idx="527">
                  <c:v>14.51933</c:v>
                </c:pt>
                <c:pt idx="528">
                  <c:v>14.54482</c:v>
                </c:pt>
                <c:pt idx="529">
                  <c:v>14.54482</c:v>
                </c:pt>
                <c:pt idx="530">
                  <c:v>14.54482</c:v>
                </c:pt>
                <c:pt idx="531">
                  <c:v>14.54482</c:v>
                </c:pt>
                <c:pt idx="532">
                  <c:v>14.5468</c:v>
                </c:pt>
                <c:pt idx="533">
                  <c:v>14.5468</c:v>
                </c:pt>
                <c:pt idx="534">
                  <c:v>14.52329</c:v>
                </c:pt>
                <c:pt idx="535">
                  <c:v>14.5468</c:v>
                </c:pt>
                <c:pt idx="536">
                  <c:v>14.5468</c:v>
                </c:pt>
                <c:pt idx="537">
                  <c:v>14.52428</c:v>
                </c:pt>
                <c:pt idx="538">
                  <c:v>14.52428</c:v>
                </c:pt>
                <c:pt idx="539">
                  <c:v>14.52527</c:v>
                </c:pt>
                <c:pt idx="540">
                  <c:v>14.54976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2626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0374</c:v>
                </c:pt>
                <c:pt idx="548">
                  <c:v>14.5292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3021</c:v>
                </c:pt>
                <c:pt idx="552">
                  <c:v>14.50572</c:v>
                </c:pt>
                <c:pt idx="553">
                  <c:v>14.53021</c:v>
                </c:pt>
                <c:pt idx="554">
                  <c:v>14.5312</c:v>
                </c:pt>
                <c:pt idx="555">
                  <c:v>14.50869</c:v>
                </c:pt>
                <c:pt idx="556">
                  <c:v>14.50968</c:v>
                </c:pt>
                <c:pt idx="557">
                  <c:v>14.5077</c:v>
                </c:pt>
                <c:pt idx="558">
                  <c:v>14.5077</c:v>
                </c:pt>
                <c:pt idx="559">
                  <c:v>14.53417</c:v>
                </c:pt>
                <c:pt idx="560">
                  <c:v>14.53417</c:v>
                </c:pt>
                <c:pt idx="561">
                  <c:v>14.50968</c:v>
                </c:pt>
                <c:pt idx="562">
                  <c:v>14.5077</c:v>
                </c:pt>
                <c:pt idx="563">
                  <c:v>14.50968</c:v>
                </c:pt>
                <c:pt idx="564">
                  <c:v>14.50968</c:v>
                </c:pt>
                <c:pt idx="565">
                  <c:v>14.50968</c:v>
                </c:pt>
                <c:pt idx="566">
                  <c:v>14.51067</c:v>
                </c:pt>
                <c:pt idx="567">
                  <c:v>14.50968</c:v>
                </c:pt>
                <c:pt idx="568">
                  <c:v>14.51264</c:v>
                </c:pt>
                <c:pt idx="569">
                  <c:v>14.51166</c:v>
                </c:pt>
                <c:pt idx="570">
                  <c:v>14.48914</c:v>
                </c:pt>
                <c:pt idx="571">
                  <c:v>14.51264</c:v>
                </c:pt>
                <c:pt idx="572">
                  <c:v>14.48815</c:v>
                </c:pt>
                <c:pt idx="573">
                  <c:v>14.48914</c:v>
                </c:pt>
                <c:pt idx="574">
                  <c:v>14.48914</c:v>
                </c:pt>
                <c:pt idx="575">
                  <c:v>14.52056</c:v>
                </c:pt>
                <c:pt idx="576">
                  <c:v>14.49606</c:v>
                </c:pt>
                <c:pt idx="577">
                  <c:v>14.49211</c:v>
                </c:pt>
                <c:pt idx="578">
                  <c:v>14.4931</c:v>
                </c:pt>
                <c:pt idx="579">
                  <c:v>14.49211</c:v>
                </c:pt>
                <c:pt idx="580">
                  <c:v>14.49507</c:v>
                </c:pt>
                <c:pt idx="581">
                  <c:v>14.51957</c:v>
                </c:pt>
                <c:pt idx="582">
                  <c:v>14.49409</c:v>
                </c:pt>
                <c:pt idx="583">
                  <c:v>14.52056</c:v>
                </c:pt>
                <c:pt idx="584">
                  <c:v>14.49507</c:v>
                </c:pt>
                <c:pt idx="585">
                  <c:v>14.47157</c:v>
                </c:pt>
                <c:pt idx="586">
                  <c:v>14.49606</c:v>
                </c:pt>
                <c:pt idx="587">
                  <c:v>14.49705</c:v>
                </c:pt>
                <c:pt idx="588">
                  <c:v>14.47157</c:v>
                </c:pt>
                <c:pt idx="589">
                  <c:v>14.49606</c:v>
                </c:pt>
                <c:pt idx="590">
                  <c:v>14.47256</c:v>
                </c:pt>
                <c:pt idx="591">
                  <c:v>14.47157</c:v>
                </c:pt>
                <c:pt idx="592">
                  <c:v>14.49606</c:v>
                </c:pt>
                <c:pt idx="593">
                  <c:v>14.50002</c:v>
                </c:pt>
                <c:pt idx="594">
                  <c:v>14.49705</c:v>
                </c:pt>
                <c:pt idx="595">
                  <c:v>14.47355</c:v>
                </c:pt>
                <c:pt idx="596">
                  <c:v>14.47454</c:v>
                </c:pt>
                <c:pt idx="597">
                  <c:v>14.47454</c:v>
                </c:pt>
                <c:pt idx="598">
                  <c:v>14.49903</c:v>
                </c:pt>
                <c:pt idx="599">
                  <c:v>14.50101</c:v>
                </c:pt>
                <c:pt idx="600">
                  <c:v>14.47652</c:v>
                </c:pt>
                <c:pt idx="601">
                  <c:v>14.502</c:v>
                </c:pt>
                <c:pt idx="602">
                  <c:v>14.502</c:v>
                </c:pt>
                <c:pt idx="603">
                  <c:v>14.50101</c:v>
                </c:pt>
                <c:pt idx="604">
                  <c:v>14.50101</c:v>
                </c:pt>
                <c:pt idx="605">
                  <c:v>14.50299</c:v>
                </c:pt>
                <c:pt idx="606">
                  <c:v>14.50299</c:v>
                </c:pt>
                <c:pt idx="607">
                  <c:v>14.52649</c:v>
                </c:pt>
                <c:pt idx="608">
                  <c:v>14.52946</c:v>
                </c:pt>
                <c:pt idx="609">
                  <c:v>14.52847</c:v>
                </c:pt>
                <c:pt idx="610">
                  <c:v>14.52946</c:v>
                </c:pt>
                <c:pt idx="611">
                  <c:v>14.53045</c:v>
                </c:pt>
                <c:pt idx="612">
                  <c:v>14.55395</c:v>
                </c:pt>
                <c:pt idx="613">
                  <c:v>14.55395</c:v>
                </c:pt>
                <c:pt idx="614">
                  <c:v>14.57944</c:v>
                </c:pt>
                <c:pt idx="615">
                  <c:v>14.60492</c:v>
                </c:pt>
                <c:pt idx="616">
                  <c:v>14.60492</c:v>
                </c:pt>
                <c:pt idx="617">
                  <c:v>14.65489</c:v>
                </c:pt>
                <c:pt idx="618">
                  <c:v>14.65588</c:v>
                </c:pt>
                <c:pt idx="619">
                  <c:v>14.67938</c:v>
                </c:pt>
                <c:pt idx="620">
                  <c:v>14.70486</c:v>
                </c:pt>
                <c:pt idx="621">
                  <c:v>14.73034</c:v>
                </c:pt>
                <c:pt idx="622">
                  <c:v>14.78031</c:v>
                </c:pt>
                <c:pt idx="623">
                  <c:v>14.80282</c:v>
                </c:pt>
                <c:pt idx="624">
                  <c:v>14.8283</c:v>
                </c:pt>
                <c:pt idx="625">
                  <c:v>14.87826</c:v>
                </c:pt>
                <c:pt idx="626">
                  <c:v>14.92822</c:v>
                </c:pt>
                <c:pt idx="627">
                  <c:v>14.97818</c:v>
                </c:pt>
                <c:pt idx="628">
                  <c:v>15.02617</c:v>
                </c:pt>
                <c:pt idx="629">
                  <c:v>15.07513</c:v>
                </c:pt>
                <c:pt idx="630">
                  <c:v>15.1241</c:v>
                </c:pt>
                <c:pt idx="631">
                  <c:v>15.19854</c:v>
                </c:pt>
                <c:pt idx="632">
                  <c:v>15.2475</c:v>
                </c:pt>
                <c:pt idx="633">
                  <c:v>15.32292</c:v>
                </c:pt>
                <c:pt idx="634">
                  <c:v>15.39635</c:v>
                </c:pt>
                <c:pt idx="635">
                  <c:v>15.44531</c:v>
                </c:pt>
                <c:pt idx="636">
                  <c:v>15.54321</c:v>
                </c:pt>
                <c:pt idx="637">
                  <c:v>15.61663</c:v>
                </c:pt>
                <c:pt idx="638">
                  <c:v>15.69005</c:v>
                </c:pt>
                <c:pt idx="639">
                  <c:v>15.78893</c:v>
                </c:pt>
                <c:pt idx="640">
                  <c:v>15.76154</c:v>
                </c:pt>
                <c:pt idx="641">
                  <c:v>15.96021</c:v>
                </c:pt>
                <c:pt idx="642">
                  <c:v>16.05907</c:v>
                </c:pt>
                <c:pt idx="643">
                  <c:v>16.15792</c:v>
                </c:pt>
                <c:pt idx="644">
                  <c:v>16.25577</c:v>
                </c:pt>
                <c:pt idx="645">
                  <c:v>16.37907</c:v>
                </c:pt>
                <c:pt idx="646">
                  <c:v>16.47691</c:v>
                </c:pt>
                <c:pt idx="647">
                  <c:v>16.57474</c:v>
                </c:pt>
                <c:pt idx="648">
                  <c:v>16.72148</c:v>
                </c:pt>
                <c:pt idx="649">
                  <c:v>16.84572</c:v>
                </c:pt>
                <c:pt idx="650">
                  <c:v>16.96798</c:v>
                </c:pt>
                <c:pt idx="651">
                  <c:v>17.03174</c:v>
                </c:pt>
                <c:pt idx="652">
                  <c:v>17.21246</c:v>
                </c:pt>
                <c:pt idx="653">
                  <c:v>17.35913</c:v>
                </c:pt>
                <c:pt idx="654">
                  <c:v>17.50579</c:v>
                </c:pt>
                <c:pt idx="655">
                  <c:v>17.628</c:v>
                </c:pt>
                <c:pt idx="656">
                  <c:v>17.7766</c:v>
                </c:pt>
                <c:pt idx="657">
                  <c:v>17.92223</c:v>
                </c:pt>
                <c:pt idx="658">
                  <c:v>18.09425</c:v>
                </c:pt>
                <c:pt idx="659">
                  <c:v>18.24084</c:v>
                </c:pt>
                <c:pt idx="660">
                  <c:v>18.3884</c:v>
                </c:pt>
                <c:pt idx="661">
                  <c:v>18.56037</c:v>
                </c:pt>
                <c:pt idx="662">
                  <c:v>18.72936</c:v>
                </c:pt>
                <c:pt idx="663">
                  <c:v>18.90228</c:v>
                </c:pt>
                <c:pt idx="664">
                  <c:v>19.07221</c:v>
                </c:pt>
                <c:pt idx="665">
                  <c:v>19.26852</c:v>
                </c:pt>
                <c:pt idx="666">
                  <c:v>19.4404</c:v>
                </c:pt>
                <c:pt idx="667">
                  <c:v>19.63469</c:v>
                </c:pt>
                <c:pt idx="668">
                  <c:v>19.85534</c:v>
                </c:pt>
                <c:pt idx="669">
                  <c:v>20.07595</c:v>
                </c:pt>
                <c:pt idx="670">
                  <c:v>20.27214</c:v>
                </c:pt>
                <c:pt idx="671">
                  <c:v>20.51414</c:v>
                </c:pt>
                <c:pt idx="672">
                  <c:v>20.7093</c:v>
                </c:pt>
                <c:pt idx="673">
                  <c:v>20.95419</c:v>
                </c:pt>
                <c:pt idx="674">
                  <c:v>21.19905</c:v>
                </c:pt>
                <c:pt idx="675">
                  <c:v>21.44191</c:v>
                </c:pt>
                <c:pt idx="676">
                  <c:v>21.6867</c:v>
                </c:pt>
                <c:pt idx="677">
                  <c:v>21.95584</c:v>
                </c:pt>
                <c:pt idx="678">
                  <c:v>22.22395</c:v>
                </c:pt>
                <c:pt idx="679">
                  <c:v>22.46864</c:v>
                </c:pt>
                <c:pt idx="680">
                  <c:v>22.655</c:v>
                </c:pt>
                <c:pt idx="681">
                  <c:v>23.02805</c:v>
                </c:pt>
                <c:pt idx="682">
                  <c:v>23.29798</c:v>
                </c:pt>
                <c:pt idx="683">
                  <c:v>23.58927</c:v>
                </c:pt>
                <c:pt idx="684">
                  <c:v>23.85715</c:v>
                </c:pt>
                <c:pt idx="685">
                  <c:v>24.17468</c:v>
                </c:pt>
                <c:pt idx="686">
                  <c:v>24.46683</c:v>
                </c:pt>
                <c:pt idx="687">
                  <c:v>24.75992</c:v>
                </c:pt>
                <c:pt idx="688">
                  <c:v>25.051</c:v>
                </c:pt>
                <c:pt idx="689">
                  <c:v>25.36835</c:v>
                </c:pt>
                <c:pt idx="690">
                  <c:v>25.66131</c:v>
                </c:pt>
                <c:pt idx="691">
                  <c:v>25.97759</c:v>
                </c:pt>
                <c:pt idx="692">
                  <c:v>26.26949</c:v>
                </c:pt>
                <c:pt idx="693">
                  <c:v>26.61098</c:v>
                </c:pt>
                <c:pt idx="694">
                  <c:v>26.92811</c:v>
                </c:pt>
                <c:pt idx="695">
                  <c:v>27.24421</c:v>
                </c:pt>
                <c:pt idx="696">
                  <c:v>27.58457</c:v>
                </c:pt>
                <c:pt idx="697">
                  <c:v>27.95018</c:v>
                </c:pt>
                <c:pt idx="698">
                  <c:v>28.26713</c:v>
                </c:pt>
                <c:pt idx="699">
                  <c:v>28.60638</c:v>
                </c:pt>
                <c:pt idx="700">
                  <c:v>28.94657</c:v>
                </c:pt>
                <c:pt idx="701">
                  <c:v>29.28671</c:v>
                </c:pt>
                <c:pt idx="702">
                  <c:v>29.62779</c:v>
                </c:pt>
                <c:pt idx="703">
                  <c:v>29.96785</c:v>
                </c:pt>
                <c:pt idx="704">
                  <c:v>30.28456</c:v>
                </c:pt>
                <c:pt idx="705">
                  <c:v>30.62552</c:v>
                </c:pt>
                <c:pt idx="706">
                  <c:v>31.01305</c:v>
                </c:pt>
                <c:pt idx="707">
                  <c:v>31.35392</c:v>
                </c:pt>
                <c:pt idx="708">
                  <c:v>31.71806</c:v>
                </c:pt>
                <c:pt idx="709">
                  <c:v>32.05984</c:v>
                </c:pt>
                <c:pt idx="710">
                  <c:v>32.39034</c:v>
                </c:pt>
                <c:pt idx="711">
                  <c:v>32.8112</c:v>
                </c:pt>
                <c:pt idx="712">
                  <c:v>33.19847</c:v>
                </c:pt>
                <c:pt idx="713">
                  <c:v>33.56147</c:v>
                </c:pt>
                <c:pt idx="714">
                  <c:v>34.01947</c:v>
                </c:pt>
                <c:pt idx="715">
                  <c:v>34.51044</c:v>
                </c:pt>
                <c:pt idx="716">
                  <c:v>34.97224</c:v>
                </c:pt>
                <c:pt idx="717">
                  <c:v>35.14103</c:v>
                </c:pt>
                <c:pt idx="718">
                  <c:v>35.36222</c:v>
                </c:pt>
                <c:pt idx="719">
                  <c:v>35.55622</c:v>
                </c:pt>
                <c:pt idx="720">
                  <c:v>35.79675</c:v>
                </c:pt>
                <c:pt idx="721">
                  <c:v>36.0402</c:v>
                </c:pt>
                <c:pt idx="722">
                  <c:v>36.30788</c:v>
                </c:pt>
                <c:pt idx="723">
                  <c:v>36.59783</c:v>
                </c:pt>
                <c:pt idx="724">
                  <c:v>36.93919</c:v>
                </c:pt>
                <c:pt idx="725">
                  <c:v>37.25433</c:v>
                </c:pt>
                <c:pt idx="726">
                  <c:v>37.61792</c:v>
                </c:pt>
                <c:pt idx="727">
                  <c:v>37.98149</c:v>
                </c:pt>
                <c:pt idx="728">
                  <c:v>38.34503</c:v>
                </c:pt>
                <c:pt idx="729">
                  <c:v>38.70953</c:v>
                </c:pt>
                <c:pt idx="730">
                  <c:v>39.07303</c:v>
                </c:pt>
                <c:pt idx="731">
                  <c:v>39.4365</c:v>
                </c:pt>
                <c:pt idx="732">
                  <c:v>39.82419</c:v>
                </c:pt>
                <c:pt idx="733">
                  <c:v>40.16438</c:v>
                </c:pt>
                <c:pt idx="734">
                  <c:v>40.57625</c:v>
                </c:pt>
                <c:pt idx="735">
                  <c:v>40.96485</c:v>
                </c:pt>
                <c:pt idx="736">
                  <c:v>41.3757</c:v>
                </c:pt>
                <c:pt idx="737">
                  <c:v>41.78947</c:v>
                </c:pt>
                <c:pt idx="738">
                  <c:v>42.20028</c:v>
                </c:pt>
                <c:pt idx="739">
                  <c:v>42.61303</c:v>
                </c:pt>
                <c:pt idx="740">
                  <c:v>43.049</c:v>
                </c:pt>
                <c:pt idx="741">
                  <c:v>43.43652</c:v>
                </c:pt>
                <c:pt idx="742">
                  <c:v>43.70391</c:v>
                </c:pt>
                <c:pt idx="743">
                  <c:v>43.99113</c:v>
                </c:pt>
                <c:pt idx="744">
                  <c:v>44.40625</c:v>
                </c:pt>
                <c:pt idx="745">
                  <c:v>44.74142</c:v>
                </c:pt>
                <c:pt idx="746">
                  <c:v>45.18245</c:v>
                </c:pt>
                <c:pt idx="747">
                  <c:v>45.66454</c:v>
                </c:pt>
                <c:pt idx="748">
                  <c:v>46.03294</c:v>
                </c:pt>
                <c:pt idx="749">
                  <c:v>46.54119</c:v>
                </c:pt>
                <c:pt idx="750">
                  <c:v>46.9751</c:v>
                </c:pt>
                <c:pt idx="751">
                  <c:v>47.38773</c:v>
                </c:pt>
                <c:pt idx="752">
                  <c:v>47.84877</c:v>
                </c:pt>
                <c:pt idx="753">
                  <c:v>48.28366</c:v>
                </c:pt>
                <c:pt idx="754">
                  <c:v>48.69627</c:v>
                </c:pt>
                <c:pt idx="755">
                  <c:v>49.0837</c:v>
                </c:pt>
                <c:pt idx="756">
                  <c:v>49.43862</c:v>
                </c:pt>
                <c:pt idx="757">
                  <c:v>49.90796</c:v>
                </c:pt>
                <c:pt idx="758">
                  <c:v>50.31765</c:v>
                </c:pt>
                <c:pt idx="759">
                  <c:v>50.75547</c:v>
                </c:pt>
                <c:pt idx="760">
                  <c:v>51.19035</c:v>
                </c:pt>
                <c:pt idx="761">
                  <c:v>51.4597</c:v>
                </c:pt>
                <c:pt idx="762">
                  <c:v>51.96524</c:v>
                </c:pt>
                <c:pt idx="763">
                  <c:v>52.35466</c:v>
                </c:pt>
                <c:pt idx="764">
                  <c:v>52.74212</c:v>
                </c:pt>
                <c:pt idx="765">
                  <c:v>53.12959</c:v>
                </c:pt>
                <c:pt idx="766">
                  <c:v>53.48554</c:v>
                </c:pt>
                <c:pt idx="767">
                  <c:v>53.95495</c:v>
                </c:pt>
                <c:pt idx="768">
                  <c:v>54.34343</c:v>
                </c:pt>
                <c:pt idx="769">
                  <c:v>54.70477</c:v>
                </c:pt>
                <c:pt idx="770">
                  <c:v>55.11651</c:v>
                </c:pt>
                <c:pt idx="771">
                  <c:v>55.506</c:v>
                </c:pt>
                <c:pt idx="772">
                  <c:v>55.89453</c:v>
                </c:pt>
                <c:pt idx="773">
                  <c:v>56.28111</c:v>
                </c:pt>
                <c:pt idx="774">
                  <c:v>56.71714</c:v>
                </c:pt>
                <c:pt idx="775">
                  <c:v>57.10473</c:v>
                </c:pt>
                <c:pt idx="776">
                  <c:v>57.4943</c:v>
                </c:pt>
                <c:pt idx="777">
                  <c:v>57.88094</c:v>
                </c:pt>
                <c:pt idx="778">
                  <c:v>58.24436</c:v>
                </c:pt>
                <c:pt idx="779">
                  <c:v>58.633</c:v>
                </c:pt>
                <c:pt idx="780">
                  <c:v>59.04687</c:v>
                </c:pt>
                <c:pt idx="781">
                  <c:v>59.40936</c:v>
                </c:pt>
                <c:pt idx="782">
                  <c:v>59.82228</c:v>
                </c:pt>
                <c:pt idx="783">
                  <c:v>60.23524</c:v>
                </c:pt>
                <c:pt idx="784">
                  <c:v>60.62202</c:v>
                </c:pt>
                <c:pt idx="785">
                  <c:v>60.96329</c:v>
                </c:pt>
                <c:pt idx="786">
                  <c:v>61.32489</c:v>
                </c:pt>
                <c:pt idx="787">
                  <c:v>61.7137</c:v>
                </c:pt>
                <c:pt idx="788">
                  <c:v>62.10057</c:v>
                </c:pt>
                <c:pt idx="789">
                  <c:v>62.51366</c:v>
                </c:pt>
                <c:pt idx="790">
                  <c:v>62.87829</c:v>
                </c:pt>
                <c:pt idx="791">
                  <c:v>63.22289</c:v>
                </c:pt>
                <c:pt idx="792">
                  <c:v>63.65514</c:v>
                </c:pt>
                <c:pt idx="793">
                  <c:v>64.09062</c:v>
                </c:pt>
                <c:pt idx="794">
                  <c:v>64.50386</c:v>
                </c:pt>
                <c:pt idx="795">
                  <c:v>64.84436</c:v>
                </c:pt>
                <c:pt idx="796">
                  <c:v>65.23144</c:v>
                </c:pt>
                <c:pt idx="797">
                  <c:v>65.64378</c:v>
                </c:pt>
                <c:pt idx="798">
                  <c:v>66.03384</c:v>
                </c:pt>
                <c:pt idx="799">
                  <c:v>66.44527</c:v>
                </c:pt>
                <c:pt idx="800">
                  <c:v>66.85869</c:v>
                </c:pt>
                <c:pt idx="801">
                  <c:v>67.24689</c:v>
                </c:pt>
                <c:pt idx="802">
                  <c:v>67.66037</c:v>
                </c:pt>
                <c:pt idx="803">
                  <c:v>68.04962</c:v>
                </c:pt>
                <c:pt idx="804">
                  <c:v>68.48744</c:v>
                </c:pt>
                <c:pt idx="805">
                  <c:v>68.90005</c:v>
                </c:pt>
                <c:pt idx="806">
                  <c:v>69.31171</c:v>
                </c:pt>
                <c:pt idx="807">
                  <c:v>69.70208</c:v>
                </c:pt>
                <c:pt idx="808">
                  <c:v>70.38187</c:v>
                </c:pt>
                <c:pt idx="809">
                  <c:v>70.91508</c:v>
                </c:pt>
                <c:pt idx="810">
                  <c:v>71.35318</c:v>
                </c:pt>
                <c:pt idx="811">
                  <c:v>71.81561</c:v>
                </c:pt>
                <c:pt idx="812">
                  <c:v>72.20228</c:v>
                </c:pt>
                <c:pt idx="813">
                  <c:v>72.64149</c:v>
                </c:pt>
                <c:pt idx="814">
                  <c:v>73.07878</c:v>
                </c:pt>
                <c:pt idx="815">
                  <c:v>73.46753</c:v>
                </c:pt>
                <c:pt idx="816">
                  <c:v>73.85976</c:v>
                </c:pt>
                <c:pt idx="817">
                  <c:v>74.29472</c:v>
                </c:pt>
                <c:pt idx="818">
                  <c:v>74.73415</c:v>
                </c:pt>
                <c:pt idx="819">
                  <c:v>75.11572</c:v>
                </c:pt>
                <c:pt idx="820">
                  <c:v>75.58591</c:v>
                </c:pt>
                <c:pt idx="821">
                  <c:v>75.97294</c:v>
                </c:pt>
                <c:pt idx="822">
                  <c:v>76.38628</c:v>
                </c:pt>
                <c:pt idx="823">
                  <c:v>76.75104</c:v>
                </c:pt>
                <c:pt idx="824">
                  <c:v>77.06816</c:v>
                </c:pt>
                <c:pt idx="825">
                  <c:v>77.45829</c:v>
                </c:pt>
                <c:pt idx="826">
                  <c:v>77.82216</c:v>
                </c:pt>
                <c:pt idx="827">
                  <c:v>78.23669</c:v>
                </c:pt>
                <c:pt idx="828">
                  <c:v>78.67461</c:v>
                </c:pt>
                <c:pt idx="829">
                  <c:v>79.04058</c:v>
                </c:pt>
                <c:pt idx="830">
                  <c:v>79.42894</c:v>
                </c:pt>
                <c:pt idx="831">
                  <c:v>79.76576</c:v>
                </c:pt>
                <c:pt idx="832">
                  <c:v>80.27737</c:v>
                </c:pt>
                <c:pt idx="833">
                  <c:v>80.66586</c:v>
                </c:pt>
                <c:pt idx="834">
                  <c:v>81.00623</c:v>
                </c:pt>
                <c:pt idx="835">
                  <c:v>81.44692</c:v>
                </c:pt>
                <c:pt idx="836">
                  <c:v>81.81565</c:v>
                </c:pt>
                <c:pt idx="837">
                  <c:v>82.27097</c:v>
                </c:pt>
                <c:pt idx="838">
                  <c:v>82.73229</c:v>
                </c:pt>
                <c:pt idx="839">
                  <c:v>83.19953</c:v>
                </c:pt>
                <c:pt idx="840">
                  <c:v>83.56745</c:v>
                </c:pt>
                <c:pt idx="841">
                  <c:v>84.05721</c:v>
                </c:pt>
                <c:pt idx="842">
                  <c:v>84.46905</c:v>
                </c:pt>
                <c:pt idx="843">
                  <c:v>84.9752</c:v>
                </c:pt>
                <c:pt idx="844">
                  <c:v>85.54275</c:v>
                </c:pt>
                <c:pt idx="845">
                  <c:v>86.05056</c:v>
                </c:pt>
                <c:pt idx="846">
                  <c:v>86.56506</c:v>
                </c:pt>
                <c:pt idx="847">
                  <c:v>87.00554</c:v>
                </c:pt>
                <c:pt idx="848">
                  <c:v>87.54458</c:v>
                </c:pt>
                <c:pt idx="849">
                  <c:v>87.90707</c:v>
                </c:pt>
                <c:pt idx="850">
                  <c:v>88.44921</c:v>
                </c:pt>
                <c:pt idx="851">
                  <c:v>88.93086</c:v>
                </c:pt>
                <c:pt idx="852">
                  <c:v>89.5395</c:v>
                </c:pt>
                <c:pt idx="853">
                  <c:v>90.07948</c:v>
                </c:pt>
                <c:pt idx="854">
                  <c:v>90.61757</c:v>
                </c:pt>
                <c:pt idx="855">
                  <c:v>91.08005</c:v>
                </c:pt>
                <c:pt idx="856">
                  <c:v>91.62075</c:v>
                </c:pt>
                <c:pt idx="857">
                  <c:v>92.03748</c:v>
                </c:pt>
                <c:pt idx="858">
                  <c:v>92.56946</c:v>
                </c:pt>
                <c:pt idx="859">
                  <c:v>92.9873</c:v>
                </c:pt>
                <c:pt idx="860">
                  <c:v>93.52142</c:v>
                </c:pt>
                <c:pt idx="861">
                  <c:v>93.91593</c:v>
                </c:pt>
                <c:pt idx="862">
                  <c:v>94.45612</c:v>
                </c:pt>
                <c:pt idx="863">
                  <c:v>94.89767</c:v>
                </c:pt>
                <c:pt idx="864">
                  <c:v>95.43507</c:v>
                </c:pt>
                <c:pt idx="865">
                  <c:v>95.9054</c:v>
                </c:pt>
                <c:pt idx="866">
                  <c:v>96.41827</c:v>
                </c:pt>
                <c:pt idx="867">
                  <c:v>97.0313</c:v>
                </c:pt>
                <c:pt idx="868">
                  <c:v>97.44234</c:v>
                </c:pt>
                <c:pt idx="869">
                  <c:v>98.00464</c:v>
                </c:pt>
                <c:pt idx="870">
                  <c:v>98.47215</c:v>
                </c:pt>
                <c:pt idx="871">
                  <c:v>99.0611</c:v>
                </c:pt>
                <c:pt idx="872">
                  <c:v>99.55028</c:v>
                </c:pt>
                <c:pt idx="873">
                  <c:v>100.1669</c:v>
                </c:pt>
                <c:pt idx="874">
                  <c:v>100.5993</c:v>
                </c:pt>
                <c:pt idx="875">
                  <c:v>101.2191</c:v>
                </c:pt>
                <c:pt idx="876">
                  <c:v>101.7792</c:v>
                </c:pt>
                <c:pt idx="877">
                  <c:v>102.3707</c:v>
                </c:pt>
                <c:pt idx="878">
                  <c:v>102.881</c:v>
                </c:pt>
                <c:pt idx="879">
                  <c:v>103.5168</c:v>
                </c:pt>
                <c:pt idx="880">
                  <c:v>103.9905</c:v>
                </c:pt>
                <c:pt idx="881">
                  <c:v>104.5491</c:v>
                </c:pt>
                <c:pt idx="882">
                  <c:v>105.1882</c:v>
                </c:pt>
                <c:pt idx="883">
                  <c:v>105.7118</c:v>
                </c:pt>
                <c:pt idx="884">
                  <c:v>106.3177</c:v>
                </c:pt>
                <c:pt idx="885">
                  <c:v>106.7599</c:v>
                </c:pt>
                <c:pt idx="886">
                  <c:v>107.376</c:v>
                </c:pt>
                <c:pt idx="887">
                  <c:v>108.1826</c:v>
                </c:pt>
                <c:pt idx="888">
                  <c:v>109.1397</c:v>
                </c:pt>
                <c:pt idx="889">
                  <c:v>110.3016</c:v>
                </c:pt>
                <c:pt idx="890">
                  <c:v>111.0422</c:v>
                </c:pt>
                <c:pt idx="891">
                  <c:v>111.8364</c:v>
                </c:pt>
                <c:pt idx="892">
                  <c:v>112.4092</c:v>
                </c:pt>
                <c:pt idx="893">
                  <c:v>112.7745</c:v>
                </c:pt>
                <c:pt idx="894">
                  <c:v>113.2898</c:v>
                </c:pt>
                <c:pt idx="895">
                  <c:v>113.5452</c:v>
                </c:pt>
                <c:pt idx="896">
                  <c:v>113.816</c:v>
                </c:pt>
                <c:pt idx="897">
                  <c:v>113.7422</c:v>
                </c:pt>
                <c:pt idx="898">
                  <c:v>114.1812</c:v>
                </c:pt>
                <c:pt idx="899">
                  <c:v>114.4523</c:v>
                </c:pt>
                <c:pt idx="900">
                  <c:v>114.7459</c:v>
                </c:pt>
                <c:pt idx="901">
                  <c:v>114.9689</c:v>
                </c:pt>
                <c:pt idx="902">
                  <c:v>115.2646</c:v>
                </c:pt>
                <c:pt idx="903">
                  <c:v>115.5417</c:v>
                </c:pt>
                <c:pt idx="904">
                  <c:v>115.5378</c:v>
                </c:pt>
                <c:pt idx="905">
                  <c:v>115.5884</c:v>
                </c:pt>
                <c:pt idx="906">
                  <c:v>115.4876</c:v>
                </c:pt>
                <c:pt idx="907">
                  <c:v>115.4831</c:v>
                </c:pt>
                <c:pt idx="908">
                  <c:v>115.4816</c:v>
                </c:pt>
                <c:pt idx="909">
                  <c:v>115.2927</c:v>
                </c:pt>
                <c:pt idx="910">
                  <c:v>115.2144</c:v>
                </c:pt>
                <c:pt idx="911">
                  <c:v>114.9915</c:v>
                </c:pt>
                <c:pt idx="912">
                  <c:v>114.8789</c:v>
                </c:pt>
                <c:pt idx="913">
                  <c:v>114.6796</c:v>
                </c:pt>
                <c:pt idx="914">
                  <c:v>114.5305</c:v>
                </c:pt>
                <c:pt idx="915">
                  <c:v>114.3372</c:v>
                </c:pt>
                <c:pt idx="916">
                  <c:v>114.1454</c:v>
                </c:pt>
                <c:pt idx="917">
                  <c:v>114.0686</c:v>
                </c:pt>
                <c:pt idx="918">
                  <c:v>113.8408</c:v>
                </c:pt>
                <c:pt idx="919">
                  <c:v>113.6952</c:v>
                </c:pt>
                <c:pt idx="920">
                  <c:v>113.4784</c:v>
                </c:pt>
                <c:pt idx="921">
                  <c:v>113.349</c:v>
                </c:pt>
                <c:pt idx="922">
                  <c:v>113.1788</c:v>
                </c:pt>
                <c:pt idx="923">
                  <c:v>112.9551</c:v>
                </c:pt>
                <c:pt idx="924">
                  <c:v>112.8847</c:v>
                </c:pt>
                <c:pt idx="925">
                  <c:v>112.664</c:v>
                </c:pt>
                <c:pt idx="926">
                  <c:v>112.513</c:v>
                </c:pt>
                <c:pt idx="927">
                  <c:v>112.3268</c:v>
                </c:pt>
                <c:pt idx="928">
                  <c:v>112.2023</c:v>
                </c:pt>
                <c:pt idx="929">
                  <c:v>112.1311</c:v>
                </c:pt>
                <c:pt idx="930">
                  <c:v>112.0091</c:v>
                </c:pt>
                <c:pt idx="931">
                  <c:v>111.8617</c:v>
                </c:pt>
                <c:pt idx="932">
                  <c:v>111.6187</c:v>
                </c:pt>
                <c:pt idx="933">
                  <c:v>111.6414</c:v>
                </c:pt>
                <c:pt idx="934">
                  <c:v>111.462</c:v>
                </c:pt>
                <c:pt idx="935">
                  <c:v>111.4212</c:v>
                </c:pt>
                <c:pt idx="936">
                  <c:v>111.3465</c:v>
                </c:pt>
                <c:pt idx="937">
                  <c:v>111.2984</c:v>
                </c:pt>
                <c:pt idx="938">
                  <c:v>111.2748</c:v>
                </c:pt>
                <c:pt idx="939">
                  <c:v>111.1294</c:v>
                </c:pt>
                <c:pt idx="940">
                  <c:v>111.1691</c:v>
                </c:pt>
                <c:pt idx="941">
                  <c:v>111.3977</c:v>
                </c:pt>
                <c:pt idx="942">
                  <c:v>111.2453</c:v>
                </c:pt>
                <c:pt idx="943">
                  <c:v>111.2644</c:v>
                </c:pt>
                <c:pt idx="944">
                  <c:v>111.1746</c:v>
                </c:pt>
                <c:pt idx="945">
                  <c:v>111.2532</c:v>
                </c:pt>
                <c:pt idx="946">
                  <c:v>111.175</c:v>
                </c:pt>
                <c:pt idx="947">
                  <c:v>111.2286</c:v>
                </c:pt>
                <c:pt idx="948">
                  <c:v>111.204</c:v>
                </c:pt>
                <c:pt idx="949">
                  <c:v>111.1455</c:v>
                </c:pt>
                <c:pt idx="950">
                  <c:v>111.205</c:v>
                </c:pt>
                <c:pt idx="951">
                  <c:v>111.205</c:v>
                </c:pt>
                <c:pt idx="952">
                  <c:v>111.2296</c:v>
                </c:pt>
                <c:pt idx="953">
                  <c:v>111.2798</c:v>
                </c:pt>
                <c:pt idx="954">
                  <c:v>111.7703</c:v>
                </c:pt>
                <c:pt idx="955">
                  <c:v>111.9699</c:v>
                </c:pt>
                <c:pt idx="956">
                  <c:v>112.0181</c:v>
                </c:pt>
                <c:pt idx="957">
                  <c:v>111.9148</c:v>
                </c:pt>
                <c:pt idx="958">
                  <c:v>111.9945</c:v>
                </c:pt>
                <c:pt idx="959">
                  <c:v>111.9369</c:v>
                </c:pt>
                <c:pt idx="960">
                  <c:v>112.0181</c:v>
                </c:pt>
                <c:pt idx="961">
                  <c:v>112.0682</c:v>
                </c:pt>
                <c:pt idx="962">
                  <c:v>112.1646</c:v>
                </c:pt>
                <c:pt idx="963">
                  <c:v>112.3131</c:v>
                </c:pt>
                <c:pt idx="964">
                  <c:v>112.4635</c:v>
                </c:pt>
                <c:pt idx="965">
                  <c:v>112.6828</c:v>
                </c:pt>
                <c:pt idx="966">
                  <c:v>112.8805</c:v>
                </c:pt>
                <c:pt idx="967">
                  <c:v>113.152</c:v>
                </c:pt>
                <c:pt idx="968">
                  <c:v>113.3753</c:v>
                </c:pt>
                <c:pt idx="969">
                  <c:v>113.5454</c:v>
                </c:pt>
                <c:pt idx="970">
                  <c:v>113.8641</c:v>
                </c:pt>
                <c:pt idx="971">
                  <c:v>114.2587</c:v>
                </c:pt>
                <c:pt idx="972">
                  <c:v>114.5548</c:v>
                </c:pt>
                <c:pt idx="973">
                  <c:v>114.8254</c:v>
                </c:pt>
                <c:pt idx="974">
                  <c:v>115.0714</c:v>
                </c:pt>
                <c:pt idx="975">
                  <c:v>115.2703</c:v>
                </c:pt>
                <c:pt idx="976">
                  <c:v>115.3431</c:v>
                </c:pt>
                <c:pt idx="977">
                  <c:v>115.1965</c:v>
                </c:pt>
                <c:pt idx="978">
                  <c:v>115.1955</c:v>
                </c:pt>
                <c:pt idx="979">
                  <c:v>115.2457</c:v>
                </c:pt>
                <c:pt idx="980">
                  <c:v>115.4415</c:v>
                </c:pt>
                <c:pt idx="981">
                  <c:v>115.9839</c:v>
                </c:pt>
                <c:pt idx="982">
                  <c:v>116.3787</c:v>
                </c:pt>
                <c:pt idx="983">
                  <c:v>116.4781</c:v>
                </c:pt>
                <c:pt idx="984">
                  <c:v>116.7991</c:v>
                </c:pt>
                <c:pt idx="985">
                  <c:v>117.3171</c:v>
                </c:pt>
                <c:pt idx="986">
                  <c:v>117.5859</c:v>
                </c:pt>
                <c:pt idx="987">
                  <c:v>117.8578</c:v>
                </c:pt>
                <c:pt idx="988">
                  <c:v>118.0538</c:v>
                </c:pt>
                <c:pt idx="989">
                  <c:v>118.4251</c:v>
                </c:pt>
                <c:pt idx="990">
                  <c:v>118.7187</c:v>
                </c:pt>
                <c:pt idx="991">
                  <c:v>118.9424</c:v>
                </c:pt>
                <c:pt idx="992">
                  <c:v>118.7453</c:v>
                </c:pt>
                <c:pt idx="993">
                  <c:v>119.5829</c:v>
                </c:pt>
                <c:pt idx="994">
                  <c:v>119.9288</c:v>
                </c:pt>
                <c:pt idx="995">
                  <c:v>120.1762</c:v>
                </c:pt>
                <c:pt idx="996">
                  <c:v>120.3979</c:v>
                </c:pt>
                <c:pt idx="997">
                  <c:v>120.5458</c:v>
                </c:pt>
                <c:pt idx="998">
                  <c:v>121.0397</c:v>
                </c:pt>
                <c:pt idx="999">
                  <c:v>121.8275</c:v>
                </c:pt>
                <c:pt idx="1000">
                  <c:v>121.6815</c:v>
                </c:pt>
                <c:pt idx="1001">
                  <c:v>121.8541</c:v>
                </c:pt>
                <c:pt idx="1002">
                  <c:v>122.1499</c:v>
                </c:pt>
                <c:pt idx="1003">
                  <c:v>122.3472</c:v>
                </c:pt>
                <c:pt idx="1004">
                  <c:v>122.5454</c:v>
                </c:pt>
                <c:pt idx="1005">
                  <c:v>122.8906</c:v>
                </c:pt>
                <c:pt idx="1006">
                  <c:v>123.0386</c:v>
                </c:pt>
                <c:pt idx="1007">
                  <c:v>123.3602</c:v>
                </c:pt>
                <c:pt idx="1008">
                  <c:v>123.8792</c:v>
                </c:pt>
                <c:pt idx="1009">
                  <c:v>124.0765</c:v>
                </c:pt>
                <c:pt idx="1010">
                  <c:v>124.1515</c:v>
                </c:pt>
                <c:pt idx="1011">
                  <c:v>124.0177</c:v>
                </c:pt>
                <c:pt idx="1012">
                  <c:v>124.7692</c:v>
                </c:pt>
                <c:pt idx="1013">
                  <c:v>125.0663</c:v>
                </c:pt>
                <c:pt idx="1014">
                  <c:v>125.3358</c:v>
                </c:pt>
                <c:pt idx="1015">
                  <c:v>125.1137</c:v>
                </c:pt>
                <c:pt idx="1016">
                  <c:v>125.7069</c:v>
                </c:pt>
                <c:pt idx="1017">
                  <c:v>126.0041</c:v>
                </c:pt>
                <c:pt idx="1018">
                  <c:v>126.2272</c:v>
                </c:pt>
                <c:pt idx="1019">
                  <c:v>126.474</c:v>
                </c:pt>
                <c:pt idx="1020">
                  <c:v>126.6962</c:v>
                </c:pt>
                <c:pt idx="1021">
                  <c:v>126.9441</c:v>
                </c:pt>
                <c:pt idx="1022">
                  <c:v>127.2156</c:v>
                </c:pt>
                <c:pt idx="1023">
                  <c:v>127.3894</c:v>
                </c:pt>
                <c:pt idx="1024">
                  <c:v>127.66</c:v>
                </c:pt>
                <c:pt idx="1025">
                  <c:v>127.6127</c:v>
                </c:pt>
                <c:pt idx="1026">
                  <c:v>128.1055</c:v>
                </c:pt>
                <c:pt idx="1027">
                  <c:v>128.2784</c:v>
                </c:pt>
                <c:pt idx="1028">
                  <c:v>128.4532</c:v>
                </c:pt>
                <c:pt idx="1029">
                  <c:v>128.6014</c:v>
                </c:pt>
                <c:pt idx="1030">
                  <c:v>128.7496</c:v>
                </c:pt>
                <c:pt idx="1031">
                  <c:v>129.046</c:v>
                </c:pt>
                <c:pt idx="1032">
                  <c:v>129.3425</c:v>
                </c:pt>
                <c:pt idx="1033">
                  <c:v>129.6379</c:v>
                </c:pt>
                <c:pt idx="1034">
                  <c:v>129.8859</c:v>
                </c:pt>
                <c:pt idx="1035">
                  <c:v>130.0846</c:v>
                </c:pt>
                <c:pt idx="1036">
                  <c:v>130.308</c:v>
                </c:pt>
                <c:pt idx="1037">
                  <c:v>130.5047</c:v>
                </c:pt>
                <c:pt idx="1038">
                  <c:v>130.6025</c:v>
                </c:pt>
                <c:pt idx="1039">
                  <c:v>131.0493</c:v>
                </c:pt>
                <c:pt idx="1040">
                  <c:v>131.3324</c:v>
                </c:pt>
                <c:pt idx="1041">
                  <c:v>130.8202</c:v>
                </c:pt>
                <c:pt idx="1042">
                  <c:v>131.118</c:v>
                </c:pt>
                <c:pt idx="1043">
                  <c:v>131.2984</c:v>
                </c:pt>
                <c:pt idx="1044">
                  <c:v>131.3489</c:v>
                </c:pt>
                <c:pt idx="1045">
                  <c:v>131.4972</c:v>
                </c:pt>
                <c:pt idx="1046">
                  <c:v>131.7481</c:v>
                </c:pt>
                <c:pt idx="1047">
                  <c:v>132.0914</c:v>
                </c:pt>
                <c:pt idx="1048">
                  <c:v>132.3024</c:v>
                </c:pt>
                <c:pt idx="1049">
                  <c:v>132.6847</c:v>
                </c:pt>
                <c:pt idx="1050">
                  <c:v>132.7846</c:v>
                </c:pt>
                <c:pt idx="1051">
                  <c:v>133.0072</c:v>
                </c:pt>
                <c:pt idx="1052">
                  <c:v>133.205</c:v>
                </c:pt>
                <c:pt idx="1053">
                  <c:v>133.3439</c:v>
                </c:pt>
                <c:pt idx="1054">
                  <c:v>133.5779</c:v>
                </c:pt>
                <c:pt idx="1055">
                  <c:v>133.6531</c:v>
                </c:pt>
                <c:pt idx="1056">
                  <c:v>133.8252</c:v>
                </c:pt>
                <c:pt idx="1057">
                  <c:v>134.0745</c:v>
                </c:pt>
                <c:pt idx="1058">
                  <c:v>134.2724</c:v>
                </c:pt>
                <c:pt idx="1059">
                  <c:v>134.495</c:v>
                </c:pt>
                <c:pt idx="1060">
                  <c:v>134.7433</c:v>
                </c:pt>
                <c:pt idx="1061">
                  <c:v>134.967</c:v>
                </c:pt>
                <c:pt idx="1062">
                  <c:v>135.1164</c:v>
                </c:pt>
                <c:pt idx="1063">
                  <c:v>135.1886</c:v>
                </c:pt>
                <c:pt idx="1064">
                  <c:v>135.3865</c:v>
                </c:pt>
                <c:pt idx="1065">
                  <c:v>135.536</c:v>
                </c:pt>
                <c:pt idx="1066">
                  <c:v>135.6854</c:v>
                </c:pt>
                <c:pt idx="1067">
                  <c:v>136.205</c:v>
                </c:pt>
                <c:pt idx="1068">
                  <c:v>136.1803</c:v>
                </c:pt>
                <c:pt idx="1069">
                  <c:v>136.6267</c:v>
                </c:pt>
                <c:pt idx="1070">
                  <c:v>136.7267</c:v>
                </c:pt>
                <c:pt idx="1071">
                  <c:v>136.7752</c:v>
                </c:pt>
                <c:pt idx="1072">
                  <c:v>136.8504</c:v>
                </c:pt>
                <c:pt idx="1073">
                  <c:v>136.8989</c:v>
                </c:pt>
                <c:pt idx="1074">
                  <c:v>136.9617</c:v>
                </c:pt>
                <c:pt idx="1075">
                  <c:v>137.1474</c:v>
                </c:pt>
                <c:pt idx="1076">
                  <c:v>137.3207</c:v>
                </c:pt>
                <c:pt idx="1077">
                  <c:v>137.4197</c:v>
                </c:pt>
                <c:pt idx="1078">
                  <c:v>137.89</c:v>
                </c:pt>
                <c:pt idx="1079">
                  <c:v>138.1148</c:v>
                </c:pt>
                <c:pt idx="1080">
                  <c:v>138.2634</c:v>
                </c:pt>
                <c:pt idx="1081">
                  <c:v>138.4366</c:v>
                </c:pt>
                <c:pt idx="1082">
                  <c:v>138.4537</c:v>
                </c:pt>
                <c:pt idx="1083">
                  <c:v>138.7348</c:v>
                </c:pt>
                <c:pt idx="1084">
                  <c:v>138.8596</c:v>
                </c:pt>
                <c:pt idx="1085">
                  <c:v>139.0329</c:v>
                </c:pt>
                <c:pt idx="1086">
                  <c:v>139.1567</c:v>
                </c:pt>
                <c:pt idx="1087">
                  <c:v>139.2567</c:v>
                </c:pt>
                <c:pt idx="1088">
                  <c:v>139.4291</c:v>
                </c:pt>
                <c:pt idx="1089">
                  <c:v>139.5291</c:v>
                </c:pt>
                <c:pt idx="1090">
                  <c:v>139.6797</c:v>
                </c:pt>
                <c:pt idx="1091">
                  <c:v>139.9264</c:v>
                </c:pt>
                <c:pt idx="1092">
                  <c:v>140.6446</c:v>
                </c:pt>
                <c:pt idx="1093">
                  <c:v>140.8438</c:v>
                </c:pt>
                <c:pt idx="1094">
                  <c:v>140.9934</c:v>
                </c:pt>
                <c:pt idx="1095">
                  <c:v>141.0678</c:v>
                </c:pt>
                <c:pt idx="1096">
                  <c:v>141.0678</c:v>
                </c:pt>
                <c:pt idx="1097">
                  <c:v>141.1183</c:v>
                </c:pt>
                <c:pt idx="1098">
                  <c:v>141.2917</c:v>
                </c:pt>
                <c:pt idx="1099">
                  <c:v>141.367</c:v>
                </c:pt>
                <c:pt idx="1100">
                  <c:v>141.59</c:v>
                </c:pt>
                <c:pt idx="1101">
                  <c:v>141.814</c:v>
                </c:pt>
                <c:pt idx="1102">
                  <c:v>141.1698</c:v>
                </c:pt>
                <c:pt idx="1103">
                  <c:v>141.3195</c:v>
                </c:pt>
                <c:pt idx="1104">
                  <c:v>141.7664</c:v>
                </c:pt>
                <c:pt idx="1105">
                  <c:v>142.1876</c:v>
                </c:pt>
                <c:pt idx="1106">
                  <c:v>142.3115</c:v>
                </c:pt>
                <c:pt idx="1107">
                  <c:v>142.486</c:v>
                </c:pt>
                <c:pt idx="1108">
                  <c:v>142.5345</c:v>
                </c:pt>
                <c:pt idx="1109">
                  <c:v>142.6099</c:v>
                </c:pt>
                <c:pt idx="1110">
                  <c:v>143.0064</c:v>
                </c:pt>
                <c:pt idx="1111">
                  <c:v>143.2552</c:v>
                </c:pt>
                <c:pt idx="1112">
                  <c:v>143.7261</c:v>
                </c:pt>
                <c:pt idx="1113">
                  <c:v>143.5544</c:v>
                </c:pt>
                <c:pt idx="1114">
                  <c:v>143.6032</c:v>
                </c:pt>
                <c:pt idx="1115">
                  <c:v>143.9998</c:v>
                </c:pt>
                <c:pt idx="1116">
                  <c:v>144.3478</c:v>
                </c:pt>
                <c:pt idx="1117">
                  <c:v>144.0256</c:v>
                </c:pt>
                <c:pt idx="1118">
                  <c:v>143.8759</c:v>
                </c:pt>
                <c:pt idx="1119">
                  <c:v>143.4555</c:v>
                </c:pt>
                <c:pt idx="1120">
                  <c:v>143.8714</c:v>
                </c:pt>
                <c:pt idx="1121">
                  <c:v>145.2661</c:v>
                </c:pt>
                <c:pt idx="1122">
                  <c:v>146.755</c:v>
                </c:pt>
                <c:pt idx="1123">
                  <c:v>147.252</c:v>
                </c:pt>
                <c:pt idx="1124">
                  <c:v>148.2691</c:v>
                </c:pt>
                <c:pt idx="1125">
                  <c:v>148.4924</c:v>
                </c:pt>
                <c:pt idx="1126">
                  <c:v>148.1212</c:v>
                </c:pt>
                <c:pt idx="1127">
                  <c:v>148.5583</c:v>
                </c:pt>
                <c:pt idx="1128">
                  <c:v>148.543</c:v>
                </c:pt>
                <c:pt idx="1129">
                  <c:v>148.7425</c:v>
                </c:pt>
                <c:pt idx="1130">
                  <c:v>148.1729</c:v>
                </c:pt>
                <c:pt idx="1131">
                  <c:v>148.4209</c:v>
                </c:pt>
                <c:pt idx="1132">
                  <c:v>148.5202</c:v>
                </c:pt>
                <c:pt idx="1133">
                  <c:v>148.5212</c:v>
                </c:pt>
                <c:pt idx="1134">
                  <c:v>148.2684</c:v>
                </c:pt>
                <c:pt idx="1135">
                  <c:v>148.2255</c:v>
                </c:pt>
                <c:pt idx="1136">
                  <c:v>148.3743</c:v>
                </c:pt>
                <c:pt idx="1137">
                  <c:v>148.2503</c:v>
                </c:pt>
                <c:pt idx="1138">
                  <c:v>148.4994</c:v>
                </c:pt>
                <c:pt idx="1139">
                  <c:v>148.9708</c:v>
                </c:pt>
                <c:pt idx="1140">
                  <c:v>148.8715</c:v>
                </c:pt>
                <c:pt idx="1141">
                  <c:v>149.2953</c:v>
                </c:pt>
                <c:pt idx="1142">
                  <c:v>148.6989</c:v>
                </c:pt>
                <c:pt idx="1143">
                  <c:v>148.4259</c:v>
                </c:pt>
                <c:pt idx="1144">
                  <c:v>147.3107</c:v>
                </c:pt>
                <c:pt idx="1145">
                  <c:v>146.891</c:v>
                </c:pt>
                <c:pt idx="1146">
                  <c:v>147.0646</c:v>
                </c:pt>
                <c:pt idx="1147">
                  <c:v>146.9902</c:v>
                </c:pt>
                <c:pt idx="1148">
                  <c:v>146.1222</c:v>
                </c:pt>
                <c:pt idx="1149">
                  <c:v>144.2131</c:v>
                </c:pt>
                <c:pt idx="1150">
                  <c:v>144.2377</c:v>
                </c:pt>
                <c:pt idx="1151">
                  <c:v>144.2983</c:v>
                </c:pt>
                <c:pt idx="1152">
                  <c:v>144.6514</c:v>
                </c:pt>
                <c:pt idx="1153">
                  <c:v>145.0658</c:v>
                </c:pt>
                <c:pt idx="1154">
                  <c:v>145.5444</c:v>
                </c:pt>
                <c:pt idx="1155">
                  <c:v>146.0721</c:v>
                </c:pt>
                <c:pt idx="1156">
                  <c:v>146.7407</c:v>
                </c:pt>
                <c:pt idx="1157">
                  <c:v>147.4362</c:v>
                </c:pt>
                <c:pt idx="1158">
                  <c:v>148.1395</c:v>
                </c:pt>
                <c:pt idx="1159">
                  <c:v>148.9064</c:v>
                </c:pt>
                <c:pt idx="1160">
                  <c:v>149.5267</c:v>
                </c:pt>
                <c:pt idx="1161">
                  <c:v>150.1471</c:v>
                </c:pt>
                <c:pt idx="1162">
                  <c:v>150.7427</c:v>
                </c:pt>
                <c:pt idx="1163">
                  <c:v>151.2908</c:v>
                </c:pt>
                <c:pt idx="1164">
                  <c:v>151.8607</c:v>
                </c:pt>
                <c:pt idx="1165">
                  <c:v>152.4327</c:v>
                </c:pt>
                <c:pt idx="1166">
                  <c:v>152.9789</c:v>
                </c:pt>
                <c:pt idx="1167">
                  <c:v>153.5262</c:v>
                </c:pt>
                <c:pt idx="1168">
                  <c:v>154.0486</c:v>
                </c:pt>
                <c:pt idx="1169">
                  <c:v>154.5463</c:v>
                </c:pt>
                <c:pt idx="1170">
                  <c:v>155.0679</c:v>
                </c:pt>
                <c:pt idx="1171">
                  <c:v>155.5647</c:v>
                </c:pt>
                <c:pt idx="1172">
                  <c:v>156.0634</c:v>
                </c:pt>
                <c:pt idx="1173">
                  <c:v>156.5096</c:v>
                </c:pt>
                <c:pt idx="1174">
                  <c:v>156.9091</c:v>
                </c:pt>
                <c:pt idx="1175">
                  <c:v>157.406</c:v>
                </c:pt>
                <c:pt idx="1176">
                  <c:v>157.8542</c:v>
                </c:pt>
                <c:pt idx="1177">
                  <c:v>158.3005</c:v>
                </c:pt>
                <c:pt idx="1178">
                  <c:v>158.7737</c:v>
                </c:pt>
                <c:pt idx="1179">
                  <c:v>159.224</c:v>
                </c:pt>
                <c:pt idx="1180">
                  <c:v>159.6455</c:v>
                </c:pt>
                <c:pt idx="1181">
                  <c:v>160.1426</c:v>
                </c:pt>
                <c:pt idx="1182">
                  <c:v>160.6646</c:v>
                </c:pt>
                <c:pt idx="1183">
                  <c:v>161.112</c:v>
                </c:pt>
                <c:pt idx="1184">
                  <c:v>161.6092</c:v>
                </c:pt>
                <c:pt idx="1185">
                  <c:v>161.8588</c:v>
                </c:pt>
                <c:pt idx="1186">
                  <c:v>162.0836</c:v>
                </c:pt>
                <c:pt idx="1187">
                  <c:v>162.6057</c:v>
                </c:pt>
                <c:pt idx="1188">
                  <c:v>162.7549</c:v>
                </c:pt>
                <c:pt idx="1189">
                  <c:v>163.1786</c:v>
                </c:pt>
                <c:pt idx="1190">
                  <c:v>163.6261</c:v>
                </c:pt>
                <c:pt idx="1191">
                  <c:v>164.025</c:v>
                </c:pt>
                <c:pt idx="1192">
                  <c:v>164.4488</c:v>
                </c:pt>
                <c:pt idx="1193">
                  <c:v>164.7731</c:v>
                </c:pt>
                <c:pt idx="1194">
                  <c:v>164.9959</c:v>
                </c:pt>
                <c:pt idx="1195">
                  <c:v>165.1223</c:v>
                </c:pt>
                <c:pt idx="1196">
                  <c:v>165.5699</c:v>
                </c:pt>
                <c:pt idx="1197">
                  <c:v>165.5192</c:v>
                </c:pt>
                <c:pt idx="1198">
                  <c:v>166.0674</c:v>
                </c:pt>
                <c:pt idx="1199">
                  <c:v>167.0156</c:v>
                </c:pt>
                <c:pt idx="1200">
                  <c:v>167.1628</c:v>
                </c:pt>
                <c:pt idx="1201">
                  <c:v>167.8345</c:v>
                </c:pt>
                <c:pt idx="1202">
                  <c:v>168.0843</c:v>
                </c:pt>
                <c:pt idx="1203">
                  <c:v>168.6326</c:v>
                </c:pt>
                <c:pt idx="1204">
                  <c:v>168.361</c:v>
                </c:pt>
                <c:pt idx="1205">
                  <c:v>169.0825</c:v>
                </c:pt>
                <c:pt idx="1206">
                  <c:v>169.0088</c:v>
                </c:pt>
                <c:pt idx="1207">
                  <c:v>169.3561</c:v>
                </c:pt>
                <c:pt idx="1208">
                  <c:v>169.7552</c:v>
                </c:pt>
                <c:pt idx="1209">
                  <c:v>169.184</c:v>
                </c:pt>
                <c:pt idx="1210">
                  <c:v>169.7552</c:v>
                </c:pt>
                <c:pt idx="1211">
                  <c:v>169.7811</c:v>
                </c:pt>
                <c:pt idx="1212">
                  <c:v>170.454</c:v>
                </c:pt>
                <c:pt idx="1213">
                  <c:v>170.8282</c:v>
                </c:pt>
                <c:pt idx="1214">
                  <c:v>171.2015</c:v>
                </c:pt>
                <c:pt idx="1215">
                  <c:v>171.5758</c:v>
                </c:pt>
                <c:pt idx="1216">
                  <c:v>172.0476</c:v>
                </c:pt>
                <c:pt idx="1217">
                  <c:v>172.1492</c:v>
                </c:pt>
                <c:pt idx="1218">
                  <c:v>170.879</c:v>
                </c:pt>
                <c:pt idx="1219">
                  <c:v>171.5768</c:v>
                </c:pt>
                <c:pt idx="1220">
                  <c:v>172.6977</c:v>
                </c:pt>
                <c:pt idx="1221">
                  <c:v>173.519</c:v>
                </c:pt>
                <c:pt idx="1222">
                  <c:v>173.968</c:v>
                </c:pt>
                <c:pt idx="1223">
                  <c:v>173.7709</c:v>
                </c:pt>
                <c:pt idx="1224">
                  <c:v>174.3911</c:v>
                </c:pt>
                <c:pt idx="1225">
                  <c:v>174.7406</c:v>
                </c:pt>
                <c:pt idx="1226">
                  <c:v>175.1886</c:v>
                </c:pt>
                <c:pt idx="1227">
                  <c:v>176.1615</c:v>
                </c:pt>
                <c:pt idx="1228">
                  <c:v>176.1366</c:v>
                </c:pt>
                <c:pt idx="1229">
                  <c:v>176.5856</c:v>
                </c:pt>
                <c:pt idx="1230">
                  <c:v>176.8834</c:v>
                </c:pt>
                <c:pt idx="1231">
                  <c:v>176.7858</c:v>
                </c:pt>
                <c:pt idx="1232">
                  <c:v>177.4559</c:v>
                </c:pt>
                <c:pt idx="1233">
                  <c:v>178.0793</c:v>
                </c:pt>
                <c:pt idx="1234">
                  <c:v>178.5553</c:v>
                </c:pt>
                <c:pt idx="1235">
                  <c:v>178.9039</c:v>
                </c:pt>
                <c:pt idx="1236">
                  <c:v>178.9039</c:v>
                </c:pt>
                <c:pt idx="1237">
                  <c:v>178.9039</c:v>
                </c:pt>
                <c:pt idx="1238">
                  <c:v>179.3281</c:v>
                </c:pt>
                <c:pt idx="1239">
                  <c:v>179.5263</c:v>
                </c:pt>
                <c:pt idx="1240">
                  <c:v>180.2752</c:v>
                </c:pt>
                <c:pt idx="1241">
                  <c:v>180.3997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1126 FRFC 4A'!$AI$1</c:f>
              <c:strCache>
                <c:ptCount val="1"/>
                <c:pt idx="0">
                  <c:v>Th26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I$2:$AI$1243</c:f>
              <c:numCache>
                <c:formatCode>General</c:formatCode>
                <c:ptCount val="1242"/>
                <c:pt idx="0">
                  <c:v>14.6756</c:v>
                </c:pt>
                <c:pt idx="1">
                  <c:v>14.6756</c:v>
                </c:pt>
                <c:pt idx="2">
                  <c:v>14.6756</c:v>
                </c:pt>
                <c:pt idx="3">
                  <c:v>14.6511</c:v>
                </c:pt>
                <c:pt idx="4">
                  <c:v>14.67757</c:v>
                </c:pt>
                <c:pt idx="5">
                  <c:v>14.65308</c:v>
                </c:pt>
                <c:pt idx="6">
                  <c:v>14.67856</c:v>
                </c:pt>
                <c:pt idx="7">
                  <c:v>14.65506</c:v>
                </c:pt>
                <c:pt idx="8">
                  <c:v>14.68054</c:v>
                </c:pt>
                <c:pt idx="9">
                  <c:v>14.65704</c:v>
                </c:pt>
                <c:pt idx="10">
                  <c:v>14.65704</c:v>
                </c:pt>
                <c:pt idx="11">
                  <c:v>14.65605</c:v>
                </c:pt>
                <c:pt idx="12">
                  <c:v>14.65803</c:v>
                </c:pt>
                <c:pt idx="13">
                  <c:v>14.65803</c:v>
                </c:pt>
                <c:pt idx="14">
                  <c:v>14.65901</c:v>
                </c:pt>
                <c:pt idx="15">
                  <c:v>14.66</c:v>
                </c:pt>
                <c:pt idx="16">
                  <c:v>14.66</c:v>
                </c:pt>
                <c:pt idx="17">
                  <c:v>14.66</c:v>
                </c:pt>
                <c:pt idx="18">
                  <c:v>14.66099</c:v>
                </c:pt>
                <c:pt idx="19">
                  <c:v>14.66</c:v>
                </c:pt>
                <c:pt idx="20">
                  <c:v>14.66198</c:v>
                </c:pt>
                <c:pt idx="21">
                  <c:v>14.66198</c:v>
                </c:pt>
                <c:pt idx="22">
                  <c:v>14.66297</c:v>
                </c:pt>
                <c:pt idx="23">
                  <c:v>14.66396</c:v>
                </c:pt>
                <c:pt idx="24">
                  <c:v>14.66396</c:v>
                </c:pt>
                <c:pt idx="25">
                  <c:v>14.66495</c:v>
                </c:pt>
                <c:pt idx="26">
                  <c:v>14.66594</c:v>
                </c:pt>
                <c:pt idx="27">
                  <c:v>14.66594</c:v>
                </c:pt>
                <c:pt idx="28">
                  <c:v>14.66693</c:v>
                </c:pt>
                <c:pt idx="29">
                  <c:v>14.66594</c:v>
                </c:pt>
                <c:pt idx="30">
                  <c:v>14.66594</c:v>
                </c:pt>
                <c:pt idx="31">
                  <c:v>14.6689</c:v>
                </c:pt>
                <c:pt idx="32">
                  <c:v>14.66791</c:v>
                </c:pt>
                <c:pt idx="33">
                  <c:v>14.66989</c:v>
                </c:pt>
                <c:pt idx="34">
                  <c:v>14.66989</c:v>
                </c:pt>
                <c:pt idx="35">
                  <c:v>14.66989</c:v>
                </c:pt>
                <c:pt idx="36">
                  <c:v>14.64639</c:v>
                </c:pt>
                <c:pt idx="37">
                  <c:v>14.64837</c:v>
                </c:pt>
                <c:pt idx="38">
                  <c:v>14.64738</c:v>
                </c:pt>
                <c:pt idx="39">
                  <c:v>14.64738</c:v>
                </c:pt>
                <c:pt idx="40">
                  <c:v>14.67187</c:v>
                </c:pt>
                <c:pt idx="41">
                  <c:v>14.64738</c:v>
                </c:pt>
                <c:pt idx="42">
                  <c:v>14.64837</c:v>
                </c:pt>
                <c:pt idx="43">
                  <c:v>14.64936</c:v>
                </c:pt>
                <c:pt idx="44">
                  <c:v>14.65034</c:v>
                </c:pt>
                <c:pt idx="45">
                  <c:v>14.64936</c:v>
                </c:pt>
                <c:pt idx="46">
                  <c:v>14.67484</c:v>
                </c:pt>
                <c:pt idx="47">
                  <c:v>14.67583</c:v>
                </c:pt>
                <c:pt idx="48">
                  <c:v>14.65232</c:v>
                </c:pt>
                <c:pt idx="49">
                  <c:v>14.6778</c:v>
                </c:pt>
                <c:pt idx="50">
                  <c:v>14.6543</c:v>
                </c:pt>
                <c:pt idx="51">
                  <c:v>14.6543</c:v>
                </c:pt>
                <c:pt idx="52">
                  <c:v>14.68077</c:v>
                </c:pt>
                <c:pt idx="53">
                  <c:v>14.65529</c:v>
                </c:pt>
                <c:pt idx="54">
                  <c:v>14.68077</c:v>
                </c:pt>
                <c:pt idx="55">
                  <c:v>14.65628</c:v>
                </c:pt>
                <c:pt idx="56">
                  <c:v>14.65628</c:v>
                </c:pt>
                <c:pt idx="57">
                  <c:v>14.65727</c:v>
                </c:pt>
                <c:pt idx="58">
                  <c:v>14.65727</c:v>
                </c:pt>
                <c:pt idx="59">
                  <c:v>14.65727</c:v>
                </c:pt>
                <c:pt idx="60">
                  <c:v>14.65826</c:v>
                </c:pt>
                <c:pt idx="61">
                  <c:v>14.66024</c:v>
                </c:pt>
                <c:pt idx="62">
                  <c:v>14.66122</c:v>
                </c:pt>
                <c:pt idx="63">
                  <c:v>14.66024</c:v>
                </c:pt>
                <c:pt idx="64">
                  <c:v>14.66122</c:v>
                </c:pt>
                <c:pt idx="65">
                  <c:v>14.66122</c:v>
                </c:pt>
                <c:pt idx="66">
                  <c:v>14.66221</c:v>
                </c:pt>
                <c:pt idx="67">
                  <c:v>14.6632</c:v>
                </c:pt>
                <c:pt idx="68">
                  <c:v>14.6632</c:v>
                </c:pt>
                <c:pt idx="69">
                  <c:v>14.6397</c:v>
                </c:pt>
                <c:pt idx="70">
                  <c:v>14.66419</c:v>
                </c:pt>
                <c:pt idx="71">
                  <c:v>14.6632</c:v>
                </c:pt>
                <c:pt idx="72">
                  <c:v>14.66518</c:v>
                </c:pt>
                <c:pt idx="73">
                  <c:v>14.66518</c:v>
                </c:pt>
                <c:pt idx="74">
                  <c:v>14.66419</c:v>
                </c:pt>
                <c:pt idx="75">
                  <c:v>14.66716</c:v>
                </c:pt>
                <c:pt idx="76">
                  <c:v>14.64267</c:v>
                </c:pt>
                <c:pt idx="77">
                  <c:v>14.64267</c:v>
                </c:pt>
                <c:pt idx="78">
                  <c:v>14.66716</c:v>
                </c:pt>
                <c:pt idx="79">
                  <c:v>14.64464</c:v>
                </c:pt>
                <c:pt idx="80">
                  <c:v>14.64563</c:v>
                </c:pt>
                <c:pt idx="81">
                  <c:v>14.64563</c:v>
                </c:pt>
                <c:pt idx="82">
                  <c:v>14.64563</c:v>
                </c:pt>
                <c:pt idx="83">
                  <c:v>14.67012</c:v>
                </c:pt>
                <c:pt idx="84">
                  <c:v>14.67012</c:v>
                </c:pt>
                <c:pt idx="85">
                  <c:v>14.67012</c:v>
                </c:pt>
                <c:pt idx="86">
                  <c:v>14.6721</c:v>
                </c:pt>
                <c:pt idx="87">
                  <c:v>14.6486</c:v>
                </c:pt>
                <c:pt idx="88">
                  <c:v>14.6486</c:v>
                </c:pt>
                <c:pt idx="89">
                  <c:v>14.67408</c:v>
                </c:pt>
                <c:pt idx="90">
                  <c:v>14.65157</c:v>
                </c:pt>
                <c:pt idx="91">
                  <c:v>14.65157</c:v>
                </c:pt>
                <c:pt idx="92">
                  <c:v>14.65157</c:v>
                </c:pt>
                <c:pt idx="93">
                  <c:v>14.65354</c:v>
                </c:pt>
                <c:pt idx="94">
                  <c:v>14.62806</c:v>
                </c:pt>
                <c:pt idx="95">
                  <c:v>14.65157</c:v>
                </c:pt>
                <c:pt idx="96">
                  <c:v>14.65354</c:v>
                </c:pt>
                <c:pt idx="97">
                  <c:v>14.63103</c:v>
                </c:pt>
                <c:pt idx="98">
                  <c:v>14.65453</c:v>
                </c:pt>
                <c:pt idx="99">
                  <c:v>14.65651</c:v>
                </c:pt>
                <c:pt idx="100">
                  <c:v>14.65552</c:v>
                </c:pt>
                <c:pt idx="101">
                  <c:v>14.63202</c:v>
                </c:pt>
                <c:pt idx="102">
                  <c:v>14.65651</c:v>
                </c:pt>
                <c:pt idx="103">
                  <c:v>14.634</c:v>
                </c:pt>
                <c:pt idx="104">
                  <c:v>14.65948</c:v>
                </c:pt>
                <c:pt idx="105">
                  <c:v>14.63499</c:v>
                </c:pt>
                <c:pt idx="106">
                  <c:v>14.63597</c:v>
                </c:pt>
                <c:pt idx="107">
                  <c:v>14.63696</c:v>
                </c:pt>
                <c:pt idx="108">
                  <c:v>14.63597</c:v>
                </c:pt>
                <c:pt idx="109">
                  <c:v>14.66146</c:v>
                </c:pt>
                <c:pt idx="110">
                  <c:v>14.65948</c:v>
                </c:pt>
                <c:pt idx="111">
                  <c:v>14.63795</c:v>
                </c:pt>
                <c:pt idx="112">
                  <c:v>14.63795</c:v>
                </c:pt>
                <c:pt idx="113">
                  <c:v>14.66343</c:v>
                </c:pt>
                <c:pt idx="114">
                  <c:v>14.63795</c:v>
                </c:pt>
                <c:pt idx="115">
                  <c:v>14.63993</c:v>
                </c:pt>
                <c:pt idx="116">
                  <c:v>14.63894</c:v>
                </c:pt>
                <c:pt idx="117">
                  <c:v>14.66442</c:v>
                </c:pt>
                <c:pt idx="118">
                  <c:v>14.64191</c:v>
                </c:pt>
                <c:pt idx="119">
                  <c:v>14.64092</c:v>
                </c:pt>
                <c:pt idx="120">
                  <c:v>14.64191</c:v>
                </c:pt>
                <c:pt idx="121">
                  <c:v>14.66739</c:v>
                </c:pt>
                <c:pt idx="122">
                  <c:v>14.6429</c:v>
                </c:pt>
                <c:pt idx="123">
                  <c:v>14.6429</c:v>
                </c:pt>
                <c:pt idx="124">
                  <c:v>14.64389</c:v>
                </c:pt>
                <c:pt idx="125">
                  <c:v>14.64389</c:v>
                </c:pt>
                <c:pt idx="126">
                  <c:v>14.64487</c:v>
                </c:pt>
                <c:pt idx="127">
                  <c:v>14.64586</c:v>
                </c:pt>
                <c:pt idx="128">
                  <c:v>14.62137</c:v>
                </c:pt>
                <c:pt idx="129">
                  <c:v>14.64685</c:v>
                </c:pt>
                <c:pt idx="130">
                  <c:v>14.64685</c:v>
                </c:pt>
                <c:pt idx="131">
                  <c:v>14.64883</c:v>
                </c:pt>
                <c:pt idx="132">
                  <c:v>14.64982</c:v>
                </c:pt>
                <c:pt idx="133">
                  <c:v>14.64883</c:v>
                </c:pt>
                <c:pt idx="134">
                  <c:v>14.64883</c:v>
                </c:pt>
                <c:pt idx="135">
                  <c:v>14.64883</c:v>
                </c:pt>
                <c:pt idx="136">
                  <c:v>14.65081</c:v>
                </c:pt>
                <c:pt idx="137">
                  <c:v>14.62533</c:v>
                </c:pt>
                <c:pt idx="138">
                  <c:v>14.62533</c:v>
                </c:pt>
                <c:pt idx="139">
                  <c:v>14.62632</c:v>
                </c:pt>
                <c:pt idx="140">
                  <c:v>14.6518</c:v>
                </c:pt>
                <c:pt idx="141">
                  <c:v>14.6518</c:v>
                </c:pt>
                <c:pt idx="142">
                  <c:v>14.65477</c:v>
                </c:pt>
                <c:pt idx="143">
                  <c:v>14.62928</c:v>
                </c:pt>
                <c:pt idx="144">
                  <c:v>14.65575</c:v>
                </c:pt>
                <c:pt idx="145">
                  <c:v>14.65674</c:v>
                </c:pt>
                <c:pt idx="146">
                  <c:v>14.65575</c:v>
                </c:pt>
                <c:pt idx="147">
                  <c:v>14.65674</c:v>
                </c:pt>
                <c:pt idx="148">
                  <c:v>14.65674</c:v>
                </c:pt>
                <c:pt idx="149">
                  <c:v>14.63324</c:v>
                </c:pt>
                <c:pt idx="150">
                  <c:v>14.63324</c:v>
                </c:pt>
                <c:pt idx="151">
                  <c:v>14.63324</c:v>
                </c:pt>
                <c:pt idx="152">
                  <c:v>14.63423</c:v>
                </c:pt>
                <c:pt idx="153">
                  <c:v>14.63423</c:v>
                </c:pt>
                <c:pt idx="154">
                  <c:v>14.63423</c:v>
                </c:pt>
                <c:pt idx="155">
                  <c:v>14.63522</c:v>
                </c:pt>
                <c:pt idx="156">
                  <c:v>14.63621</c:v>
                </c:pt>
                <c:pt idx="157">
                  <c:v>14.63522</c:v>
                </c:pt>
                <c:pt idx="158">
                  <c:v>14.6607</c:v>
                </c:pt>
                <c:pt idx="159">
                  <c:v>14.63917</c:v>
                </c:pt>
                <c:pt idx="160">
                  <c:v>14.66268</c:v>
                </c:pt>
                <c:pt idx="161">
                  <c:v>14.63917</c:v>
                </c:pt>
                <c:pt idx="162">
                  <c:v>14.63917</c:v>
                </c:pt>
                <c:pt idx="163">
                  <c:v>14.64016</c:v>
                </c:pt>
                <c:pt idx="164">
                  <c:v>14.63917</c:v>
                </c:pt>
                <c:pt idx="165">
                  <c:v>14.64016</c:v>
                </c:pt>
                <c:pt idx="166">
                  <c:v>14.64016</c:v>
                </c:pt>
                <c:pt idx="167">
                  <c:v>14.66564</c:v>
                </c:pt>
                <c:pt idx="168">
                  <c:v>14.64313</c:v>
                </c:pt>
                <c:pt idx="169">
                  <c:v>14.64412</c:v>
                </c:pt>
                <c:pt idx="170">
                  <c:v>14.64412</c:v>
                </c:pt>
                <c:pt idx="171">
                  <c:v>14.64412</c:v>
                </c:pt>
                <c:pt idx="172">
                  <c:v>14.64313</c:v>
                </c:pt>
                <c:pt idx="173">
                  <c:v>14.64511</c:v>
                </c:pt>
                <c:pt idx="174">
                  <c:v>14.64511</c:v>
                </c:pt>
                <c:pt idx="175">
                  <c:v>14.64511</c:v>
                </c:pt>
                <c:pt idx="176">
                  <c:v>14.6461</c:v>
                </c:pt>
                <c:pt idx="177">
                  <c:v>14.64708</c:v>
                </c:pt>
                <c:pt idx="178">
                  <c:v>14.64708</c:v>
                </c:pt>
                <c:pt idx="179">
                  <c:v>14.64807</c:v>
                </c:pt>
                <c:pt idx="180">
                  <c:v>14.64807</c:v>
                </c:pt>
                <c:pt idx="181">
                  <c:v>14.64807</c:v>
                </c:pt>
                <c:pt idx="182">
                  <c:v>14.64906</c:v>
                </c:pt>
                <c:pt idx="183">
                  <c:v>14.65005</c:v>
                </c:pt>
                <c:pt idx="184">
                  <c:v>14.64906</c:v>
                </c:pt>
                <c:pt idx="185">
                  <c:v>14.62457</c:v>
                </c:pt>
                <c:pt idx="186">
                  <c:v>14.65104</c:v>
                </c:pt>
                <c:pt idx="187">
                  <c:v>14.65203</c:v>
                </c:pt>
                <c:pt idx="188">
                  <c:v>14.65203</c:v>
                </c:pt>
                <c:pt idx="189">
                  <c:v>14.65302</c:v>
                </c:pt>
                <c:pt idx="190">
                  <c:v>14.65203</c:v>
                </c:pt>
                <c:pt idx="191">
                  <c:v>14.65401</c:v>
                </c:pt>
                <c:pt idx="192">
                  <c:v>14.6305</c:v>
                </c:pt>
                <c:pt idx="193">
                  <c:v>14.65302</c:v>
                </c:pt>
                <c:pt idx="194">
                  <c:v>14.65499</c:v>
                </c:pt>
                <c:pt idx="195">
                  <c:v>14.63149</c:v>
                </c:pt>
                <c:pt idx="196">
                  <c:v>14.65499</c:v>
                </c:pt>
                <c:pt idx="197">
                  <c:v>14.65598</c:v>
                </c:pt>
                <c:pt idx="198">
                  <c:v>14.63347</c:v>
                </c:pt>
                <c:pt idx="199">
                  <c:v>14.65895</c:v>
                </c:pt>
                <c:pt idx="200">
                  <c:v>14.65994</c:v>
                </c:pt>
                <c:pt idx="201">
                  <c:v>14.65895</c:v>
                </c:pt>
                <c:pt idx="202">
                  <c:v>14.63347</c:v>
                </c:pt>
                <c:pt idx="203">
                  <c:v>14.65994</c:v>
                </c:pt>
                <c:pt idx="204">
                  <c:v>14.65994</c:v>
                </c:pt>
                <c:pt idx="205">
                  <c:v>14.66093</c:v>
                </c:pt>
                <c:pt idx="206">
                  <c:v>14.66192</c:v>
                </c:pt>
                <c:pt idx="207">
                  <c:v>14.65994</c:v>
                </c:pt>
                <c:pt idx="208">
                  <c:v>14.66093</c:v>
                </c:pt>
                <c:pt idx="209">
                  <c:v>14.66093</c:v>
                </c:pt>
                <c:pt idx="210">
                  <c:v>14.66192</c:v>
                </c:pt>
                <c:pt idx="211">
                  <c:v>14.66489</c:v>
                </c:pt>
                <c:pt idx="212">
                  <c:v>14.64138</c:v>
                </c:pt>
                <c:pt idx="213">
                  <c:v>14.6394</c:v>
                </c:pt>
                <c:pt idx="214">
                  <c:v>14.6639</c:v>
                </c:pt>
                <c:pt idx="215">
                  <c:v>14.66686</c:v>
                </c:pt>
                <c:pt idx="216">
                  <c:v>14.66587</c:v>
                </c:pt>
                <c:pt idx="217">
                  <c:v>14.66686</c:v>
                </c:pt>
                <c:pt idx="218">
                  <c:v>14.66686</c:v>
                </c:pt>
                <c:pt idx="219">
                  <c:v>14.66785</c:v>
                </c:pt>
                <c:pt idx="220">
                  <c:v>14.66785</c:v>
                </c:pt>
                <c:pt idx="221">
                  <c:v>14.66884</c:v>
                </c:pt>
                <c:pt idx="222">
                  <c:v>14.66785</c:v>
                </c:pt>
                <c:pt idx="223">
                  <c:v>14.66884</c:v>
                </c:pt>
                <c:pt idx="224">
                  <c:v>14.64534</c:v>
                </c:pt>
                <c:pt idx="225">
                  <c:v>14.66983</c:v>
                </c:pt>
                <c:pt idx="226">
                  <c:v>14.66884</c:v>
                </c:pt>
                <c:pt idx="227">
                  <c:v>14.67181</c:v>
                </c:pt>
                <c:pt idx="228">
                  <c:v>14.6483</c:v>
                </c:pt>
                <c:pt idx="229">
                  <c:v>14.6483</c:v>
                </c:pt>
                <c:pt idx="230">
                  <c:v>14.6483</c:v>
                </c:pt>
                <c:pt idx="231">
                  <c:v>14.6728</c:v>
                </c:pt>
                <c:pt idx="232">
                  <c:v>14.65028</c:v>
                </c:pt>
                <c:pt idx="233">
                  <c:v>14.65028</c:v>
                </c:pt>
                <c:pt idx="234">
                  <c:v>14.67576</c:v>
                </c:pt>
                <c:pt idx="235">
                  <c:v>14.67478</c:v>
                </c:pt>
                <c:pt idx="236">
                  <c:v>14.67576</c:v>
                </c:pt>
                <c:pt idx="237">
                  <c:v>14.67576</c:v>
                </c:pt>
                <c:pt idx="238">
                  <c:v>14.65028</c:v>
                </c:pt>
                <c:pt idx="239">
                  <c:v>14.67873</c:v>
                </c:pt>
                <c:pt idx="240">
                  <c:v>14.65325</c:v>
                </c:pt>
                <c:pt idx="241">
                  <c:v>14.67675</c:v>
                </c:pt>
                <c:pt idx="242">
                  <c:v>14.65424</c:v>
                </c:pt>
                <c:pt idx="243">
                  <c:v>14.65424</c:v>
                </c:pt>
                <c:pt idx="244">
                  <c:v>14.65523</c:v>
                </c:pt>
                <c:pt idx="245">
                  <c:v>14.65622</c:v>
                </c:pt>
                <c:pt idx="246">
                  <c:v>14.65523</c:v>
                </c:pt>
                <c:pt idx="247">
                  <c:v>14.65622</c:v>
                </c:pt>
                <c:pt idx="248">
                  <c:v>14.65721</c:v>
                </c:pt>
                <c:pt idx="249">
                  <c:v>14.65721</c:v>
                </c:pt>
                <c:pt idx="250">
                  <c:v>14.65721</c:v>
                </c:pt>
                <c:pt idx="251">
                  <c:v>14.68368</c:v>
                </c:pt>
                <c:pt idx="252">
                  <c:v>14.65918</c:v>
                </c:pt>
                <c:pt idx="253">
                  <c:v>14.65918</c:v>
                </c:pt>
                <c:pt idx="254">
                  <c:v>14.66017</c:v>
                </c:pt>
                <c:pt idx="255">
                  <c:v>14.66017</c:v>
                </c:pt>
                <c:pt idx="256">
                  <c:v>14.66215</c:v>
                </c:pt>
                <c:pt idx="257">
                  <c:v>14.68664</c:v>
                </c:pt>
                <c:pt idx="258">
                  <c:v>14.66116</c:v>
                </c:pt>
                <c:pt idx="259">
                  <c:v>14.66314</c:v>
                </c:pt>
                <c:pt idx="260">
                  <c:v>14.66314</c:v>
                </c:pt>
                <c:pt idx="261">
                  <c:v>14.68763</c:v>
                </c:pt>
                <c:pt idx="262">
                  <c:v>14.66413</c:v>
                </c:pt>
                <c:pt idx="263">
                  <c:v>14.66512</c:v>
                </c:pt>
                <c:pt idx="264">
                  <c:v>14.66611</c:v>
                </c:pt>
                <c:pt idx="265">
                  <c:v>14.66611</c:v>
                </c:pt>
                <c:pt idx="266">
                  <c:v>14.66512</c:v>
                </c:pt>
                <c:pt idx="267">
                  <c:v>14.6906</c:v>
                </c:pt>
                <c:pt idx="268">
                  <c:v>14.66512</c:v>
                </c:pt>
                <c:pt idx="269">
                  <c:v>14.6671</c:v>
                </c:pt>
                <c:pt idx="270">
                  <c:v>14.66809</c:v>
                </c:pt>
                <c:pt idx="271">
                  <c:v>14.66809</c:v>
                </c:pt>
                <c:pt idx="272">
                  <c:v>14.66809</c:v>
                </c:pt>
                <c:pt idx="273">
                  <c:v>14.66907</c:v>
                </c:pt>
                <c:pt idx="274">
                  <c:v>14.69554</c:v>
                </c:pt>
                <c:pt idx="275">
                  <c:v>14.67006</c:v>
                </c:pt>
                <c:pt idx="276">
                  <c:v>14.67105</c:v>
                </c:pt>
                <c:pt idx="277">
                  <c:v>14.67105</c:v>
                </c:pt>
                <c:pt idx="278">
                  <c:v>14.67204</c:v>
                </c:pt>
                <c:pt idx="279">
                  <c:v>14.67303</c:v>
                </c:pt>
                <c:pt idx="280">
                  <c:v>14.67204</c:v>
                </c:pt>
                <c:pt idx="281">
                  <c:v>14.64854</c:v>
                </c:pt>
                <c:pt idx="282">
                  <c:v>14.67303</c:v>
                </c:pt>
                <c:pt idx="283">
                  <c:v>14.67402</c:v>
                </c:pt>
                <c:pt idx="284">
                  <c:v>14.676</c:v>
                </c:pt>
                <c:pt idx="285">
                  <c:v>14.676</c:v>
                </c:pt>
                <c:pt idx="286">
                  <c:v>14.65249</c:v>
                </c:pt>
                <c:pt idx="287">
                  <c:v>14.67699</c:v>
                </c:pt>
                <c:pt idx="288">
                  <c:v>14.67896</c:v>
                </c:pt>
                <c:pt idx="289">
                  <c:v>14.67896</c:v>
                </c:pt>
                <c:pt idx="290">
                  <c:v>14.67896</c:v>
                </c:pt>
                <c:pt idx="291">
                  <c:v>14.67896</c:v>
                </c:pt>
                <c:pt idx="292">
                  <c:v>14.67896</c:v>
                </c:pt>
                <c:pt idx="293">
                  <c:v>14.68292</c:v>
                </c:pt>
                <c:pt idx="294">
                  <c:v>14.68094</c:v>
                </c:pt>
                <c:pt idx="295">
                  <c:v>14.68094</c:v>
                </c:pt>
                <c:pt idx="296">
                  <c:v>14.65645</c:v>
                </c:pt>
                <c:pt idx="297">
                  <c:v>14.68193</c:v>
                </c:pt>
                <c:pt idx="298">
                  <c:v>14.65843</c:v>
                </c:pt>
                <c:pt idx="299">
                  <c:v>14.65942</c:v>
                </c:pt>
                <c:pt idx="300">
                  <c:v>14.68391</c:v>
                </c:pt>
                <c:pt idx="301">
                  <c:v>14.65843</c:v>
                </c:pt>
                <c:pt idx="302">
                  <c:v>14.68588</c:v>
                </c:pt>
                <c:pt idx="303">
                  <c:v>14.6849</c:v>
                </c:pt>
                <c:pt idx="304">
                  <c:v>14.66139</c:v>
                </c:pt>
                <c:pt idx="305">
                  <c:v>14.66139</c:v>
                </c:pt>
                <c:pt idx="306">
                  <c:v>14.66139</c:v>
                </c:pt>
                <c:pt idx="307">
                  <c:v>14.66139</c:v>
                </c:pt>
                <c:pt idx="308">
                  <c:v>14.6849</c:v>
                </c:pt>
                <c:pt idx="309">
                  <c:v>14.66337</c:v>
                </c:pt>
                <c:pt idx="310">
                  <c:v>14.68786</c:v>
                </c:pt>
                <c:pt idx="311">
                  <c:v>14.68688</c:v>
                </c:pt>
                <c:pt idx="312">
                  <c:v>14.66436</c:v>
                </c:pt>
                <c:pt idx="313">
                  <c:v>14.66337</c:v>
                </c:pt>
                <c:pt idx="314">
                  <c:v>14.68786</c:v>
                </c:pt>
                <c:pt idx="315">
                  <c:v>14.66436</c:v>
                </c:pt>
                <c:pt idx="316">
                  <c:v>14.66634</c:v>
                </c:pt>
                <c:pt idx="317">
                  <c:v>14.66634</c:v>
                </c:pt>
                <c:pt idx="318">
                  <c:v>14.66535</c:v>
                </c:pt>
                <c:pt idx="319">
                  <c:v>14.66634</c:v>
                </c:pt>
                <c:pt idx="320">
                  <c:v>14.66733</c:v>
                </c:pt>
                <c:pt idx="321">
                  <c:v>14.66733</c:v>
                </c:pt>
                <c:pt idx="322">
                  <c:v>14.66832</c:v>
                </c:pt>
                <c:pt idx="323">
                  <c:v>14.66832</c:v>
                </c:pt>
                <c:pt idx="324">
                  <c:v>14.66931</c:v>
                </c:pt>
                <c:pt idx="325">
                  <c:v>14.66931</c:v>
                </c:pt>
                <c:pt idx="326">
                  <c:v>14.67029</c:v>
                </c:pt>
                <c:pt idx="327">
                  <c:v>14.67128</c:v>
                </c:pt>
                <c:pt idx="328">
                  <c:v>14.67029</c:v>
                </c:pt>
                <c:pt idx="329">
                  <c:v>14.64679</c:v>
                </c:pt>
                <c:pt idx="330">
                  <c:v>14.67227</c:v>
                </c:pt>
                <c:pt idx="331">
                  <c:v>14.67326</c:v>
                </c:pt>
                <c:pt idx="332">
                  <c:v>14.64976</c:v>
                </c:pt>
                <c:pt idx="333">
                  <c:v>14.64976</c:v>
                </c:pt>
                <c:pt idx="334">
                  <c:v>14.67623</c:v>
                </c:pt>
                <c:pt idx="335">
                  <c:v>14.64976</c:v>
                </c:pt>
                <c:pt idx="336">
                  <c:v>14.67524</c:v>
                </c:pt>
                <c:pt idx="337">
                  <c:v>14.67623</c:v>
                </c:pt>
                <c:pt idx="338">
                  <c:v>14.65174</c:v>
                </c:pt>
                <c:pt idx="339">
                  <c:v>14.65273</c:v>
                </c:pt>
                <c:pt idx="340">
                  <c:v>14.67722</c:v>
                </c:pt>
                <c:pt idx="341">
                  <c:v>14.65273</c:v>
                </c:pt>
                <c:pt idx="342">
                  <c:v>14.65372</c:v>
                </c:pt>
                <c:pt idx="343">
                  <c:v>14.65372</c:v>
                </c:pt>
                <c:pt idx="344">
                  <c:v>14.65471</c:v>
                </c:pt>
                <c:pt idx="345">
                  <c:v>14.65471</c:v>
                </c:pt>
                <c:pt idx="346">
                  <c:v>14.68019</c:v>
                </c:pt>
                <c:pt idx="347">
                  <c:v>14.6557</c:v>
                </c:pt>
                <c:pt idx="348">
                  <c:v>14.6557</c:v>
                </c:pt>
                <c:pt idx="349">
                  <c:v>14.68117</c:v>
                </c:pt>
                <c:pt idx="350">
                  <c:v>14.6557</c:v>
                </c:pt>
                <c:pt idx="351">
                  <c:v>14.63318</c:v>
                </c:pt>
                <c:pt idx="352">
                  <c:v>14.63219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3318</c:v>
                </c:pt>
                <c:pt idx="356">
                  <c:v>14.61067</c:v>
                </c:pt>
                <c:pt idx="357">
                  <c:v>14.63615</c:v>
                </c:pt>
                <c:pt idx="358">
                  <c:v>14.61264</c:v>
                </c:pt>
                <c:pt idx="359">
                  <c:v>14.63615</c:v>
                </c:pt>
                <c:pt idx="360">
                  <c:v>14.63714</c:v>
                </c:pt>
                <c:pt idx="361">
                  <c:v>14.61264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451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216</c:v>
                </c:pt>
                <c:pt idx="375">
                  <c:v>14.54609</c:v>
                </c:pt>
                <c:pt idx="376">
                  <c:v>14.52357</c:v>
                </c:pt>
                <c:pt idx="377">
                  <c:v>14.52259</c:v>
                </c:pt>
                <c:pt idx="378">
                  <c:v>14.52456</c:v>
                </c:pt>
                <c:pt idx="379">
                  <c:v>14.52456</c:v>
                </c:pt>
                <c:pt idx="380">
                  <c:v>14.52456</c:v>
                </c:pt>
                <c:pt idx="381">
                  <c:v>14.50007</c:v>
                </c:pt>
                <c:pt idx="382">
                  <c:v>14.50007</c:v>
                </c:pt>
                <c:pt idx="383">
                  <c:v>14.50205</c:v>
                </c:pt>
                <c:pt idx="384">
                  <c:v>14.50304</c:v>
                </c:pt>
                <c:pt idx="385">
                  <c:v>14.47854</c:v>
                </c:pt>
                <c:pt idx="386">
                  <c:v>14.50304</c:v>
                </c:pt>
                <c:pt idx="387">
                  <c:v>14.47854</c:v>
                </c:pt>
                <c:pt idx="388">
                  <c:v>14.47953</c:v>
                </c:pt>
                <c:pt idx="389">
                  <c:v>14.48052</c:v>
                </c:pt>
                <c:pt idx="390">
                  <c:v>14.48052</c:v>
                </c:pt>
                <c:pt idx="391">
                  <c:v>14.45702</c:v>
                </c:pt>
                <c:pt idx="392">
                  <c:v>14.45801</c:v>
                </c:pt>
                <c:pt idx="393">
                  <c:v>14.45801</c:v>
                </c:pt>
                <c:pt idx="394">
                  <c:v>14.45899</c:v>
                </c:pt>
                <c:pt idx="395">
                  <c:v>14.45899</c:v>
                </c:pt>
                <c:pt idx="396">
                  <c:v>14.45801</c:v>
                </c:pt>
                <c:pt idx="397">
                  <c:v>14.45801</c:v>
                </c:pt>
                <c:pt idx="398">
                  <c:v>14.45899</c:v>
                </c:pt>
                <c:pt idx="399">
                  <c:v>14.46097</c:v>
                </c:pt>
                <c:pt idx="400">
                  <c:v>14.45998</c:v>
                </c:pt>
                <c:pt idx="401">
                  <c:v>14.46196</c:v>
                </c:pt>
                <c:pt idx="402">
                  <c:v>14.46097</c:v>
                </c:pt>
                <c:pt idx="403">
                  <c:v>14.46295</c:v>
                </c:pt>
                <c:pt idx="404">
                  <c:v>14.46295</c:v>
                </c:pt>
                <c:pt idx="405">
                  <c:v>14.46295</c:v>
                </c:pt>
                <c:pt idx="406">
                  <c:v>14.46295</c:v>
                </c:pt>
                <c:pt idx="407">
                  <c:v>14.46295</c:v>
                </c:pt>
                <c:pt idx="408">
                  <c:v>14.46295</c:v>
                </c:pt>
                <c:pt idx="409">
                  <c:v>14.46493</c:v>
                </c:pt>
                <c:pt idx="410">
                  <c:v>14.46592</c:v>
                </c:pt>
                <c:pt idx="411">
                  <c:v>14.44241</c:v>
                </c:pt>
                <c:pt idx="412">
                  <c:v>14.46493</c:v>
                </c:pt>
                <c:pt idx="413">
                  <c:v>14.44241</c:v>
                </c:pt>
                <c:pt idx="414">
                  <c:v>14.44241</c:v>
                </c:pt>
                <c:pt idx="415">
                  <c:v>14.4679</c:v>
                </c:pt>
                <c:pt idx="416">
                  <c:v>14.46889</c:v>
                </c:pt>
                <c:pt idx="417">
                  <c:v>14.46889</c:v>
                </c:pt>
                <c:pt idx="418">
                  <c:v>14.4688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7185</c:v>
                </c:pt>
                <c:pt idx="423">
                  <c:v>14.47185</c:v>
                </c:pt>
                <c:pt idx="424">
                  <c:v>14.47185</c:v>
                </c:pt>
                <c:pt idx="425">
                  <c:v>14.47383</c:v>
                </c:pt>
                <c:pt idx="426">
                  <c:v>14.47383</c:v>
                </c:pt>
                <c:pt idx="427">
                  <c:v>14.47383</c:v>
                </c:pt>
                <c:pt idx="428">
                  <c:v>14.47383</c:v>
                </c:pt>
                <c:pt idx="429">
                  <c:v>14.47482</c:v>
                </c:pt>
                <c:pt idx="430">
                  <c:v>14.47581</c:v>
                </c:pt>
                <c:pt idx="431">
                  <c:v>14.45131</c:v>
                </c:pt>
                <c:pt idx="432">
                  <c:v>14.47581</c:v>
                </c:pt>
                <c:pt idx="433">
                  <c:v>14.47581</c:v>
                </c:pt>
                <c:pt idx="434">
                  <c:v>14.47581</c:v>
                </c:pt>
                <c:pt idx="435">
                  <c:v>14.4768</c:v>
                </c:pt>
                <c:pt idx="436">
                  <c:v>14.4532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7977</c:v>
                </c:pt>
                <c:pt idx="440">
                  <c:v>14.45626</c:v>
                </c:pt>
                <c:pt idx="441">
                  <c:v>14.48075</c:v>
                </c:pt>
                <c:pt idx="442">
                  <c:v>14.48075</c:v>
                </c:pt>
                <c:pt idx="443">
                  <c:v>14.48174</c:v>
                </c:pt>
                <c:pt idx="444">
                  <c:v>14.45824</c:v>
                </c:pt>
                <c:pt idx="445">
                  <c:v>14.48075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8372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8372</c:v>
                </c:pt>
                <c:pt idx="452">
                  <c:v>14.46121</c:v>
                </c:pt>
                <c:pt idx="453">
                  <c:v>14.48669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6417</c:v>
                </c:pt>
                <c:pt idx="459">
                  <c:v>14.46417</c:v>
                </c:pt>
                <c:pt idx="460">
                  <c:v>14.46417</c:v>
                </c:pt>
                <c:pt idx="461">
                  <c:v>14.46516</c:v>
                </c:pt>
                <c:pt idx="462">
                  <c:v>14.46615</c:v>
                </c:pt>
                <c:pt idx="463">
                  <c:v>14.46516</c:v>
                </c:pt>
                <c:pt idx="464">
                  <c:v>14.46714</c:v>
                </c:pt>
                <c:pt idx="465">
                  <c:v>14.46615</c:v>
                </c:pt>
                <c:pt idx="466">
                  <c:v>14.49164</c:v>
                </c:pt>
                <c:pt idx="467">
                  <c:v>14.46813</c:v>
                </c:pt>
                <c:pt idx="468">
                  <c:v>14.46912</c:v>
                </c:pt>
                <c:pt idx="469">
                  <c:v>14.46714</c:v>
                </c:pt>
                <c:pt idx="470">
                  <c:v>14.46813</c:v>
                </c:pt>
                <c:pt idx="471">
                  <c:v>14.46912</c:v>
                </c:pt>
                <c:pt idx="472">
                  <c:v>14.46912</c:v>
                </c:pt>
                <c:pt idx="473">
                  <c:v>14.4711</c:v>
                </c:pt>
                <c:pt idx="474">
                  <c:v>14.47209</c:v>
                </c:pt>
                <c:pt idx="475">
                  <c:v>14.4466</c:v>
                </c:pt>
                <c:pt idx="476">
                  <c:v>14.4711</c:v>
                </c:pt>
                <c:pt idx="477">
                  <c:v>14.4711</c:v>
                </c:pt>
                <c:pt idx="478">
                  <c:v>14.47209</c:v>
                </c:pt>
                <c:pt idx="479">
                  <c:v>14.44858</c:v>
                </c:pt>
                <c:pt idx="480">
                  <c:v>14.44858</c:v>
                </c:pt>
                <c:pt idx="481">
                  <c:v>14.47308</c:v>
                </c:pt>
                <c:pt idx="482">
                  <c:v>14.4740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515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5353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5452</c:v>
                </c:pt>
                <c:pt idx="495">
                  <c:v>14.45749</c:v>
                </c:pt>
                <c:pt idx="496">
                  <c:v>14.45551</c:v>
                </c:pt>
                <c:pt idx="497">
                  <c:v>14.45946</c:v>
                </c:pt>
                <c:pt idx="498">
                  <c:v>14.43299</c:v>
                </c:pt>
                <c:pt idx="499">
                  <c:v>14.45847</c:v>
                </c:pt>
                <c:pt idx="500">
                  <c:v>14.45847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6045</c:v>
                </c:pt>
                <c:pt idx="504">
                  <c:v>14.43695</c:v>
                </c:pt>
                <c:pt idx="505">
                  <c:v>14.46144</c:v>
                </c:pt>
                <c:pt idx="506">
                  <c:v>14.43695</c:v>
                </c:pt>
                <c:pt idx="507">
                  <c:v>14.43794</c:v>
                </c:pt>
                <c:pt idx="508">
                  <c:v>14.43892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1542</c:v>
                </c:pt>
                <c:pt idx="512">
                  <c:v>14.4409</c:v>
                </c:pt>
                <c:pt idx="513">
                  <c:v>14.44189</c:v>
                </c:pt>
                <c:pt idx="514">
                  <c:v>14.44189</c:v>
                </c:pt>
                <c:pt idx="515">
                  <c:v>14.44189</c:v>
                </c:pt>
                <c:pt idx="516">
                  <c:v>14.44288</c:v>
                </c:pt>
                <c:pt idx="517">
                  <c:v>14.44288</c:v>
                </c:pt>
                <c:pt idx="518">
                  <c:v>14.44288</c:v>
                </c:pt>
                <c:pt idx="519">
                  <c:v>14.41839</c:v>
                </c:pt>
                <c:pt idx="520">
                  <c:v>14.42037</c:v>
                </c:pt>
                <c:pt idx="521">
                  <c:v>14.44486</c:v>
                </c:pt>
                <c:pt idx="522">
                  <c:v>14.44486</c:v>
                </c:pt>
                <c:pt idx="523">
                  <c:v>14.42135</c:v>
                </c:pt>
                <c:pt idx="524">
                  <c:v>14.4458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42135</c:v>
                </c:pt>
                <c:pt idx="528">
                  <c:v>14.42234</c:v>
                </c:pt>
                <c:pt idx="529">
                  <c:v>14.4223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2432</c:v>
                </c:pt>
                <c:pt idx="533">
                  <c:v>14.42432</c:v>
                </c:pt>
                <c:pt idx="534">
                  <c:v>14.42531</c:v>
                </c:pt>
                <c:pt idx="535">
                  <c:v>14.42432</c:v>
                </c:pt>
                <c:pt idx="536">
                  <c:v>14.4243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037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3125</c:v>
                </c:pt>
                <c:pt idx="549">
                  <c:v>14.4312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0774</c:v>
                </c:pt>
                <c:pt idx="553">
                  <c:v>14.43224</c:v>
                </c:pt>
                <c:pt idx="554">
                  <c:v>14.43322</c:v>
                </c:pt>
                <c:pt idx="555">
                  <c:v>14.41071</c:v>
                </c:pt>
                <c:pt idx="556">
                  <c:v>14.43619</c:v>
                </c:pt>
                <c:pt idx="557">
                  <c:v>14.40972</c:v>
                </c:pt>
                <c:pt idx="558">
                  <c:v>14.40972</c:v>
                </c:pt>
                <c:pt idx="559">
                  <c:v>14.43619</c:v>
                </c:pt>
                <c:pt idx="560">
                  <c:v>14.43619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3619</c:v>
                </c:pt>
                <c:pt idx="564">
                  <c:v>14.4117</c:v>
                </c:pt>
                <c:pt idx="565">
                  <c:v>14.43619</c:v>
                </c:pt>
                <c:pt idx="566">
                  <c:v>14.43718</c:v>
                </c:pt>
                <c:pt idx="567">
                  <c:v>14.43619</c:v>
                </c:pt>
                <c:pt idx="568">
                  <c:v>14.43916</c:v>
                </c:pt>
                <c:pt idx="569">
                  <c:v>14.43817</c:v>
                </c:pt>
                <c:pt idx="570">
                  <c:v>14.44015</c:v>
                </c:pt>
                <c:pt idx="571">
                  <c:v>14.43916</c:v>
                </c:pt>
                <c:pt idx="572">
                  <c:v>14.41467</c:v>
                </c:pt>
                <c:pt idx="573">
                  <c:v>14.44015</c:v>
                </c:pt>
                <c:pt idx="574">
                  <c:v>14.44015</c:v>
                </c:pt>
                <c:pt idx="575">
                  <c:v>14.44707</c:v>
                </c:pt>
                <c:pt idx="576">
                  <c:v>14.44707</c:v>
                </c:pt>
                <c:pt idx="577">
                  <c:v>14.46761</c:v>
                </c:pt>
                <c:pt idx="578">
                  <c:v>14.51759</c:v>
                </c:pt>
                <c:pt idx="579">
                  <c:v>14.56559</c:v>
                </c:pt>
                <c:pt idx="580">
                  <c:v>14.7155</c:v>
                </c:pt>
                <c:pt idx="581">
                  <c:v>14.91141</c:v>
                </c:pt>
                <c:pt idx="582">
                  <c:v>15.13079</c:v>
                </c:pt>
                <c:pt idx="583">
                  <c:v>15.451</c:v>
                </c:pt>
                <c:pt idx="584">
                  <c:v>15.89052</c:v>
                </c:pt>
                <c:pt idx="585">
                  <c:v>16.40527</c:v>
                </c:pt>
                <c:pt idx="586">
                  <c:v>17.06554</c:v>
                </c:pt>
                <c:pt idx="587">
                  <c:v>17.67763</c:v>
                </c:pt>
                <c:pt idx="588">
                  <c:v>18.33634</c:v>
                </c:pt>
                <c:pt idx="589">
                  <c:v>19.21552</c:v>
                </c:pt>
                <c:pt idx="590">
                  <c:v>19.99758</c:v>
                </c:pt>
                <c:pt idx="591">
                  <c:v>20.77731</c:v>
                </c:pt>
                <c:pt idx="592">
                  <c:v>21.46015</c:v>
                </c:pt>
                <c:pt idx="593">
                  <c:v>22.26852</c:v>
                </c:pt>
                <c:pt idx="594">
                  <c:v>23.58117</c:v>
                </c:pt>
                <c:pt idx="595">
                  <c:v>25.28626</c:v>
                </c:pt>
                <c:pt idx="596">
                  <c:v>27.1116</c:v>
                </c:pt>
                <c:pt idx="597">
                  <c:v>29.25041</c:v>
                </c:pt>
                <c:pt idx="598">
                  <c:v>31.9944</c:v>
                </c:pt>
                <c:pt idx="599">
                  <c:v>35.27161</c:v>
                </c:pt>
                <c:pt idx="600">
                  <c:v>39.48939</c:v>
                </c:pt>
                <c:pt idx="601">
                  <c:v>44.23821</c:v>
                </c:pt>
                <c:pt idx="602">
                  <c:v>49.10549</c:v>
                </c:pt>
                <c:pt idx="603">
                  <c:v>53.58437</c:v>
                </c:pt>
                <c:pt idx="604">
                  <c:v>57.79899</c:v>
                </c:pt>
                <c:pt idx="605">
                  <c:v>62.50242</c:v>
                </c:pt>
                <c:pt idx="606">
                  <c:v>67.06188</c:v>
                </c:pt>
                <c:pt idx="607">
                  <c:v>71.98885</c:v>
                </c:pt>
                <c:pt idx="608">
                  <c:v>77.14435</c:v>
                </c:pt>
                <c:pt idx="609">
                  <c:v>83.69148</c:v>
                </c:pt>
                <c:pt idx="610">
                  <c:v>89.91132</c:v>
                </c:pt>
                <c:pt idx="611">
                  <c:v>95.87402</c:v>
                </c:pt>
                <c:pt idx="612">
                  <c:v>102.7772</c:v>
                </c:pt>
                <c:pt idx="613">
                  <c:v>109.7456</c:v>
                </c:pt>
                <c:pt idx="614">
                  <c:v>116.1393</c:v>
                </c:pt>
                <c:pt idx="615">
                  <c:v>123.1124</c:v>
                </c:pt>
                <c:pt idx="616">
                  <c:v>129.6781</c:v>
                </c:pt>
                <c:pt idx="617">
                  <c:v>136.8005</c:v>
                </c:pt>
                <c:pt idx="618">
                  <c:v>143.5134</c:v>
                </c:pt>
                <c:pt idx="619">
                  <c:v>150.4322</c:v>
                </c:pt>
                <c:pt idx="620">
                  <c:v>156.9639</c:v>
                </c:pt>
                <c:pt idx="621">
                  <c:v>163.0543</c:v>
                </c:pt>
                <c:pt idx="622">
                  <c:v>168.9252</c:v>
                </c:pt>
                <c:pt idx="623">
                  <c:v>175.319</c:v>
                </c:pt>
                <c:pt idx="624">
                  <c:v>180.5728</c:v>
                </c:pt>
                <c:pt idx="625">
                  <c:v>185.4043</c:v>
                </c:pt>
                <c:pt idx="626">
                  <c:v>193.6972</c:v>
                </c:pt>
                <c:pt idx="627">
                  <c:v>199.8725</c:v>
                </c:pt>
                <c:pt idx="628">
                  <c:v>205.3967</c:v>
                </c:pt>
                <c:pt idx="629">
                  <c:v>210.223</c:v>
                </c:pt>
                <c:pt idx="630">
                  <c:v>215.6187</c:v>
                </c:pt>
                <c:pt idx="631">
                  <c:v>221.3595</c:v>
                </c:pt>
                <c:pt idx="632">
                  <c:v>226.9952</c:v>
                </c:pt>
                <c:pt idx="633">
                  <c:v>232.8755</c:v>
                </c:pt>
                <c:pt idx="634">
                  <c:v>237.8556</c:v>
                </c:pt>
                <c:pt idx="635">
                  <c:v>242.9296</c:v>
                </c:pt>
                <c:pt idx="636">
                  <c:v>246.7374</c:v>
                </c:pt>
                <c:pt idx="637">
                  <c:v>243.3996</c:v>
                </c:pt>
                <c:pt idx="638">
                  <c:v>247.4047</c:v>
                </c:pt>
                <c:pt idx="639">
                  <c:v>251.1601</c:v>
                </c:pt>
                <c:pt idx="640">
                  <c:v>255.9931</c:v>
                </c:pt>
                <c:pt idx="641">
                  <c:v>260.6288</c:v>
                </c:pt>
                <c:pt idx="642">
                  <c:v>264.0021</c:v>
                </c:pt>
                <c:pt idx="643">
                  <c:v>267.2738</c:v>
                </c:pt>
                <c:pt idx="644">
                  <c:v>270.4187</c:v>
                </c:pt>
                <c:pt idx="645">
                  <c:v>272.6046</c:v>
                </c:pt>
                <c:pt idx="646">
                  <c:v>274.0767</c:v>
                </c:pt>
                <c:pt idx="647">
                  <c:v>274.4691</c:v>
                </c:pt>
                <c:pt idx="648">
                  <c:v>274.8125</c:v>
                </c:pt>
                <c:pt idx="649">
                  <c:v>274.3485</c:v>
                </c:pt>
                <c:pt idx="650">
                  <c:v>274.2013</c:v>
                </c:pt>
                <c:pt idx="651">
                  <c:v>273.8728</c:v>
                </c:pt>
                <c:pt idx="652">
                  <c:v>274.0787</c:v>
                </c:pt>
                <c:pt idx="653">
                  <c:v>274.6428</c:v>
                </c:pt>
                <c:pt idx="654">
                  <c:v>275.1578</c:v>
                </c:pt>
                <c:pt idx="655">
                  <c:v>275.6973</c:v>
                </c:pt>
                <c:pt idx="656">
                  <c:v>276.3366</c:v>
                </c:pt>
                <c:pt idx="657">
                  <c:v>277.3896</c:v>
                </c:pt>
                <c:pt idx="658">
                  <c:v>278.5665</c:v>
                </c:pt>
                <c:pt idx="659">
                  <c:v>280.1584</c:v>
                </c:pt>
                <c:pt idx="660">
                  <c:v>281.8483</c:v>
                </c:pt>
                <c:pt idx="661">
                  <c:v>283.4395</c:v>
                </c:pt>
                <c:pt idx="662">
                  <c:v>285.369</c:v>
                </c:pt>
                <c:pt idx="663">
                  <c:v>287.7654</c:v>
                </c:pt>
                <c:pt idx="664">
                  <c:v>289.5712</c:v>
                </c:pt>
                <c:pt idx="665">
                  <c:v>291.695</c:v>
                </c:pt>
                <c:pt idx="666">
                  <c:v>293.2323</c:v>
                </c:pt>
                <c:pt idx="667">
                  <c:v>288.5469</c:v>
                </c:pt>
                <c:pt idx="668">
                  <c:v>287.4</c:v>
                </c:pt>
                <c:pt idx="669">
                  <c:v>290.1844</c:v>
                </c:pt>
                <c:pt idx="670">
                  <c:v>292.0638</c:v>
                </c:pt>
                <c:pt idx="671">
                  <c:v>293.8661</c:v>
                </c:pt>
                <c:pt idx="672">
                  <c:v>297.6416</c:v>
                </c:pt>
                <c:pt idx="673">
                  <c:v>300.3676</c:v>
                </c:pt>
                <c:pt idx="674">
                  <c:v>302.751</c:v>
                </c:pt>
                <c:pt idx="675">
                  <c:v>304.8876</c:v>
                </c:pt>
                <c:pt idx="676">
                  <c:v>308.5771</c:v>
                </c:pt>
                <c:pt idx="677">
                  <c:v>310.4689</c:v>
                </c:pt>
                <c:pt idx="678">
                  <c:v>313.884</c:v>
                </c:pt>
                <c:pt idx="679">
                  <c:v>315.0708</c:v>
                </c:pt>
                <c:pt idx="680">
                  <c:v>317.6017</c:v>
                </c:pt>
                <c:pt idx="681">
                  <c:v>320.9675</c:v>
                </c:pt>
                <c:pt idx="682">
                  <c:v>322.7316</c:v>
                </c:pt>
                <c:pt idx="683">
                  <c:v>325.7453</c:v>
                </c:pt>
                <c:pt idx="684">
                  <c:v>328.3235</c:v>
                </c:pt>
                <c:pt idx="685">
                  <c:v>329.1913</c:v>
                </c:pt>
                <c:pt idx="686">
                  <c:v>333.2574</c:v>
                </c:pt>
                <c:pt idx="687">
                  <c:v>334.7966</c:v>
                </c:pt>
                <c:pt idx="688">
                  <c:v>337.3176</c:v>
                </c:pt>
                <c:pt idx="689">
                  <c:v>344.2728</c:v>
                </c:pt>
                <c:pt idx="690">
                  <c:v>341.2064</c:v>
                </c:pt>
                <c:pt idx="691">
                  <c:v>342.8603</c:v>
                </c:pt>
                <c:pt idx="692">
                  <c:v>344.2738</c:v>
                </c:pt>
                <c:pt idx="693">
                  <c:v>347.0518</c:v>
                </c:pt>
                <c:pt idx="694">
                  <c:v>349.1818</c:v>
                </c:pt>
                <c:pt idx="695">
                  <c:v>352.1216</c:v>
                </c:pt>
                <c:pt idx="696">
                  <c:v>353.8888</c:v>
                </c:pt>
                <c:pt idx="697">
                  <c:v>356.8966</c:v>
                </c:pt>
                <c:pt idx="698">
                  <c:v>358.8528</c:v>
                </c:pt>
                <c:pt idx="699">
                  <c:v>362.3301</c:v>
                </c:pt>
                <c:pt idx="700">
                  <c:v>372.1965</c:v>
                </c:pt>
                <c:pt idx="701">
                  <c:v>374.5458</c:v>
                </c:pt>
                <c:pt idx="702">
                  <c:v>376.2781</c:v>
                </c:pt>
                <c:pt idx="703">
                  <c:v>378.6247</c:v>
                </c:pt>
                <c:pt idx="704">
                  <c:v>380.5444</c:v>
                </c:pt>
                <c:pt idx="705">
                  <c:v>382.6287</c:v>
                </c:pt>
                <c:pt idx="706">
                  <c:v>384.5917</c:v>
                </c:pt>
                <c:pt idx="707">
                  <c:v>386.7919</c:v>
                </c:pt>
                <c:pt idx="708">
                  <c:v>388.8009</c:v>
                </c:pt>
                <c:pt idx="709">
                  <c:v>390.6454</c:v>
                </c:pt>
                <c:pt idx="710">
                  <c:v>392.2893</c:v>
                </c:pt>
                <c:pt idx="711">
                  <c:v>394.4451</c:v>
                </c:pt>
                <c:pt idx="712">
                  <c:v>396.1898</c:v>
                </c:pt>
                <c:pt idx="713">
                  <c:v>398.146</c:v>
                </c:pt>
                <c:pt idx="714">
                  <c:v>400.4291</c:v>
                </c:pt>
                <c:pt idx="715">
                  <c:v>402.4135</c:v>
                </c:pt>
                <c:pt idx="716">
                  <c:v>404.3687</c:v>
                </c:pt>
                <c:pt idx="717">
                  <c:v>405.7563</c:v>
                </c:pt>
                <c:pt idx="718">
                  <c:v>407.6414</c:v>
                </c:pt>
                <c:pt idx="719">
                  <c:v>409.5464</c:v>
                </c:pt>
                <c:pt idx="720">
                  <c:v>411.6132</c:v>
                </c:pt>
                <c:pt idx="721">
                  <c:v>413.5411</c:v>
                </c:pt>
                <c:pt idx="722">
                  <c:v>415.3038</c:v>
                </c:pt>
                <c:pt idx="723">
                  <c:v>417.2988</c:v>
                </c:pt>
                <c:pt idx="724">
                  <c:v>418.9439</c:v>
                </c:pt>
                <c:pt idx="725">
                  <c:v>420.9385</c:v>
                </c:pt>
                <c:pt idx="726">
                  <c:v>422.7682</c:v>
                </c:pt>
                <c:pt idx="727">
                  <c:v>424.1284</c:v>
                </c:pt>
                <c:pt idx="728">
                  <c:v>425.8634</c:v>
                </c:pt>
                <c:pt idx="729">
                  <c:v>427.6925</c:v>
                </c:pt>
                <c:pt idx="730">
                  <c:v>429.5202</c:v>
                </c:pt>
                <c:pt idx="731">
                  <c:v>430.8555</c:v>
                </c:pt>
                <c:pt idx="732">
                  <c:v>431.3942</c:v>
                </c:pt>
                <c:pt idx="733">
                  <c:v>433.1984</c:v>
                </c:pt>
                <c:pt idx="734">
                  <c:v>435.2353</c:v>
                </c:pt>
                <c:pt idx="735">
                  <c:v>437.4597</c:v>
                </c:pt>
                <c:pt idx="736">
                  <c:v>439.4009</c:v>
                </c:pt>
                <c:pt idx="737">
                  <c:v>441.2275</c:v>
                </c:pt>
                <c:pt idx="738">
                  <c:v>442.6065</c:v>
                </c:pt>
                <c:pt idx="739">
                  <c:v>444.2912</c:v>
                </c:pt>
                <c:pt idx="740">
                  <c:v>445.7174</c:v>
                </c:pt>
                <c:pt idx="741">
                  <c:v>447.3538</c:v>
                </c:pt>
                <c:pt idx="742">
                  <c:v>453.3837</c:v>
                </c:pt>
                <c:pt idx="743">
                  <c:v>454.8055</c:v>
                </c:pt>
                <c:pt idx="744">
                  <c:v>457.9151</c:v>
                </c:pt>
                <c:pt idx="745">
                  <c:v>461.7876</c:v>
                </c:pt>
                <c:pt idx="746">
                  <c:v>461.1154</c:v>
                </c:pt>
                <c:pt idx="747">
                  <c:v>461.6503</c:v>
                </c:pt>
                <c:pt idx="748">
                  <c:v>463.9199</c:v>
                </c:pt>
                <c:pt idx="749">
                  <c:v>466.8374</c:v>
                </c:pt>
                <c:pt idx="750">
                  <c:v>468.6794</c:v>
                </c:pt>
                <c:pt idx="751">
                  <c:v>468.4937</c:v>
                </c:pt>
                <c:pt idx="752">
                  <c:v>470.0583</c:v>
                </c:pt>
                <c:pt idx="753">
                  <c:v>472.6477</c:v>
                </c:pt>
                <c:pt idx="754">
                  <c:v>472.602</c:v>
                </c:pt>
                <c:pt idx="755">
                  <c:v>473.7688</c:v>
                </c:pt>
                <c:pt idx="756">
                  <c:v>475.3942</c:v>
                </c:pt>
                <c:pt idx="757">
                  <c:v>477.2231</c:v>
                </c:pt>
                <c:pt idx="758">
                  <c:v>477.8746</c:v>
                </c:pt>
                <c:pt idx="759">
                  <c:v>478.7631</c:v>
                </c:pt>
                <c:pt idx="760">
                  <c:v>480.6287</c:v>
                </c:pt>
                <c:pt idx="761">
                  <c:v>481.5648</c:v>
                </c:pt>
                <c:pt idx="762">
                  <c:v>483.8485</c:v>
                </c:pt>
                <c:pt idx="763">
                  <c:v>484.6436</c:v>
                </c:pt>
                <c:pt idx="764">
                  <c:v>486.0901</c:v>
                </c:pt>
                <c:pt idx="765">
                  <c:v>488.7966</c:v>
                </c:pt>
                <c:pt idx="766">
                  <c:v>490.4928</c:v>
                </c:pt>
                <c:pt idx="767">
                  <c:v>491.0384</c:v>
                </c:pt>
                <c:pt idx="768">
                  <c:v>492.2759</c:v>
                </c:pt>
                <c:pt idx="769">
                  <c:v>492.9741</c:v>
                </c:pt>
                <c:pt idx="770">
                  <c:v>477.8317</c:v>
                </c:pt>
                <c:pt idx="771">
                  <c:v>483.3166</c:v>
                </c:pt>
                <c:pt idx="772">
                  <c:v>485.9773</c:v>
                </c:pt>
                <c:pt idx="773">
                  <c:v>487.8195</c:v>
                </c:pt>
                <c:pt idx="774">
                  <c:v>491.086</c:v>
                </c:pt>
                <c:pt idx="775">
                  <c:v>493.5593</c:v>
                </c:pt>
                <c:pt idx="776">
                  <c:v>496.1279</c:v>
                </c:pt>
                <c:pt idx="777">
                  <c:v>497.6205</c:v>
                </c:pt>
                <c:pt idx="778">
                  <c:v>500.1175</c:v>
                </c:pt>
                <c:pt idx="779">
                  <c:v>500.3519</c:v>
                </c:pt>
                <c:pt idx="780">
                  <c:v>504.0881</c:v>
                </c:pt>
                <c:pt idx="781">
                  <c:v>505.9779</c:v>
                </c:pt>
                <c:pt idx="782">
                  <c:v>507.543</c:v>
                </c:pt>
                <c:pt idx="783">
                  <c:v>508.828</c:v>
                </c:pt>
                <c:pt idx="784">
                  <c:v>510.9752</c:v>
                </c:pt>
                <c:pt idx="785">
                  <c:v>512.9853</c:v>
                </c:pt>
                <c:pt idx="786">
                  <c:v>514.8284</c:v>
                </c:pt>
                <c:pt idx="787">
                  <c:v>516.768</c:v>
                </c:pt>
                <c:pt idx="788">
                  <c:v>519.477</c:v>
                </c:pt>
                <c:pt idx="789">
                  <c:v>521.3705</c:v>
                </c:pt>
                <c:pt idx="790">
                  <c:v>523.1476</c:v>
                </c:pt>
                <c:pt idx="791">
                  <c:v>525.1158</c:v>
                </c:pt>
                <c:pt idx="792">
                  <c:v>525.9767</c:v>
                </c:pt>
                <c:pt idx="793">
                  <c:v>528.0565</c:v>
                </c:pt>
                <c:pt idx="794">
                  <c:v>528.338</c:v>
                </c:pt>
                <c:pt idx="795">
                  <c:v>528.8767</c:v>
                </c:pt>
                <c:pt idx="796">
                  <c:v>530.3958</c:v>
                </c:pt>
                <c:pt idx="797">
                  <c:v>533.2726</c:v>
                </c:pt>
                <c:pt idx="798">
                  <c:v>534.4675</c:v>
                </c:pt>
                <c:pt idx="799">
                  <c:v>534.7474</c:v>
                </c:pt>
                <c:pt idx="800">
                  <c:v>534.6313</c:v>
                </c:pt>
                <c:pt idx="801">
                  <c:v>536.667</c:v>
                </c:pt>
                <c:pt idx="802">
                  <c:v>538.3061</c:v>
                </c:pt>
                <c:pt idx="803">
                  <c:v>538.0262</c:v>
                </c:pt>
                <c:pt idx="804">
                  <c:v>541.515</c:v>
                </c:pt>
                <c:pt idx="805">
                  <c:v>543.8566</c:v>
                </c:pt>
                <c:pt idx="806">
                  <c:v>545.6358</c:v>
                </c:pt>
                <c:pt idx="807">
                  <c:v>546.0827</c:v>
                </c:pt>
                <c:pt idx="808">
                  <c:v>547.4415</c:v>
                </c:pt>
                <c:pt idx="809">
                  <c:v>548.9636</c:v>
                </c:pt>
                <c:pt idx="810">
                  <c:v>547.8867</c:v>
                </c:pt>
                <c:pt idx="811">
                  <c:v>548.7546</c:v>
                </c:pt>
                <c:pt idx="812">
                  <c:v>551.5417</c:v>
                </c:pt>
                <c:pt idx="813">
                  <c:v>552.7861</c:v>
                </c:pt>
                <c:pt idx="814">
                  <c:v>554.5681</c:v>
                </c:pt>
                <c:pt idx="815">
                  <c:v>556.2098</c:v>
                </c:pt>
                <c:pt idx="816">
                  <c:v>557.2219</c:v>
                </c:pt>
                <c:pt idx="817">
                  <c:v>559.9176</c:v>
                </c:pt>
                <c:pt idx="818">
                  <c:v>561.5624</c:v>
                </c:pt>
                <c:pt idx="819">
                  <c:v>564.0438</c:v>
                </c:pt>
                <c:pt idx="820">
                  <c:v>565.7896</c:v>
                </c:pt>
                <c:pt idx="821">
                  <c:v>567.244</c:v>
                </c:pt>
                <c:pt idx="822">
                  <c:v>569.0765</c:v>
                </c:pt>
                <c:pt idx="823">
                  <c:v>570.6744</c:v>
                </c:pt>
                <c:pt idx="824">
                  <c:v>572.7439</c:v>
                </c:pt>
                <c:pt idx="825">
                  <c:v>574.9316</c:v>
                </c:pt>
                <c:pt idx="826">
                  <c:v>576.1066</c:v>
                </c:pt>
                <c:pt idx="827">
                  <c:v>577.8248</c:v>
                </c:pt>
                <c:pt idx="828">
                  <c:v>579.7779</c:v>
                </c:pt>
                <c:pt idx="829">
                  <c:v>580.2495</c:v>
                </c:pt>
                <c:pt idx="830">
                  <c:v>583.0264</c:v>
                </c:pt>
                <c:pt idx="831">
                  <c:v>584.0116</c:v>
                </c:pt>
                <c:pt idx="832">
                  <c:v>584.5302</c:v>
                </c:pt>
                <c:pt idx="833">
                  <c:v>585.1887</c:v>
                </c:pt>
                <c:pt idx="834">
                  <c:v>587.5441</c:v>
                </c:pt>
                <c:pt idx="835">
                  <c:v>587.7114</c:v>
                </c:pt>
                <c:pt idx="836">
                  <c:v>589.4115</c:v>
                </c:pt>
                <c:pt idx="837">
                  <c:v>590.9129</c:v>
                </c:pt>
                <c:pt idx="838">
                  <c:v>591.7838</c:v>
                </c:pt>
                <c:pt idx="839">
                  <c:v>592.9199</c:v>
                </c:pt>
                <c:pt idx="840">
                  <c:v>593.8421</c:v>
                </c:pt>
                <c:pt idx="841">
                  <c:v>594.7172</c:v>
                </c:pt>
                <c:pt idx="842">
                  <c:v>596.6022</c:v>
                </c:pt>
                <c:pt idx="843">
                  <c:v>597.5643</c:v>
                </c:pt>
                <c:pt idx="844">
                  <c:v>598.0901</c:v>
                </c:pt>
                <c:pt idx="845">
                  <c:v>596.8353</c:v>
                </c:pt>
                <c:pt idx="846">
                  <c:v>598.8202</c:v>
                </c:pt>
                <c:pt idx="847">
                  <c:v>600.8047</c:v>
                </c:pt>
                <c:pt idx="848">
                  <c:v>602.4129</c:v>
                </c:pt>
                <c:pt idx="849">
                  <c:v>603.0237</c:v>
                </c:pt>
                <c:pt idx="850">
                  <c:v>604.4699</c:v>
                </c:pt>
                <c:pt idx="851">
                  <c:v>605.7161</c:v>
                </c:pt>
                <c:pt idx="852">
                  <c:v>606.3763</c:v>
                </c:pt>
                <c:pt idx="853">
                  <c:v>608.4356</c:v>
                </c:pt>
                <c:pt idx="854">
                  <c:v>609.264</c:v>
                </c:pt>
                <c:pt idx="855">
                  <c:v>610.4923</c:v>
                </c:pt>
                <c:pt idx="856">
                  <c:v>611.4653</c:v>
                </c:pt>
                <c:pt idx="857">
                  <c:v>613.028</c:v>
                </c:pt>
                <c:pt idx="858">
                  <c:v>613.8983</c:v>
                </c:pt>
                <c:pt idx="859">
                  <c:v>614.5396</c:v>
                </c:pt>
                <c:pt idx="860">
                  <c:v>615.1515</c:v>
                </c:pt>
                <c:pt idx="861">
                  <c:v>616.1016</c:v>
                </c:pt>
                <c:pt idx="862">
                  <c:v>616.4117</c:v>
                </c:pt>
                <c:pt idx="863">
                  <c:v>617.0524</c:v>
                </c:pt>
                <c:pt idx="864">
                  <c:v>618.3304</c:v>
                </c:pt>
                <c:pt idx="865">
                  <c:v>619.3542</c:v>
                </c:pt>
                <c:pt idx="866">
                  <c:v>619.6851</c:v>
                </c:pt>
                <c:pt idx="867">
                  <c:v>620.4208</c:v>
                </c:pt>
                <c:pt idx="868">
                  <c:v>620.6766</c:v>
                </c:pt>
                <c:pt idx="869">
                  <c:v>621.9791</c:v>
                </c:pt>
                <c:pt idx="870">
                  <c:v>622.3607</c:v>
                </c:pt>
                <c:pt idx="871">
                  <c:v>623.1204</c:v>
                </c:pt>
                <c:pt idx="872">
                  <c:v>623.8546</c:v>
                </c:pt>
                <c:pt idx="873">
                  <c:v>625.3286</c:v>
                </c:pt>
                <c:pt idx="874">
                  <c:v>625.6286</c:v>
                </c:pt>
                <c:pt idx="875">
                  <c:v>626.7501</c:v>
                </c:pt>
                <c:pt idx="876">
                  <c:v>627.0076</c:v>
                </c:pt>
                <c:pt idx="877">
                  <c:v>627.5564</c:v>
                </c:pt>
                <c:pt idx="878">
                  <c:v>628.5957</c:v>
                </c:pt>
                <c:pt idx="879">
                  <c:v>629.0686</c:v>
                </c:pt>
                <c:pt idx="880">
                  <c:v>627.2026</c:v>
                </c:pt>
                <c:pt idx="881">
                  <c:v>628.4069</c:v>
                </c:pt>
                <c:pt idx="882">
                  <c:v>630.0926</c:v>
                </c:pt>
                <c:pt idx="883">
                  <c:v>631.0261</c:v>
                </c:pt>
                <c:pt idx="884">
                  <c:v>631.8732</c:v>
                </c:pt>
                <c:pt idx="885">
                  <c:v>632.562</c:v>
                </c:pt>
                <c:pt idx="886">
                  <c:v>633.5138</c:v>
                </c:pt>
                <c:pt idx="887">
                  <c:v>633.9141</c:v>
                </c:pt>
                <c:pt idx="888">
                  <c:v>634.6495</c:v>
                </c:pt>
                <c:pt idx="889">
                  <c:v>635.1316</c:v>
                </c:pt>
                <c:pt idx="890">
                  <c:v>636.1798</c:v>
                </c:pt>
                <c:pt idx="891">
                  <c:v>637.5886</c:v>
                </c:pt>
                <c:pt idx="892">
                  <c:v>638.2847</c:v>
                </c:pt>
                <c:pt idx="893">
                  <c:v>638.6377</c:v>
                </c:pt>
                <c:pt idx="894">
                  <c:v>639.3258</c:v>
                </c:pt>
                <c:pt idx="895">
                  <c:v>639.4775</c:v>
                </c:pt>
                <c:pt idx="896">
                  <c:v>640.2856</c:v>
                </c:pt>
                <c:pt idx="897">
                  <c:v>616.993</c:v>
                </c:pt>
                <c:pt idx="898">
                  <c:v>622.2</c:v>
                </c:pt>
                <c:pt idx="899">
                  <c:v>625.9691</c:v>
                </c:pt>
                <c:pt idx="900">
                  <c:v>628.3865</c:v>
                </c:pt>
                <c:pt idx="901">
                  <c:v>629.9062</c:v>
                </c:pt>
                <c:pt idx="902">
                  <c:v>630.049</c:v>
                </c:pt>
                <c:pt idx="903">
                  <c:v>630.3636</c:v>
                </c:pt>
                <c:pt idx="904">
                  <c:v>630.6445</c:v>
                </c:pt>
                <c:pt idx="905">
                  <c:v>629.9105</c:v>
                </c:pt>
                <c:pt idx="906">
                  <c:v>629.6471</c:v>
                </c:pt>
                <c:pt idx="907">
                  <c:v>630.2122</c:v>
                </c:pt>
                <c:pt idx="908">
                  <c:v>629.4041</c:v>
                </c:pt>
                <c:pt idx="909">
                  <c:v>630.3608</c:v>
                </c:pt>
                <c:pt idx="910">
                  <c:v>630.9022</c:v>
                </c:pt>
                <c:pt idx="911">
                  <c:v>631.1617</c:v>
                </c:pt>
                <c:pt idx="912">
                  <c:v>631.2192</c:v>
                </c:pt>
                <c:pt idx="913">
                  <c:v>631.5016</c:v>
                </c:pt>
                <c:pt idx="914">
                  <c:v>632.3783</c:v>
                </c:pt>
                <c:pt idx="915">
                  <c:v>633.1174</c:v>
                </c:pt>
                <c:pt idx="916">
                  <c:v>633.597</c:v>
                </c:pt>
                <c:pt idx="917">
                  <c:v>633.0244</c:v>
                </c:pt>
                <c:pt idx="918">
                  <c:v>633.8253</c:v>
                </c:pt>
                <c:pt idx="919">
                  <c:v>633.5186</c:v>
                </c:pt>
                <c:pt idx="920">
                  <c:v>632.4785</c:v>
                </c:pt>
                <c:pt idx="921">
                  <c:v>633.5879</c:v>
                </c:pt>
                <c:pt idx="922">
                  <c:v>633.756</c:v>
                </c:pt>
                <c:pt idx="923">
                  <c:v>635.1544</c:v>
                </c:pt>
                <c:pt idx="924">
                  <c:v>636.6776</c:v>
                </c:pt>
                <c:pt idx="925">
                  <c:v>637.1769</c:v>
                </c:pt>
                <c:pt idx="926">
                  <c:v>638.5276</c:v>
                </c:pt>
                <c:pt idx="927">
                  <c:v>638.894</c:v>
                </c:pt>
                <c:pt idx="928">
                  <c:v>641.0076</c:v>
                </c:pt>
                <c:pt idx="929">
                  <c:v>641.8656</c:v>
                </c:pt>
                <c:pt idx="930">
                  <c:v>642.7699</c:v>
                </c:pt>
                <c:pt idx="931">
                  <c:v>644.1252</c:v>
                </c:pt>
                <c:pt idx="932">
                  <c:v>643.4146</c:v>
                </c:pt>
                <c:pt idx="933">
                  <c:v>645.0536</c:v>
                </c:pt>
                <c:pt idx="934">
                  <c:v>646.1881</c:v>
                </c:pt>
                <c:pt idx="935">
                  <c:v>646.6483</c:v>
                </c:pt>
                <c:pt idx="936">
                  <c:v>646.9803</c:v>
                </c:pt>
                <c:pt idx="937">
                  <c:v>647.8141</c:v>
                </c:pt>
                <c:pt idx="938">
                  <c:v>649.2904</c:v>
                </c:pt>
                <c:pt idx="939">
                  <c:v>649.3638</c:v>
                </c:pt>
                <c:pt idx="940">
                  <c:v>648.4741</c:v>
                </c:pt>
                <c:pt idx="941">
                  <c:v>650.909</c:v>
                </c:pt>
                <c:pt idx="942">
                  <c:v>651.5232</c:v>
                </c:pt>
                <c:pt idx="943">
                  <c:v>653.2799</c:v>
                </c:pt>
                <c:pt idx="944">
                  <c:v>654.3599</c:v>
                </c:pt>
                <c:pt idx="945">
                  <c:v>655.3651</c:v>
                </c:pt>
                <c:pt idx="946">
                  <c:v>656.6473</c:v>
                </c:pt>
                <c:pt idx="947">
                  <c:v>657.3427</c:v>
                </c:pt>
                <c:pt idx="948">
                  <c:v>657.7478</c:v>
                </c:pt>
                <c:pt idx="949">
                  <c:v>658.7874</c:v>
                </c:pt>
                <c:pt idx="950">
                  <c:v>659.2265</c:v>
                </c:pt>
                <c:pt idx="951">
                  <c:v>659.7509</c:v>
                </c:pt>
                <c:pt idx="952">
                  <c:v>661.3007</c:v>
                </c:pt>
                <c:pt idx="953">
                  <c:v>661.4686</c:v>
                </c:pt>
                <c:pt idx="954">
                  <c:v>660.5854</c:v>
                </c:pt>
                <c:pt idx="955">
                  <c:v>662.3766</c:v>
                </c:pt>
                <c:pt idx="956">
                  <c:v>664.5225</c:v>
                </c:pt>
                <c:pt idx="957">
                  <c:v>665.5197</c:v>
                </c:pt>
                <c:pt idx="958">
                  <c:v>666.6948</c:v>
                </c:pt>
                <c:pt idx="959">
                  <c:v>667.8083</c:v>
                </c:pt>
                <c:pt idx="960">
                  <c:v>667.7917</c:v>
                </c:pt>
                <c:pt idx="961">
                  <c:v>668.6042</c:v>
                </c:pt>
                <c:pt idx="962">
                  <c:v>669.2947</c:v>
                </c:pt>
                <c:pt idx="963">
                  <c:v>671.1343</c:v>
                </c:pt>
                <c:pt idx="964">
                  <c:v>672.2119</c:v>
                </c:pt>
                <c:pt idx="965">
                  <c:v>673.6433</c:v>
                </c:pt>
                <c:pt idx="966">
                  <c:v>673.931</c:v>
                </c:pt>
                <c:pt idx="967">
                  <c:v>674.362</c:v>
                </c:pt>
                <c:pt idx="968">
                  <c:v>675.8933</c:v>
                </c:pt>
                <c:pt idx="969">
                  <c:v>677.3733</c:v>
                </c:pt>
                <c:pt idx="970">
                  <c:v>678.3286</c:v>
                </c:pt>
                <c:pt idx="971">
                  <c:v>678.999</c:v>
                </c:pt>
                <c:pt idx="972">
                  <c:v>680.0282</c:v>
                </c:pt>
                <c:pt idx="973">
                  <c:v>681.3197</c:v>
                </c:pt>
                <c:pt idx="974">
                  <c:v>682.109</c:v>
                </c:pt>
                <c:pt idx="975">
                  <c:v>682.9005</c:v>
                </c:pt>
                <c:pt idx="976">
                  <c:v>683.8326</c:v>
                </c:pt>
                <c:pt idx="977">
                  <c:v>685.1497</c:v>
                </c:pt>
                <c:pt idx="978">
                  <c:v>686.3694</c:v>
                </c:pt>
                <c:pt idx="979">
                  <c:v>687.0407</c:v>
                </c:pt>
                <c:pt idx="980">
                  <c:v>688.3805</c:v>
                </c:pt>
                <c:pt idx="981">
                  <c:v>688.8843</c:v>
                </c:pt>
                <c:pt idx="982">
                  <c:v>688.9332</c:v>
                </c:pt>
                <c:pt idx="983">
                  <c:v>689.9639</c:v>
                </c:pt>
                <c:pt idx="984">
                  <c:v>692.0728</c:v>
                </c:pt>
                <c:pt idx="985">
                  <c:v>693.1759</c:v>
                </c:pt>
                <c:pt idx="986">
                  <c:v>693.9408</c:v>
                </c:pt>
                <c:pt idx="987">
                  <c:v>695.2838</c:v>
                </c:pt>
                <c:pt idx="988">
                  <c:v>694.6357</c:v>
                </c:pt>
                <c:pt idx="989">
                  <c:v>695.6443</c:v>
                </c:pt>
                <c:pt idx="990">
                  <c:v>696.5534</c:v>
                </c:pt>
                <c:pt idx="991">
                  <c:v>697.2745</c:v>
                </c:pt>
                <c:pt idx="992">
                  <c:v>698.5454</c:v>
                </c:pt>
                <c:pt idx="993">
                  <c:v>698.9291</c:v>
                </c:pt>
                <c:pt idx="994">
                  <c:v>700.0813</c:v>
                </c:pt>
                <c:pt idx="995">
                  <c:v>700.7299</c:v>
                </c:pt>
                <c:pt idx="996">
                  <c:v>701.3536</c:v>
                </c:pt>
                <c:pt idx="997">
                  <c:v>701.6895</c:v>
                </c:pt>
                <c:pt idx="998">
                  <c:v>705.3141</c:v>
                </c:pt>
                <c:pt idx="999">
                  <c:v>698.1636</c:v>
                </c:pt>
                <c:pt idx="1000">
                  <c:v>702.0033</c:v>
                </c:pt>
                <c:pt idx="1001">
                  <c:v>704.859</c:v>
                </c:pt>
                <c:pt idx="1002">
                  <c:v>706.7075</c:v>
                </c:pt>
                <c:pt idx="1003">
                  <c:v>708.6525</c:v>
                </c:pt>
                <c:pt idx="1004">
                  <c:v>709.7822</c:v>
                </c:pt>
                <c:pt idx="1005">
                  <c:v>711.3197</c:v>
                </c:pt>
                <c:pt idx="1006">
                  <c:v>711.6801</c:v>
                </c:pt>
                <c:pt idx="1007">
                  <c:v>713.5794</c:v>
                </c:pt>
                <c:pt idx="1008">
                  <c:v>713.0276</c:v>
                </c:pt>
                <c:pt idx="1009">
                  <c:v>714.7821</c:v>
                </c:pt>
                <c:pt idx="1010">
                  <c:v>715.5283</c:v>
                </c:pt>
                <c:pt idx="1011">
                  <c:v>716.2393</c:v>
                </c:pt>
                <c:pt idx="1012">
                  <c:v>717.1401</c:v>
                </c:pt>
                <c:pt idx="1013">
                  <c:v>717.8383</c:v>
                </c:pt>
                <c:pt idx="1014">
                  <c:v>718.1971</c:v>
                </c:pt>
                <c:pt idx="1015">
                  <c:v>719.0629</c:v>
                </c:pt>
                <c:pt idx="1016">
                  <c:v>720.1223</c:v>
                </c:pt>
                <c:pt idx="1017">
                  <c:v>720.8209</c:v>
                </c:pt>
                <c:pt idx="1018">
                  <c:v>721.303</c:v>
                </c:pt>
                <c:pt idx="1019">
                  <c:v>722.1932</c:v>
                </c:pt>
                <c:pt idx="1020">
                  <c:v>722.6745</c:v>
                </c:pt>
                <c:pt idx="1021">
                  <c:v>723.1328</c:v>
                </c:pt>
                <c:pt idx="1022">
                  <c:v>724.0714</c:v>
                </c:pt>
                <c:pt idx="1023">
                  <c:v>724.65</c:v>
                </c:pt>
                <c:pt idx="1024">
                  <c:v>724.986</c:v>
                </c:pt>
                <c:pt idx="1025">
                  <c:v>725.8064</c:v>
                </c:pt>
                <c:pt idx="1026">
                  <c:v>726.5278</c:v>
                </c:pt>
                <c:pt idx="1027">
                  <c:v>727.3946</c:v>
                </c:pt>
                <c:pt idx="1028">
                  <c:v>728.0467</c:v>
                </c:pt>
                <c:pt idx="1029">
                  <c:v>728.5043</c:v>
                </c:pt>
                <c:pt idx="1030">
                  <c:v>729.7327</c:v>
                </c:pt>
                <c:pt idx="1031">
                  <c:v>730.118</c:v>
                </c:pt>
                <c:pt idx="1032">
                  <c:v>730.3349</c:v>
                </c:pt>
                <c:pt idx="1033">
                  <c:v>731.0566</c:v>
                </c:pt>
                <c:pt idx="1034">
                  <c:v>731.8527</c:v>
                </c:pt>
                <c:pt idx="1035">
                  <c:v>732.1669</c:v>
                </c:pt>
                <c:pt idx="1036">
                  <c:v>733.1559</c:v>
                </c:pt>
                <c:pt idx="1037">
                  <c:v>733.42</c:v>
                </c:pt>
                <c:pt idx="1038">
                  <c:v>734.3831</c:v>
                </c:pt>
                <c:pt idx="1039">
                  <c:v>734.7949</c:v>
                </c:pt>
                <c:pt idx="1040">
                  <c:v>732.0343</c:v>
                </c:pt>
                <c:pt idx="1041">
                  <c:v>733.776</c:v>
                </c:pt>
                <c:pt idx="1042">
                  <c:v>735.0547</c:v>
                </c:pt>
                <c:pt idx="1043">
                  <c:v>736.3397</c:v>
                </c:pt>
                <c:pt idx="1044">
                  <c:v>737.2087</c:v>
                </c:pt>
                <c:pt idx="1045">
                  <c:v>738.101</c:v>
                </c:pt>
                <c:pt idx="1046">
                  <c:v>738.7559</c:v>
                </c:pt>
                <c:pt idx="1047">
                  <c:v>739.8868</c:v>
                </c:pt>
                <c:pt idx="1048">
                  <c:v>740.6476</c:v>
                </c:pt>
                <c:pt idx="1049">
                  <c:v>741.6238</c:v>
                </c:pt>
                <c:pt idx="1050">
                  <c:v>742.8796</c:v>
                </c:pt>
                <c:pt idx="1051">
                  <c:v>743.3381</c:v>
                </c:pt>
                <c:pt idx="1052">
                  <c:v>743.9898</c:v>
                </c:pt>
                <c:pt idx="1053">
                  <c:v>744.4874</c:v>
                </c:pt>
                <c:pt idx="1054">
                  <c:v>745.1021</c:v>
                </c:pt>
                <c:pt idx="1055">
                  <c:v>745.8514</c:v>
                </c:pt>
                <c:pt idx="1056">
                  <c:v>746.7921</c:v>
                </c:pt>
                <c:pt idx="1057">
                  <c:v>746.939</c:v>
                </c:pt>
                <c:pt idx="1058">
                  <c:v>747.7841</c:v>
                </c:pt>
                <c:pt idx="1059">
                  <c:v>748.4603</c:v>
                </c:pt>
                <c:pt idx="1060">
                  <c:v>749.0168</c:v>
                </c:pt>
                <c:pt idx="1061">
                  <c:v>749.5492</c:v>
                </c:pt>
                <c:pt idx="1062">
                  <c:v>750.2266</c:v>
                </c:pt>
                <c:pt idx="1063">
                  <c:v>751.1185</c:v>
                </c:pt>
                <c:pt idx="1064">
                  <c:v>752.0609</c:v>
                </c:pt>
                <c:pt idx="1065">
                  <c:v>752.4968</c:v>
                </c:pt>
                <c:pt idx="1066">
                  <c:v>752.9811</c:v>
                </c:pt>
                <c:pt idx="1067">
                  <c:v>753.2469</c:v>
                </c:pt>
                <c:pt idx="1068">
                  <c:v>754.1171</c:v>
                </c:pt>
                <c:pt idx="1069">
                  <c:v>754.8432</c:v>
                </c:pt>
                <c:pt idx="1070">
                  <c:v>755.2551</c:v>
                </c:pt>
                <c:pt idx="1071">
                  <c:v>755.9553</c:v>
                </c:pt>
                <c:pt idx="1072">
                  <c:v>756.464</c:v>
                </c:pt>
                <c:pt idx="1073">
                  <c:v>756.8983</c:v>
                </c:pt>
                <c:pt idx="1074">
                  <c:v>757.5399</c:v>
                </c:pt>
                <c:pt idx="1075">
                  <c:v>758.06</c:v>
                </c:pt>
                <c:pt idx="1076">
                  <c:v>758.8582</c:v>
                </c:pt>
                <c:pt idx="1077">
                  <c:v>759.1242</c:v>
                </c:pt>
                <c:pt idx="1078">
                  <c:v>759.6564</c:v>
                </c:pt>
                <c:pt idx="1079">
                  <c:v>760.0212</c:v>
                </c:pt>
                <c:pt idx="1080">
                  <c:v>760.2389</c:v>
                </c:pt>
                <c:pt idx="1081">
                  <c:v>760.7953</c:v>
                </c:pt>
                <c:pt idx="1082">
                  <c:v>761.1024</c:v>
                </c:pt>
                <c:pt idx="1083">
                  <c:v>761.8368</c:v>
                </c:pt>
                <c:pt idx="1084">
                  <c:v>762.1523</c:v>
                </c:pt>
                <c:pt idx="1085">
                  <c:v>762.7089</c:v>
                </c:pt>
                <c:pt idx="1086">
                  <c:v>763.0236</c:v>
                </c:pt>
                <c:pt idx="1087">
                  <c:v>763.6538</c:v>
                </c:pt>
                <c:pt idx="1088">
                  <c:v>763.6528</c:v>
                </c:pt>
                <c:pt idx="1089">
                  <c:v>764.1863</c:v>
                </c:pt>
                <c:pt idx="1090">
                  <c:v>764.3819</c:v>
                </c:pt>
                <c:pt idx="1091">
                  <c:v>764.9861</c:v>
                </c:pt>
                <c:pt idx="1092">
                  <c:v>765.1072</c:v>
                </c:pt>
                <c:pt idx="1093">
                  <c:v>765.1808</c:v>
                </c:pt>
                <c:pt idx="1094">
                  <c:v>765.666</c:v>
                </c:pt>
                <c:pt idx="1095">
                  <c:v>765.7144</c:v>
                </c:pt>
                <c:pt idx="1096">
                  <c:v>765.4723</c:v>
                </c:pt>
                <c:pt idx="1097">
                  <c:v>765.8607</c:v>
                </c:pt>
                <c:pt idx="1098">
                  <c:v>765.8123</c:v>
                </c:pt>
                <c:pt idx="1099">
                  <c:v>766.0311</c:v>
                </c:pt>
                <c:pt idx="1100">
                  <c:v>766.2248</c:v>
                </c:pt>
                <c:pt idx="1101">
                  <c:v>766.4195</c:v>
                </c:pt>
                <c:pt idx="1102">
                  <c:v>765.3784</c:v>
                </c:pt>
                <c:pt idx="1103">
                  <c:v>765.3552</c:v>
                </c:pt>
                <c:pt idx="1104">
                  <c:v>765.9857</c:v>
                </c:pt>
                <c:pt idx="1105">
                  <c:v>766.4214</c:v>
                </c:pt>
                <c:pt idx="1106">
                  <c:v>766.4941</c:v>
                </c:pt>
                <c:pt idx="1107">
                  <c:v>766.592</c:v>
                </c:pt>
                <c:pt idx="1108">
                  <c:v>766.6152</c:v>
                </c:pt>
                <c:pt idx="1109">
                  <c:v>766.8583</c:v>
                </c:pt>
                <c:pt idx="1110">
                  <c:v>766.6888</c:v>
                </c:pt>
                <c:pt idx="1111">
                  <c:v>766.8351</c:v>
                </c:pt>
                <c:pt idx="1112">
                  <c:v>766.8835</c:v>
                </c:pt>
                <c:pt idx="1113">
                  <c:v>766.9821</c:v>
                </c:pt>
                <c:pt idx="1114">
                  <c:v>767.0056</c:v>
                </c:pt>
                <c:pt idx="1115">
                  <c:v>766.7392</c:v>
                </c:pt>
                <c:pt idx="1116">
                  <c:v>766.837</c:v>
                </c:pt>
                <c:pt idx="1117">
                  <c:v>766.8613</c:v>
                </c:pt>
                <c:pt idx="1118">
                  <c:v>766.5212</c:v>
                </c:pt>
                <c:pt idx="1119">
                  <c:v>766.1348</c:v>
                </c:pt>
                <c:pt idx="1120">
                  <c:v>766.2505</c:v>
                </c:pt>
                <c:pt idx="1121">
                  <c:v>765.9905</c:v>
                </c:pt>
                <c:pt idx="1122">
                  <c:v>765.9189</c:v>
                </c:pt>
                <c:pt idx="1123">
                  <c:v>765.9925</c:v>
                </c:pt>
                <c:pt idx="1124">
                  <c:v>765.7504</c:v>
                </c:pt>
                <c:pt idx="1125">
                  <c:v>765.6777</c:v>
                </c:pt>
                <c:pt idx="1126">
                  <c:v>765.6061</c:v>
                </c:pt>
                <c:pt idx="1127">
                  <c:v>765.5242</c:v>
                </c:pt>
                <c:pt idx="1128">
                  <c:v>765.364</c:v>
                </c:pt>
                <c:pt idx="1129">
                  <c:v>765.2681</c:v>
                </c:pt>
                <c:pt idx="1130">
                  <c:v>764.9786</c:v>
                </c:pt>
                <c:pt idx="1131">
                  <c:v>764.9786</c:v>
                </c:pt>
                <c:pt idx="1132">
                  <c:v>764.9301</c:v>
                </c:pt>
                <c:pt idx="1133">
                  <c:v>764.7859</c:v>
                </c:pt>
                <c:pt idx="1134">
                  <c:v>764.515</c:v>
                </c:pt>
                <c:pt idx="1135">
                  <c:v>764.2311</c:v>
                </c:pt>
                <c:pt idx="1136">
                  <c:v>763.989</c:v>
                </c:pt>
                <c:pt idx="1137">
                  <c:v>763.8196</c:v>
                </c:pt>
                <c:pt idx="1138">
                  <c:v>763.7479</c:v>
                </c:pt>
                <c:pt idx="1139">
                  <c:v>763.5059</c:v>
                </c:pt>
                <c:pt idx="1140">
                  <c:v>763.2396</c:v>
                </c:pt>
                <c:pt idx="1141">
                  <c:v>763.0964</c:v>
                </c:pt>
                <c:pt idx="1142">
                  <c:v>762.9744</c:v>
                </c:pt>
                <c:pt idx="1143">
                  <c:v>762.6356</c:v>
                </c:pt>
                <c:pt idx="1144">
                  <c:v>762.08</c:v>
                </c:pt>
                <c:pt idx="1145">
                  <c:v>761.9367</c:v>
                </c:pt>
                <c:pt idx="1146">
                  <c:v>761.0657</c:v>
                </c:pt>
                <c:pt idx="1147">
                  <c:v>758.5499</c:v>
                </c:pt>
                <c:pt idx="1148">
                  <c:v>756.591</c:v>
                </c:pt>
                <c:pt idx="1149">
                  <c:v>755.3821</c:v>
                </c:pt>
                <c:pt idx="1150">
                  <c:v>753.8107</c:v>
                </c:pt>
                <c:pt idx="1151">
                  <c:v>752.0089</c:v>
                </c:pt>
                <c:pt idx="1152">
                  <c:v>750.2751</c:v>
                </c:pt>
                <c:pt idx="1153">
                  <c:v>748.4084</c:v>
                </c:pt>
                <c:pt idx="1154">
                  <c:v>746.5804</c:v>
                </c:pt>
                <c:pt idx="1155">
                  <c:v>744.68</c:v>
                </c:pt>
                <c:pt idx="1156">
                  <c:v>742.8689</c:v>
                </c:pt>
                <c:pt idx="1157">
                  <c:v>741.0601</c:v>
                </c:pt>
                <c:pt idx="1158">
                  <c:v>739.1871</c:v>
                </c:pt>
                <c:pt idx="1159">
                  <c:v>737.4484</c:v>
                </c:pt>
                <c:pt idx="1160">
                  <c:v>735.6401</c:v>
                </c:pt>
                <c:pt idx="1161">
                  <c:v>733.8322</c:v>
                </c:pt>
                <c:pt idx="1162">
                  <c:v>732.0007</c:v>
                </c:pt>
                <c:pt idx="1163">
                  <c:v>730.2198</c:v>
                </c:pt>
                <c:pt idx="1164">
                  <c:v>728.4846</c:v>
                </c:pt>
                <c:pt idx="1165">
                  <c:v>726.7036</c:v>
                </c:pt>
                <c:pt idx="1166">
                  <c:v>725.0183</c:v>
                </c:pt>
                <c:pt idx="1167">
                  <c:v>723.3585</c:v>
                </c:pt>
                <c:pt idx="1168">
                  <c:v>721.675</c:v>
                </c:pt>
                <c:pt idx="1169">
                  <c:v>720.1122</c:v>
                </c:pt>
                <c:pt idx="1170">
                  <c:v>718.4045</c:v>
                </c:pt>
                <c:pt idx="1171">
                  <c:v>716.7694</c:v>
                </c:pt>
                <c:pt idx="1172">
                  <c:v>715.2327</c:v>
                </c:pt>
                <c:pt idx="1173">
                  <c:v>713.6694</c:v>
                </c:pt>
                <c:pt idx="1174">
                  <c:v>712.1815</c:v>
                </c:pt>
                <c:pt idx="1175">
                  <c:v>710.7159</c:v>
                </c:pt>
                <c:pt idx="1176">
                  <c:v>709.2997</c:v>
                </c:pt>
                <c:pt idx="1177">
                  <c:v>707.9298</c:v>
                </c:pt>
                <c:pt idx="1178">
                  <c:v>706.6342</c:v>
                </c:pt>
                <c:pt idx="1179">
                  <c:v>705.3168</c:v>
                </c:pt>
                <c:pt idx="1180">
                  <c:v>704.0197</c:v>
                </c:pt>
                <c:pt idx="1181">
                  <c:v>702.7238</c:v>
                </c:pt>
                <c:pt idx="1182">
                  <c:v>701.3323</c:v>
                </c:pt>
                <c:pt idx="1183">
                  <c:v>700.0369</c:v>
                </c:pt>
                <c:pt idx="1184">
                  <c:v>698.7898</c:v>
                </c:pt>
                <c:pt idx="1185">
                  <c:v>697.4719</c:v>
                </c:pt>
                <c:pt idx="1186">
                  <c:v>696.1782</c:v>
                </c:pt>
                <c:pt idx="1187">
                  <c:v>694.8839</c:v>
                </c:pt>
                <c:pt idx="1188">
                  <c:v>693.5898</c:v>
                </c:pt>
                <c:pt idx="1189">
                  <c:v>692.2489</c:v>
                </c:pt>
                <c:pt idx="1190">
                  <c:v>690.9553</c:v>
                </c:pt>
                <c:pt idx="1191">
                  <c:v>689.6629</c:v>
                </c:pt>
                <c:pt idx="1192">
                  <c:v>688.4426</c:v>
                </c:pt>
                <c:pt idx="1193">
                  <c:v>687.1985</c:v>
                </c:pt>
                <c:pt idx="1194">
                  <c:v>685.9767</c:v>
                </c:pt>
                <c:pt idx="1195">
                  <c:v>684.7342</c:v>
                </c:pt>
                <c:pt idx="1196">
                  <c:v>683.5377</c:v>
                </c:pt>
                <c:pt idx="1197">
                  <c:v>682.2927</c:v>
                </c:pt>
                <c:pt idx="1198">
                  <c:v>681.0976</c:v>
                </c:pt>
                <c:pt idx="1199">
                  <c:v>679.8569</c:v>
                </c:pt>
                <c:pt idx="1200">
                  <c:v>678.6594</c:v>
                </c:pt>
                <c:pt idx="1201">
                  <c:v>677.4641</c:v>
                </c:pt>
                <c:pt idx="1202">
                  <c:v>676.1982</c:v>
                </c:pt>
                <c:pt idx="1203">
                  <c:v>674.9803</c:v>
                </c:pt>
                <c:pt idx="1204">
                  <c:v>673.7876</c:v>
                </c:pt>
                <c:pt idx="1205">
                  <c:v>672.5215</c:v>
                </c:pt>
                <c:pt idx="1206">
                  <c:v>671.3282</c:v>
                </c:pt>
                <c:pt idx="1207">
                  <c:v>670.1332</c:v>
                </c:pt>
                <c:pt idx="1208">
                  <c:v>668.9882</c:v>
                </c:pt>
                <c:pt idx="1209">
                  <c:v>667.7717</c:v>
                </c:pt>
                <c:pt idx="1210">
                  <c:v>666.5296</c:v>
                </c:pt>
                <c:pt idx="1211">
                  <c:v>665.3852</c:v>
                </c:pt>
                <c:pt idx="1212">
                  <c:v>664.2172</c:v>
                </c:pt>
                <c:pt idx="1213">
                  <c:v>663.0254</c:v>
                </c:pt>
                <c:pt idx="1214">
                  <c:v>661.8329</c:v>
                </c:pt>
                <c:pt idx="1215">
                  <c:v>660.6655</c:v>
                </c:pt>
                <c:pt idx="1216">
                  <c:v>659.4963</c:v>
                </c:pt>
                <c:pt idx="1217">
                  <c:v>658.4019</c:v>
                </c:pt>
                <c:pt idx="1218">
                  <c:v>657.257</c:v>
                </c:pt>
                <c:pt idx="1219">
                  <c:v>656.138</c:v>
                </c:pt>
                <c:pt idx="1220">
                  <c:v>654.924</c:v>
                </c:pt>
                <c:pt idx="1221">
                  <c:v>653.8045</c:v>
                </c:pt>
                <c:pt idx="1222">
                  <c:v>652.6862</c:v>
                </c:pt>
                <c:pt idx="1223">
                  <c:v>651.5452</c:v>
                </c:pt>
                <c:pt idx="1224">
                  <c:v>650.4244</c:v>
                </c:pt>
                <c:pt idx="1225">
                  <c:v>649.3067</c:v>
                </c:pt>
                <c:pt idx="1226">
                  <c:v>648.1645</c:v>
                </c:pt>
                <c:pt idx="1227">
                  <c:v>647.0243</c:v>
                </c:pt>
                <c:pt idx="1228">
                  <c:v>645.9301</c:v>
                </c:pt>
                <c:pt idx="1229">
                  <c:v>644.8131</c:v>
                </c:pt>
                <c:pt idx="1230">
                  <c:v>643.7421</c:v>
                </c:pt>
                <c:pt idx="1231">
                  <c:v>642.6265</c:v>
                </c:pt>
                <c:pt idx="1232">
                  <c:v>641.4836</c:v>
                </c:pt>
                <c:pt idx="1233">
                  <c:v>640.3674</c:v>
                </c:pt>
                <c:pt idx="1234">
                  <c:v>639.2535</c:v>
                </c:pt>
                <c:pt idx="1235">
                  <c:v>638.0656</c:v>
                </c:pt>
                <c:pt idx="1236">
                  <c:v>636.9728</c:v>
                </c:pt>
                <c:pt idx="1237">
                  <c:v>635.8091</c:v>
                </c:pt>
                <c:pt idx="1238">
                  <c:v>634.6228</c:v>
                </c:pt>
                <c:pt idx="1239">
                  <c:v>633.5298</c:v>
                </c:pt>
                <c:pt idx="1240">
                  <c:v>632.4398</c:v>
                </c:pt>
                <c:pt idx="1241">
                  <c:v>631.3007</c:v>
                </c:pt>
              </c:numCache>
            </c:numRef>
          </c:yVal>
          <c:smooth val="1"/>
        </c:ser>
        <c:axId val="10980756"/>
        <c:axId val="37273652"/>
      </c:scatterChart>
      <c:valAx>
        <c:axId val="10980756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52"/>
        <c:crossesAt val="0"/>
        <c:crossBetween val="midCat"/>
        <c:majorUnit val="10"/>
      </c:valAx>
      <c:valAx>
        <c:axId val="37273652"/>
        <c:scaling>
          <c:orientation val="minMax"/>
          <c:max val="8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56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216245409376"/>
          <c:y val="0.0701586694704645"/>
          <c:w val="0.0762151652624757"/>
          <c:h val="0.894730134454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3.9499952</v>
      </c>
      <c r="E2" s="0" t="n">
        <v>-11.022623</v>
      </c>
      <c r="H2" s="0" t="n">
        <v>0</v>
      </c>
      <c r="I2" s="0" t="n">
        <v>0</v>
      </c>
      <c r="J2" s="0" t="n">
        <v>13.68044</v>
      </c>
      <c r="K2" s="0" t="n">
        <v>13.8765</v>
      </c>
      <c r="L2" s="0" t="n">
        <v>13.90101</v>
      </c>
      <c r="M2" s="0" t="n">
        <v>13.90101</v>
      </c>
      <c r="N2" s="0" t="n">
        <v>13.70495</v>
      </c>
      <c r="O2" s="0" t="n">
        <v>13.70495</v>
      </c>
      <c r="P2" s="0" t="n">
        <v>13.90101</v>
      </c>
      <c r="Q2" s="0" t="n">
        <v>13.90101</v>
      </c>
      <c r="R2" s="0" t="n">
        <v>13.75397</v>
      </c>
      <c r="S2" s="0" t="n">
        <v>13.70495</v>
      </c>
      <c r="T2" s="0" t="n">
        <v>13.92551</v>
      </c>
      <c r="U2" s="0" t="n">
        <v>14.03868</v>
      </c>
      <c r="V2" s="0" t="n">
        <v>13.84264</v>
      </c>
      <c r="W2" s="0" t="n">
        <v>14.62661</v>
      </c>
      <c r="X2" s="0" t="n">
        <v>14.50415</v>
      </c>
      <c r="Y2" s="0" t="n">
        <v>14.50415</v>
      </c>
      <c r="Z2" s="0" t="n">
        <v>14.52864</v>
      </c>
      <c r="AA2" s="0" t="n">
        <v>14.60212</v>
      </c>
      <c r="AB2" s="0" t="n">
        <v>14.60212</v>
      </c>
      <c r="AC2" s="0" t="n">
        <v>14.52864</v>
      </c>
      <c r="AD2" s="4"/>
      <c r="AE2" s="0" t="n">
        <v>14.6756</v>
      </c>
      <c r="AF2" s="0" t="n">
        <v>14.5135</v>
      </c>
      <c r="AG2" s="0" t="n">
        <v>14.39102</v>
      </c>
      <c r="AH2" s="0" t="n">
        <v>14.60212</v>
      </c>
      <c r="AI2" s="0" t="n">
        <v>14.6756</v>
      </c>
    </row>
    <row r="3" customFormat="false" ht="12.75" hidden="false" customHeight="false" outlineLevel="0" collapsed="false">
      <c r="A3" s="0" t="n">
        <v>2</v>
      </c>
      <c r="B3" s="4" t="n">
        <v>5.787037E-005</v>
      </c>
      <c r="C3" s="1" t="n">
        <v>-43.8666618672</v>
      </c>
      <c r="E3" s="0" t="n">
        <v>-11.016235</v>
      </c>
      <c r="H3" s="0" t="n">
        <v>0</v>
      </c>
      <c r="I3" s="0" t="n">
        <v>0</v>
      </c>
      <c r="J3" s="0" t="n">
        <v>13.70495</v>
      </c>
      <c r="K3" s="0" t="n">
        <v>13.8765</v>
      </c>
      <c r="L3" s="0" t="n">
        <v>13.8765</v>
      </c>
      <c r="M3" s="0" t="n">
        <v>13.92551</v>
      </c>
      <c r="N3" s="0" t="n">
        <v>13.70495</v>
      </c>
      <c r="O3" s="0" t="n">
        <v>13.70495</v>
      </c>
      <c r="P3" s="0" t="n">
        <v>13.90101</v>
      </c>
      <c r="Q3" s="0" t="n">
        <v>13.92551</v>
      </c>
      <c r="R3" s="0" t="n">
        <v>13.72946</v>
      </c>
      <c r="S3" s="0" t="n">
        <v>13.70495</v>
      </c>
      <c r="T3" s="0" t="n">
        <v>13.92551</v>
      </c>
      <c r="U3" s="0" t="n">
        <v>14.06318</v>
      </c>
      <c r="V3" s="0" t="n">
        <v>13.84264</v>
      </c>
      <c r="W3" s="0" t="n">
        <v>14.60212</v>
      </c>
      <c r="X3" s="0" t="n">
        <v>14.50415</v>
      </c>
      <c r="Y3" s="0" t="n">
        <v>14.50415</v>
      </c>
      <c r="Z3" s="0" t="n">
        <v>14.52864</v>
      </c>
      <c r="AA3" s="0" t="n">
        <v>14.62661</v>
      </c>
      <c r="AB3" s="0" t="n">
        <v>14.60212</v>
      </c>
      <c r="AC3" s="0" t="n">
        <v>14.52864</v>
      </c>
      <c r="AD3" s="4"/>
      <c r="AE3" s="0" t="n">
        <v>14.70009</v>
      </c>
      <c r="AF3" s="0" t="n">
        <v>14.5135</v>
      </c>
      <c r="AG3" s="0" t="n">
        <v>14.39102</v>
      </c>
      <c r="AH3" s="0" t="n">
        <v>14.60212</v>
      </c>
      <c r="AI3" s="0" t="n">
        <v>14.6756</v>
      </c>
    </row>
    <row r="4" customFormat="false" ht="12.75" hidden="false" customHeight="false" outlineLevel="0" collapsed="false">
      <c r="A4" s="0" t="n">
        <v>3</v>
      </c>
      <c r="B4" s="4" t="n">
        <v>0.0001157407</v>
      </c>
      <c r="C4" s="1" t="n">
        <v>-43.783328592</v>
      </c>
      <c r="E4" s="0" t="n">
        <v>-11.021025</v>
      </c>
      <c r="H4" s="0" t="n">
        <v>0</v>
      </c>
      <c r="I4" s="0" t="n">
        <v>0</v>
      </c>
      <c r="J4" s="0" t="n">
        <v>13.68143</v>
      </c>
      <c r="K4" s="0" t="n">
        <v>13.87749</v>
      </c>
      <c r="L4" s="0" t="n">
        <v>13.87749</v>
      </c>
      <c r="M4" s="0" t="n">
        <v>13.902</v>
      </c>
      <c r="N4" s="0" t="n">
        <v>13.70594</v>
      </c>
      <c r="O4" s="0" t="n">
        <v>13.70594</v>
      </c>
      <c r="P4" s="0" t="n">
        <v>13.9265</v>
      </c>
      <c r="Q4" s="0" t="n">
        <v>13.9265</v>
      </c>
      <c r="R4" s="0" t="n">
        <v>13.73045</v>
      </c>
      <c r="S4" s="0" t="n">
        <v>13.73045</v>
      </c>
      <c r="T4" s="0" t="n">
        <v>13.9265</v>
      </c>
      <c r="U4" s="0" t="n">
        <v>14.03868</v>
      </c>
      <c r="V4" s="0" t="n">
        <v>13.84264</v>
      </c>
      <c r="W4" s="0" t="n">
        <v>14.62661</v>
      </c>
      <c r="X4" s="0" t="n">
        <v>14.50415</v>
      </c>
      <c r="Y4" s="0" t="n">
        <v>14.50415</v>
      </c>
      <c r="Z4" s="0" t="n">
        <v>14.52864</v>
      </c>
      <c r="AA4" s="0" t="n">
        <v>14.62661</v>
      </c>
      <c r="AB4" s="0" t="n">
        <v>14.60212</v>
      </c>
      <c r="AC4" s="0" t="n">
        <v>14.52864</v>
      </c>
      <c r="AD4" s="4"/>
      <c r="AE4" s="0" t="n">
        <v>14.70009</v>
      </c>
      <c r="AF4" s="0" t="n">
        <v>14.51449</v>
      </c>
      <c r="AG4" s="0" t="n">
        <v>14.39202</v>
      </c>
      <c r="AH4" s="0" t="n">
        <v>14.60212</v>
      </c>
      <c r="AI4" s="0" t="n">
        <v>14.6756</v>
      </c>
    </row>
    <row r="5" customFormat="false" ht="12.75" hidden="false" customHeight="false" outlineLevel="0" collapsed="false">
      <c r="A5" s="0" t="n">
        <v>4</v>
      </c>
      <c r="B5" s="4" t="n">
        <v>0.0001736111</v>
      </c>
      <c r="C5" s="1" t="n">
        <v>-43.699995216</v>
      </c>
      <c r="E5" s="0" t="n">
        <v>-11.019429</v>
      </c>
      <c r="H5" s="0" t="n">
        <v>0</v>
      </c>
      <c r="I5" s="0" t="n">
        <v>0</v>
      </c>
      <c r="J5" s="0" t="n">
        <v>13.68143</v>
      </c>
      <c r="K5" s="0" t="n">
        <v>13.87749</v>
      </c>
      <c r="L5" s="0" t="n">
        <v>13.87749</v>
      </c>
      <c r="M5" s="0" t="n">
        <v>13.902</v>
      </c>
      <c r="N5" s="0" t="n">
        <v>13.70594</v>
      </c>
      <c r="O5" s="0" t="n">
        <v>13.70594</v>
      </c>
      <c r="P5" s="0" t="n">
        <v>13.902</v>
      </c>
      <c r="Q5" s="0" t="n">
        <v>13.9265</v>
      </c>
      <c r="R5" s="0" t="n">
        <v>13.75496</v>
      </c>
      <c r="S5" s="0" t="n">
        <v>13.70594</v>
      </c>
      <c r="T5" s="0" t="n">
        <v>13.9265</v>
      </c>
      <c r="U5" s="0" t="n">
        <v>14.03868</v>
      </c>
      <c r="V5" s="0" t="n">
        <v>13.84264</v>
      </c>
      <c r="W5" s="0" t="n">
        <v>14.60212</v>
      </c>
      <c r="X5" s="0" t="n">
        <v>14.52864</v>
      </c>
      <c r="Y5" s="0" t="n">
        <v>14.50415</v>
      </c>
      <c r="Z5" s="0" t="n">
        <v>14.52864</v>
      </c>
      <c r="AA5" s="0" t="n">
        <v>14.62661</v>
      </c>
      <c r="AB5" s="0" t="n">
        <v>14.60212</v>
      </c>
      <c r="AC5" s="0" t="n">
        <v>14.55313</v>
      </c>
      <c r="AD5" s="4"/>
      <c r="AE5" s="0" t="n">
        <v>14.6756</v>
      </c>
      <c r="AF5" s="0" t="n">
        <v>14.51449</v>
      </c>
      <c r="AG5" s="0" t="n">
        <v>14.39202</v>
      </c>
      <c r="AH5" s="0" t="n">
        <v>14.60212</v>
      </c>
      <c r="AI5" s="0" t="n">
        <v>14.6511</v>
      </c>
    </row>
    <row r="6" customFormat="false" ht="12.75" hidden="false" customHeight="false" outlineLevel="0" collapsed="false">
      <c r="A6" s="0" t="n">
        <v>5</v>
      </c>
      <c r="B6" s="4" t="n">
        <v>0.0002314815</v>
      </c>
      <c r="C6" s="1" t="n">
        <v>-43.61666184</v>
      </c>
      <c r="E6" s="0" t="n">
        <v>-11.017299</v>
      </c>
      <c r="H6" s="0" t="n">
        <v>0</v>
      </c>
      <c r="I6" s="0" t="n">
        <v>0</v>
      </c>
      <c r="J6" s="0" t="n">
        <v>13.70693</v>
      </c>
      <c r="K6" s="0" t="n">
        <v>13.87848</v>
      </c>
      <c r="L6" s="0" t="n">
        <v>13.87848</v>
      </c>
      <c r="M6" s="0" t="n">
        <v>13.90299</v>
      </c>
      <c r="N6" s="0" t="n">
        <v>13.70693</v>
      </c>
      <c r="O6" s="0" t="n">
        <v>13.70693</v>
      </c>
      <c r="P6" s="0" t="n">
        <v>13.92749</v>
      </c>
      <c r="Q6" s="0" t="n">
        <v>13.92749</v>
      </c>
      <c r="R6" s="0" t="n">
        <v>13.75595</v>
      </c>
      <c r="S6" s="0" t="n">
        <v>13.70693</v>
      </c>
      <c r="T6" s="0" t="n">
        <v>13.92749</v>
      </c>
      <c r="U6" s="0" t="n">
        <v>14.06516</v>
      </c>
      <c r="V6" s="0" t="n">
        <v>13.82011</v>
      </c>
      <c r="W6" s="0" t="n">
        <v>14.6041</v>
      </c>
      <c r="X6" s="0" t="n">
        <v>14.50613</v>
      </c>
      <c r="Y6" s="0" t="n">
        <v>14.50613</v>
      </c>
      <c r="Z6" s="0" t="n">
        <v>14.53062</v>
      </c>
      <c r="AA6" s="0" t="n">
        <v>14.62859</v>
      </c>
      <c r="AB6" s="0" t="n">
        <v>14.6041</v>
      </c>
      <c r="AC6" s="0" t="n">
        <v>14.53062</v>
      </c>
      <c r="AD6" s="4"/>
      <c r="AE6" s="0" t="n">
        <v>14.67757</v>
      </c>
      <c r="AF6" s="0" t="n">
        <v>14.51548</v>
      </c>
      <c r="AG6" s="0" t="n">
        <v>14.36851</v>
      </c>
      <c r="AH6" s="0" t="n">
        <v>14.6041</v>
      </c>
      <c r="AI6" s="0" t="n">
        <v>14.67757</v>
      </c>
    </row>
    <row r="7" customFormat="false" ht="12.75" hidden="false" customHeight="false" outlineLevel="0" collapsed="false">
      <c r="A7" s="0" t="n">
        <v>6</v>
      </c>
      <c r="B7" s="4" t="n">
        <v>0.0002893519</v>
      </c>
      <c r="C7" s="1" t="n">
        <v>-43.533328464</v>
      </c>
      <c r="E7" s="0" t="n">
        <v>-11.029543</v>
      </c>
      <c r="H7" s="0" t="n">
        <v>0</v>
      </c>
      <c r="I7" s="0" t="n">
        <v>0</v>
      </c>
      <c r="J7" s="0" t="n">
        <v>13.68341</v>
      </c>
      <c r="K7" s="0" t="n">
        <v>13.87947</v>
      </c>
      <c r="L7" s="0" t="n">
        <v>13.87947</v>
      </c>
      <c r="M7" s="0" t="n">
        <v>13.90398</v>
      </c>
      <c r="N7" s="0" t="n">
        <v>13.70792</v>
      </c>
      <c r="O7" s="0" t="n">
        <v>13.70792</v>
      </c>
      <c r="P7" s="0" t="n">
        <v>13.92848</v>
      </c>
      <c r="Q7" s="0" t="n">
        <v>13.92848</v>
      </c>
      <c r="R7" s="0" t="n">
        <v>13.73243</v>
      </c>
      <c r="S7" s="0" t="n">
        <v>13.70792</v>
      </c>
      <c r="T7" s="0" t="n">
        <v>13.92848</v>
      </c>
      <c r="U7" s="0" t="n">
        <v>14.06516</v>
      </c>
      <c r="V7" s="0" t="n">
        <v>13.84462</v>
      </c>
      <c r="W7" s="0" t="n">
        <v>14.6041</v>
      </c>
      <c r="X7" s="0" t="n">
        <v>14.53062</v>
      </c>
      <c r="Y7" s="0" t="n">
        <v>14.50613</v>
      </c>
      <c r="Z7" s="0" t="n">
        <v>14.53062</v>
      </c>
      <c r="AA7" s="0" t="n">
        <v>14.6041</v>
      </c>
      <c r="AB7" s="0" t="n">
        <v>14.6041</v>
      </c>
      <c r="AC7" s="0" t="n">
        <v>14.53062</v>
      </c>
      <c r="AD7" s="4"/>
      <c r="AE7" s="0" t="n">
        <v>14.67757</v>
      </c>
      <c r="AF7" s="0" t="n">
        <v>14.51647</v>
      </c>
      <c r="AG7" s="0" t="n">
        <v>14.394</v>
      </c>
      <c r="AH7" s="0" t="n">
        <v>14.6041</v>
      </c>
      <c r="AI7" s="0" t="n">
        <v>14.65308</v>
      </c>
    </row>
    <row r="8" customFormat="false" ht="12.75" hidden="false" customHeight="false" outlineLevel="0" collapsed="false">
      <c r="A8" s="0" t="n">
        <v>7</v>
      </c>
      <c r="B8" s="4" t="n">
        <v>0.0003472222</v>
      </c>
      <c r="C8" s="1" t="n">
        <v>-43.449995232</v>
      </c>
      <c r="E8" s="0" t="n">
        <v>-11.018897</v>
      </c>
      <c r="H8" s="0" t="n">
        <v>0</v>
      </c>
      <c r="I8" s="0" t="n">
        <v>0</v>
      </c>
      <c r="J8" s="0" t="n">
        <v>13.6844</v>
      </c>
      <c r="K8" s="0" t="n">
        <v>13.88046</v>
      </c>
      <c r="L8" s="0" t="n">
        <v>13.88046</v>
      </c>
      <c r="M8" s="0" t="n">
        <v>13.90497</v>
      </c>
      <c r="N8" s="0" t="n">
        <v>13.70891</v>
      </c>
      <c r="O8" s="0" t="n">
        <v>13.70891</v>
      </c>
      <c r="P8" s="0" t="n">
        <v>13.90497</v>
      </c>
      <c r="Q8" s="0" t="n">
        <v>13.92947</v>
      </c>
      <c r="R8" s="0" t="n">
        <v>13.75793</v>
      </c>
      <c r="S8" s="0" t="n">
        <v>13.70891</v>
      </c>
      <c r="T8" s="0" t="n">
        <v>13.92947</v>
      </c>
      <c r="U8" s="0" t="n">
        <v>14.06615</v>
      </c>
      <c r="V8" s="0" t="n">
        <v>13.84561</v>
      </c>
      <c r="W8" s="0" t="n">
        <v>14.60509</v>
      </c>
      <c r="X8" s="0" t="n">
        <v>14.50711</v>
      </c>
      <c r="Y8" s="0" t="n">
        <v>14.50711</v>
      </c>
      <c r="Z8" s="0" t="n">
        <v>14.53161</v>
      </c>
      <c r="AA8" s="0" t="n">
        <v>14.62958</v>
      </c>
      <c r="AB8" s="0" t="n">
        <v>14.60509</v>
      </c>
      <c r="AC8" s="0" t="n">
        <v>14.5561</v>
      </c>
      <c r="AD8" s="4"/>
      <c r="AE8" s="0" t="n">
        <v>14.70305</v>
      </c>
      <c r="AF8" s="0" t="n">
        <v>14.51746</v>
      </c>
      <c r="AG8" s="0" t="n">
        <v>14.37049</v>
      </c>
      <c r="AH8" s="0" t="n">
        <v>14.60509</v>
      </c>
      <c r="AI8" s="0" t="n">
        <v>14.67856</v>
      </c>
    </row>
    <row r="9" customFormat="false" ht="12.75" hidden="false" customHeight="false" outlineLevel="0" collapsed="false">
      <c r="A9" s="0" t="n">
        <v>8</v>
      </c>
      <c r="B9" s="4" t="n">
        <v>0.0003935185</v>
      </c>
      <c r="C9" s="1" t="n">
        <v>-43.38332856</v>
      </c>
      <c r="E9" s="0" t="n">
        <v>-11.019962</v>
      </c>
      <c r="H9" s="0" t="n">
        <v>0</v>
      </c>
      <c r="I9" s="0" t="n">
        <v>0</v>
      </c>
      <c r="J9" s="0" t="n">
        <v>13.68539</v>
      </c>
      <c r="K9" s="0" t="n">
        <v>13.88145</v>
      </c>
      <c r="L9" s="0" t="n">
        <v>13.88145</v>
      </c>
      <c r="M9" s="0" t="n">
        <v>13.90596</v>
      </c>
      <c r="N9" s="0" t="n">
        <v>13.73441</v>
      </c>
      <c r="O9" s="0" t="n">
        <v>13.73441</v>
      </c>
      <c r="P9" s="0" t="n">
        <v>13.90596</v>
      </c>
      <c r="Q9" s="0" t="n">
        <v>13.90596</v>
      </c>
      <c r="R9" s="0" t="n">
        <v>13.73441</v>
      </c>
      <c r="S9" s="0" t="n">
        <v>13.7099</v>
      </c>
      <c r="T9" s="0" t="n">
        <v>13.93047</v>
      </c>
      <c r="U9" s="0" t="n">
        <v>14.06714</v>
      </c>
      <c r="V9" s="0" t="n">
        <v>13.82209</v>
      </c>
      <c r="W9" s="0" t="n">
        <v>14.60608</v>
      </c>
      <c r="X9" s="0" t="n">
        <v>14.5081</v>
      </c>
      <c r="Y9" s="0" t="n">
        <v>14.5081</v>
      </c>
      <c r="Z9" s="0" t="n">
        <v>14.5326</v>
      </c>
      <c r="AA9" s="0" t="n">
        <v>14.63057</v>
      </c>
      <c r="AB9" s="0" t="n">
        <v>14.60608</v>
      </c>
      <c r="AC9" s="0" t="n">
        <v>14.5326</v>
      </c>
      <c r="AD9" s="4"/>
      <c r="AE9" s="0" t="n">
        <v>14.70404</v>
      </c>
      <c r="AF9" s="0" t="n">
        <v>14.51845</v>
      </c>
      <c r="AG9" s="0" t="n">
        <v>14.37148</v>
      </c>
      <c r="AH9" s="0" t="n">
        <v>14.60608</v>
      </c>
      <c r="AI9" s="0" t="n">
        <v>14.65506</v>
      </c>
    </row>
    <row r="10" customFormat="false" ht="12.75" hidden="false" customHeight="false" outlineLevel="0" collapsed="false">
      <c r="A10" s="0" t="n">
        <v>9</v>
      </c>
      <c r="B10" s="4" t="n">
        <v>0.0004513889</v>
      </c>
      <c r="C10" s="1" t="n">
        <v>-43.299995184</v>
      </c>
      <c r="E10" s="0" t="n">
        <v>-11.027414</v>
      </c>
      <c r="H10" s="0" t="n">
        <v>0</v>
      </c>
      <c r="I10" s="0" t="n">
        <v>0</v>
      </c>
      <c r="J10" s="0" t="n">
        <v>13.68539</v>
      </c>
      <c r="K10" s="0" t="n">
        <v>13.88145</v>
      </c>
      <c r="L10" s="0" t="n">
        <v>13.88145</v>
      </c>
      <c r="M10" s="0" t="n">
        <v>13.90596</v>
      </c>
      <c r="N10" s="0" t="n">
        <v>13.7099</v>
      </c>
      <c r="O10" s="0" t="n">
        <v>13.7099</v>
      </c>
      <c r="P10" s="0" t="n">
        <v>13.93047</v>
      </c>
      <c r="Q10" s="0" t="n">
        <v>13.90596</v>
      </c>
      <c r="R10" s="0" t="n">
        <v>13.73441</v>
      </c>
      <c r="S10" s="0" t="n">
        <v>13.7099</v>
      </c>
      <c r="T10" s="0" t="n">
        <v>13.93047</v>
      </c>
      <c r="U10" s="0" t="n">
        <v>14.04362</v>
      </c>
      <c r="V10" s="0" t="n">
        <v>13.84759</v>
      </c>
      <c r="W10" s="0" t="n">
        <v>14.63156</v>
      </c>
      <c r="X10" s="0" t="n">
        <v>14.50909</v>
      </c>
      <c r="Y10" s="0" t="n">
        <v>14.50909</v>
      </c>
      <c r="Z10" s="0" t="n">
        <v>14.53359</v>
      </c>
      <c r="AA10" s="0" t="n">
        <v>14.63156</v>
      </c>
      <c r="AB10" s="0" t="n">
        <v>14.58257</v>
      </c>
      <c r="AC10" s="0" t="n">
        <v>14.53359</v>
      </c>
      <c r="AD10" s="4"/>
      <c r="AE10" s="0" t="n">
        <v>14.68054</v>
      </c>
      <c r="AF10" s="0" t="n">
        <v>14.51845</v>
      </c>
      <c r="AG10" s="0" t="n">
        <v>14.39598</v>
      </c>
      <c r="AH10" s="0" t="n">
        <v>14.60706</v>
      </c>
      <c r="AI10" s="0" t="n">
        <v>14.68054</v>
      </c>
    </row>
    <row r="11" customFormat="false" ht="12.75" hidden="false" customHeight="false" outlineLevel="0" collapsed="false">
      <c r="A11" s="0" t="n">
        <v>10</v>
      </c>
      <c r="B11" s="4" t="n">
        <v>0.0005092593</v>
      </c>
      <c r="C11" s="1" t="n">
        <v>-43.216661808</v>
      </c>
      <c r="E11" s="0" t="n">
        <v>-11.017831</v>
      </c>
      <c r="H11" s="0" t="n">
        <v>0</v>
      </c>
      <c r="I11" s="0" t="n">
        <v>0</v>
      </c>
      <c r="J11" s="0" t="n">
        <v>13.68638</v>
      </c>
      <c r="K11" s="0" t="n">
        <v>13.88244</v>
      </c>
      <c r="L11" s="0" t="n">
        <v>13.90695</v>
      </c>
      <c r="M11" s="0" t="n">
        <v>13.88244</v>
      </c>
      <c r="N11" s="0" t="n">
        <v>13.71089</v>
      </c>
      <c r="O11" s="0" t="n">
        <v>13.71089</v>
      </c>
      <c r="P11" s="0" t="n">
        <v>13.90695</v>
      </c>
      <c r="Q11" s="0" t="n">
        <v>13.93145</v>
      </c>
      <c r="R11" s="0" t="n">
        <v>13.75991</v>
      </c>
      <c r="S11" s="0" t="n">
        <v>13.71089</v>
      </c>
      <c r="T11" s="0" t="n">
        <v>13.93145</v>
      </c>
      <c r="U11" s="0" t="n">
        <v>14.06912</v>
      </c>
      <c r="V11" s="0" t="n">
        <v>13.82407</v>
      </c>
      <c r="W11" s="0" t="n">
        <v>14.63255</v>
      </c>
      <c r="X11" s="0" t="n">
        <v>14.53458</v>
      </c>
      <c r="Y11" s="0" t="n">
        <v>14.51008</v>
      </c>
      <c r="Z11" s="0" t="n">
        <v>14.53458</v>
      </c>
      <c r="AA11" s="0" t="n">
        <v>14.60806</v>
      </c>
      <c r="AB11" s="0" t="n">
        <v>14.60806</v>
      </c>
      <c r="AC11" s="0" t="n">
        <v>14.53458</v>
      </c>
      <c r="AD11" s="4"/>
      <c r="AE11" s="0" t="n">
        <v>14.68153</v>
      </c>
      <c r="AF11" s="0" t="n">
        <v>14.51944</v>
      </c>
      <c r="AG11" s="0" t="n">
        <v>14.37247</v>
      </c>
      <c r="AH11" s="0" t="n">
        <v>14.60806</v>
      </c>
      <c r="AI11" s="0" t="n">
        <v>14.65704</v>
      </c>
    </row>
    <row r="12" customFormat="false" ht="12.75" hidden="false" customHeight="false" outlineLevel="0" collapsed="false">
      <c r="A12" s="0" t="n">
        <v>11</v>
      </c>
      <c r="B12" s="4" t="n">
        <v>0.0005671296</v>
      </c>
      <c r="C12" s="1" t="n">
        <v>-43.133328576</v>
      </c>
      <c r="E12" s="0" t="n">
        <v>-11.02635</v>
      </c>
      <c r="H12" s="0" t="n">
        <v>0</v>
      </c>
      <c r="I12" s="0" t="n">
        <v>0</v>
      </c>
      <c r="J12" s="0" t="n">
        <v>13.68539</v>
      </c>
      <c r="K12" s="0" t="n">
        <v>13.88145</v>
      </c>
      <c r="L12" s="0" t="n">
        <v>13.88145</v>
      </c>
      <c r="M12" s="0" t="n">
        <v>13.90596</v>
      </c>
      <c r="N12" s="0" t="n">
        <v>13.7099</v>
      </c>
      <c r="O12" s="0" t="n">
        <v>13.7099</v>
      </c>
      <c r="P12" s="0" t="n">
        <v>13.90596</v>
      </c>
      <c r="Q12" s="0" t="n">
        <v>13.93047</v>
      </c>
      <c r="R12" s="0" t="n">
        <v>13.73441</v>
      </c>
      <c r="S12" s="0" t="n">
        <v>13.7099</v>
      </c>
      <c r="T12" s="0" t="n">
        <v>13.93047</v>
      </c>
      <c r="U12" s="0" t="n">
        <v>14.06912</v>
      </c>
      <c r="V12" s="0" t="n">
        <v>13.82407</v>
      </c>
      <c r="W12" s="0" t="n">
        <v>14.60806</v>
      </c>
      <c r="X12" s="0" t="n">
        <v>14.53458</v>
      </c>
      <c r="Y12" s="0" t="n">
        <v>14.51008</v>
      </c>
      <c r="Z12" s="0" t="n">
        <v>14.53458</v>
      </c>
      <c r="AA12" s="0" t="n">
        <v>14.60806</v>
      </c>
      <c r="AB12" s="0" t="n">
        <v>14.60806</v>
      </c>
      <c r="AC12" s="0" t="n">
        <v>14.53458</v>
      </c>
      <c r="AD12" s="4"/>
      <c r="AE12" s="0" t="n">
        <v>14.68153</v>
      </c>
      <c r="AF12" s="0" t="n">
        <v>14.51845</v>
      </c>
      <c r="AG12" s="0" t="n">
        <v>14.37148</v>
      </c>
      <c r="AH12" s="0" t="n">
        <v>14.58356</v>
      </c>
      <c r="AI12" s="0" t="n">
        <v>14.65704</v>
      </c>
    </row>
    <row r="13" customFormat="false" ht="12.75" hidden="false" customHeight="false" outlineLevel="0" collapsed="false">
      <c r="A13" s="0" t="n">
        <v>12</v>
      </c>
      <c r="B13" s="4" t="n">
        <v>0.0006134259</v>
      </c>
      <c r="C13" s="1" t="n">
        <v>-43.066661904</v>
      </c>
      <c r="E13" s="0" t="n">
        <v>-11.022623</v>
      </c>
      <c r="H13" s="0" t="n">
        <v>0</v>
      </c>
      <c r="I13" s="0" t="n">
        <v>0</v>
      </c>
      <c r="J13" s="0" t="n">
        <v>13.68539</v>
      </c>
      <c r="K13" s="0" t="n">
        <v>13.85695</v>
      </c>
      <c r="L13" s="0" t="n">
        <v>13.88145</v>
      </c>
      <c r="M13" s="0" t="n">
        <v>13.90596</v>
      </c>
      <c r="N13" s="0" t="n">
        <v>13.7099</v>
      </c>
      <c r="O13" s="0" t="n">
        <v>13.7099</v>
      </c>
      <c r="P13" s="0" t="n">
        <v>13.90596</v>
      </c>
      <c r="Q13" s="0" t="n">
        <v>13.90596</v>
      </c>
      <c r="R13" s="0" t="n">
        <v>13.73441</v>
      </c>
      <c r="S13" s="0" t="n">
        <v>13.68539</v>
      </c>
      <c r="T13" s="0" t="n">
        <v>13.93047</v>
      </c>
      <c r="U13" s="0" t="n">
        <v>14.06813</v>
      </c>
      <c r="V13" s="0" t="n">
        <v>13.82308</v>
      </c>
      <c r="W13" s="0" t="n">
        <v>14.60706</v>
      </c>
      <c r="X13" s="0" t="n">
        <v>14.50909</v>
      </c>
      <c r="Y13" s="0" t="n">
        <v>14.50909</v>
      </c>
      <c r="Z13" s="0" t="n">
        <v>14.53359</v>
      </c>
      <c r="AA13" s="0" t="n">
        <v>14.63156</v>
      </c>
      <c r="AB13" s="0" t="n">
        <v>14.63156</v>
      </c>
      <c r="AC13" s="0" t="n">
        <v>14.53359</v>
      </c>
      <c r="AD13" s="4"/>
      <c r="AE13" s="0" t="n">
        <v>14.68054</v>
      </c>
      <c r="AF13" s="0" t="n">
        <v>14.51845</v>
      </c>
      <c r="AG13" s="0" t="n">
        <v>14.39598</v>
      </c>
      <c r="AH13" s="0" t="n">
        <v>14.60706</v>
      </c>
      <c r="AI13" s="0" t="n">
        <v>14.65605</v>
      </c>
    </row>
    <row r="14" customFormat="false" ht="12.75" hidden="false" customHeight="false" outlineLevel="0" collapsed="false">
      <c r="A14" s="0" t="n">
        <v>13</v>
      </c>
      <c r="B14" s="4" t="n">
        <v>0.0006712963</v>
      </c>
      <c r="C14" s="1" t="n">
        <v>-42.983328528</v>
      </c>
      <c r="E14" s="0" t="n">
        <v>-10.78519</v>
      </c>
      <c r="H14" s="0" t="n">
        <v>0</v>
      </c>
      <c r="I14" s="4" t="n">
        <v>0.00560157</v>
      </c>
      <c r="J14" s="0" t="n">
        <v>13.68539</v>
      </c>
      <c r="K14" s="0" t="n">
        <v>13.88145</v>
      </c>
      <c r="L14" s="0" t="n">
        <v>13.88145</v>
      </c>
      <c r="M14" s="0" t="n">
        <v>13.90596</v>
      </c>
      <c r="N14" s="0" t="n">
        <v>13.7099</v>
      </c>
      <c r="O14" s="0" t="n">
        <v>13.7099</v>
      </c>
      <c r="P14" s="0" t="n">
        <v>13.90596</v>
      </c>
      <c r="Q14" s="0" t="n">
        <v>13.90596</v>
      </c>
      <c r="R14" s="0" t="n">
        <v>13.73441</v>
      </c>
      <c r="S14" s="0" t="n">
        <v>13.7099</v>
      </c>
      <c r="T14" s="0" t="n">
        <v>13.93047</v>
      </c>
      <c r="U14" s="0" t="n">
        <v>14.0701</v>
      </c>
      <c r="V14" s="0" t="n">
        <v>13.82506</v>
      </c>
      <c r="W14" s="0" t="n">
        <v>14.60904</v>
      </c>
      <c r="X14" s="0" t="n">
        <v>14.51107</v>
      </c>
      <c r="Y14" s="0" t="n">
        <v>14.51107</v>
      </c>
      <c r="Z14" s="0" t="n">
        <v>14.53556</v>
      </c>
      <c r="AA14" s="0" t="n">
        <v>14.63354</v>
      </c>
      <c r="AB14" s="0" t="n">
        <v>14.60904</v>
      </c>
      <c r="AC14" s="0" t="n">
        <v>14.53556</v>
      </c>
      <c r="AD14" s="4"/>
      <c r="AE14" s="0" t="n">
        <v>14.68252</v>
      </c>
      <c r="AF14" s="0" t="n">
        <v>14.51845</v>
      </c>
      <c r="AG14" s="0" t="n">
        <v>14.39598</v>
      </c>
      <c r="AH14" s="0" t="n">
        <v>14.60904</v>
      </c>
      <c r="AI14" s="0" t="n">
        <v>14.65803</v>
      </c>
    </row>
    <row r="15" customFormat="false" ht="12.75" hidden="false" customHeight="false" outlineLevel="0" collapsed="false">
      <c r="A15" s="0" t="n">
        <v>14</v>
      </c>
      <c r="B15" s="4" t="n">
        <v>0.0007291667</v>
      </c>
      <c r="C15" s="1" t="n">
        <v>-42.899995152</v>
      </c>
      <c r="E15" s="0" t="n">
        <v>-10.75804</v>
      </c>
      <c r="H15" s="4" t="n">
        <v>-0.005638832</v>
      </c>
      <c r="I15" s="4" t="n">
        <v>0.00560157</v>
      </c>
      <c r="J15" s="0" t="n">
        <v>13.68737</v>
      </c>
      <c r="K15" s="0" t="n">
        <v>13.88343</v>
      </c>
      <c r="L15" s="0" t="n">
        <v>13.88343</v>
      </c>
      <c r="M15" s="0" t="n">
        <v>13.88343</v>
      </c>
      <c r="N15" s="0" t="n">
        <v>13.71188</v>
      </c>
      <c r="O15" s="0" t="n">
        <v>13.71188</v>
      </c>
      <c r="P15" s="0" t="n">
        <v>13.90794</v>
      </c>
      <c r="Q15" s="0" t="n">
        <v>13.90794</v>
      </c>
      <c r="R15" s="0" t="n">
        <v>13.7609</v>
      </c>
      <c r="S15" s="0" t="n">
        <v>13.71188</v>
      </c>
      <c r="T15" s="0" t="n">
        <v>13.93244</v>
      </c>
      <c r="U15" s="0" t="n">
        <v>14.0456</v>
      </c>
      <c r="V15" s="0" t="n">
        <v>13.82506</v>
      </c>
      <c r="W15" s="0" t="n">
        <v>14.63354</v>
      </c>
      <c r="X15" s="0" t="n">
        <v>14.51107</v>
      </c>
      <c r="Y15" s="0" t="n">
        <v>14.51107</v>
      </c>
      <c r="Z15" s="0" t="n">
        <v>14.53556</v>
      </c>
      <c r="AA15" s="0" t="n">
        <v>14.60904</v>
      </c>
      <c r="AB15" s="0" t="n">
        <v>14.63354</v>
      </c>
      <c r="AC15" s="0" t="n">
        <v>14.56006</v>
      </c>
      <c r="AD15" s="4"/>
      <c r="AE15" s="0" t="n">
        <v>14.68252</v>
      </c>
      <c r="AF15" s="0" t="n">
        <v>14.52043</v>
      </c>
      <c r="AG15" s="0" t="n">
        <v>14.39795</v>
      </c>
      <c r="AH15" s="0" t="n">
        <v>14.60904</v>
      </c>
      <c r="AI15" s="0" t="n">
        <v>14.65803</v>
      </c>
    </row>
    <row r="16" customFormat="false" ht="12.75" hidden="false" customHeight="false" outlineLevel="0" collapsed="false">
      <c r="A16" s="0" t="n">
        <v>15</v>
      </c>
      <c r="B16" s="4" t="n">
        <v>0.000787037</v>
      </c>
      <c r="C16" s="1" t="n">
        <v>-42.81666192</v>
      </c>
      <c r="E16" s="0" t="n">
        <v>-10.74473</v>
      </c>
      <c r="H16" s="4" t="n">
        <v>-0.005638832</v>
      </c>
      <c r="I16" s="4" t="n">
        <v>0.00560157</v>
      </c>
      <c r="J16" s="0" t="n">
        <v>13.68638</v>
      </c>
      <c r="K16" s="0" t="n">
        <v>13.88244</v>
      </c>
      <c r="L16" s="0" t="n">
        <v>13.88244</v>
      </c>
      <c r="M16" s="0" t="n">
        <v>13.90695</v>
      </c>
      <c r="N16" s="0" t="n">
        <v>13.71089</v>
      </c>
      <c r="O16" s="0" t="n">
        <v>13.71089</v>
      </c>
      <c r="P16" s="0" t="n">
        <v>13.90695</v>
      </c>
      <c r="Q16" s="0" t="n">
        <v>13.90695</v>
      </c>
      <c r="R16" s="0" t="n">
        <v>13.7354</v>
      </c>
      <c r="S16" s="0" t="n">
        <v>13.71089</v>
      </c>
      <c r="T16" s="0" t="n">
        <v>13.93145</v>
      </c>
      <c r="U16" s="0" t="n">
        <v>14.04659</v>
      </c>
      <c r="V16" s="0" t="n">
        <v>13.85055</v>
      </c>
      <c r="W16" s="0" t="n">
        <v>14.61003</v>
      </c>
      <c r="X16" s="0" t="n">
        <v>14.51206</v>
      </c>
      <c r="Y16" s="0" t="n">
        <v>14.51206</v>
      </c>
      <c r="Z16" s="0" t="n">
        <v>14.51206</v>
      </c>
      <c r="AA16" s="0" t="n">
        <v>14.63452</v>
      </c>
      <c r="AB16" s="0" t="n">
        <v>14.61003</v>
      </c>
      <c r="AC16" s="0" t="n">
        <v>14.53655</v>
      </c>
      <c r="AD16" s="4"/>
      <c r="AE16" s="0" t="n">
        <v>14.68351</v>
      </c>
      <c r="AF16" s="0" t="n">
        <v>14.51944</v>
      </c>
      <c r="AG16" s="0" t="n">
        <v>14.37247</v>
      </c>
      <c r="AH16" s="0" t="n">
        <v>14.61003</v>
      </c>
      <c r="AI16" s="0" t="n">
        <v>14.65901</v>
      </c>
    </row>
    <row r="17" customFormat="false" ht="12.75" hidden="false" customHeight="false" outlineLevel="0" collapsed="false">
      <c r="A17" s="0" t="n">
        <v>16</v>
      </c>
      <c r="B17" s="4" t="n">
        <v>0.0008449074</v>
      </c>
      <c r="C17" s="1" t="n">
        <v>-42.733328544</v>
      </c>
      <c r="E17" s="0" t="n">
        <v>-10.71918</v>
      </c>
      <c r="H17" s="4" t="n">
        <v>-0.005638832</v>
      </c>
      <c r="I17" s="4" t="n">
        <v>0.00560157</v>
      </c>
      <c r="J17" s="0" t="n">
        <v>13.68638</v>
      </c>
      <c r="K17" s="0" t="n">
        <v>13.88244</v>
      </c>
      <c r="L17" s="0" t="n">
        <v>13.88244</v>
      </c>
      <c r="M17" s="0" t="n">
        <v>13.90695</v>
      </c>
      <c r="N17" s="0" t="n">
        <v>13.71089</v>
      </c>
      <c r="O17" s="0" t="n">
        <v>13.71089</v>
      </c>
      <c r="P17" s="0" t="n">
        <v>13.93145</v>
      </c>
      <c r="Q17" s="0" t="n">
        <v>13.93145</v>
      </c>
      <c r="R17" s="0" t="n">
        <v>13.75991</v>
      </c>
      <c r="S17" s="0" t="n">
        <v>13.71089</v>
      </c>
      <c r="T17" s="0" t="n">
        <v>13.93145</v>
      </c>
      <c r="U17" s="0" t="n">
        <v>14.04758</v>
      </c>
      <c r="V17" s="0" t="n">
        <v>13.85154</v>
      </c>
      <c r="W17" s="0" t="n">
        <v>14.61102</v>
      </c>
      <c r="X17" s="0" t="n">
        <v>14.51305</v>
      </c>
      <c r="Y17" s="0" t="n">
        <v>14.51305</v>
      </c>
      <c r="Z17" s="0" t="n">
        <v>14.53754</v>
      </c>
      <c r="AA17" s="0" t="n">
        <v>14.61102</v>
      </c>
      <c r="AB17" s="0" t="n">
        <v>14.61102</v>
      </c>
      <c r="AC17" s="0" t="n">
        <v>14.53754</v>
      </c>
      <c r="AD17" s="4"/>
      <c r="AE17" s="0" t="n">
        <v>14.68449</v>
      </c>
      <c r="AF17" s="0" t="n">
        <v>14.49494</v>
      </c>
      <c r="AG17" s="0" t="n">
        <v>14.37247</v>
      </c>
      <c r="AH17" s="0" t="n">
        <v>14.58653</v>
      </c>
      <c r="AI17" s="0" t="n">
        <v>14.66</v>
      </c>
    </row>
    <row r="18" customFormat="false" ht="12.75" hidden="false" customHeight="false" outlineLevel="0" collapsed="false">
      <c r="A18" s="0" t="n">
        <v>17</v>
      </c>
      <c r="B18" s="4" t="n">
        <v>0.0008912037</v>
      </c>
      <c r="C18" s="1" t="n">
        <v>-42.666661872</v>
      </c>
      <c r="E18" s="0" t="n">
        <v>-10.6867</v>
      </c>
      <c r="H18" s="4" t="n">
        <v>-0.005638832</v>
      </c>
      <c r="I18" s="4" t="n">
        <v>0.00560157</v>
      </c>
      <c r="J18" s="0" t="n">
        <v>13.68836</v>
      </c>
      <c r="K18" s="0" t="n">
        <v>13.88442</v>
      </c>
      <c r="L18" s="0" t="n">
        <v>13.88442</v>
      </c>
      <c r="M18" s="0" t="n">
        <v>13.90893</v>
      </c>
      <c r="N18" s="0" t="n">
        <v>13.71287</v>
      </c>
      <c r="O18" s="0" t="n">
        <v>13.71287</v>
      </c>
      <c r="P18" s="0" t="n">
        <v>13.90893</v>
      </c>
      <c r="Q18" s="0" t="n">
        <v>13.93343</v>
      </c>
      <c r="R18" s="0" t="n">
        <v>13.73738</v>
      </c>
      <c r="S18" s="0" t="n">
        <v>13.71287</v>
      </c>
      <c r="T18" s="0" t="n">
        <v>13.93343</v>
      </c>
      <c r="U18" s="0" t="n">
        <v>14.04758</v>
      </c>
      <c r="V18" s="0" t="n">
        <v>13.82704</v>
      </c>
      <c r="W18" s="0" t="n">
        <v>14.63551</v>
      </c>
      <c r="X18" s="0" t="n">
        <v>14.51305</v>
      </c>
      <c r="Y18" s="0" t="n">
        <v>14.51305</v>
      </c>
      <c r="Z18" s="0" t="n">
        <v>14.51305</v>
      </c>
      <c r="AA18" s="0" t="n">
        <v>14.63551</v>
      </c>
      <c r="AB18" s="0" t="n">
        <v>14.61102</v>
      </c>
      <c r="AC18" s="0" t="n">
        <v>14.56204</v>
      </c>
      <c r="AD18" s="4"/>
      <c r="AE18" s="0" t="n">
        <v>14.68449</v>
      </c>
      <c r="AF18" s="0" t="n">
        <v>14.49692</v>
      </c>
      <c r="AG18" s="0" t="n">
        <v>14.37445</v>
      </c>
      <c r="AH18" s="0" t="n">
        <v>14.58653</v>
      </c>
      <c r="AI18" s="0" t="n">
        <v>14.66</v>
      </c>
    </row>
    <row r="19" customFormat="false" ht="12.75" hidden="false" customHeight="false" outlineLevel="0" collapsed="false">
      <c r="A19" s="0" t="n">
        <v>18</v>
      </c>
      <c r="B19" s="4" t="n">
        <v>0.000949074</v>
      </c>
      <c r="C19" s="1" t="n">
        <v>-42.58332864</v>
      </c>
      <c r="E19" s="0" t="n">
        <v>-10.72024</v>
      </c>
      <c r="H19" s="0" t="n">
        <v>0</v>
      </c>
      <c r="I19" s="4" t="n">
        <v>0.00560157</v>
      </c>
      <c r="J19" s="0" t="n">
        <v>13.71287</v>
      </c>
      <c r="K19" s="0" t="n">
        <v>13.88442</v>
      </c>
      <c r="L19" s="0" t="n">
        <v>13.88442</v>
      </c>
      <c r="M19" s="0" t="n">
        <v>13.90893</v>
      </c>
      <c r="N19" s="0" t="n">
        <v>13.71287</v>
      </c>
      <c r="O19" s="0" t="n">
        <v>13.71287</v>
      </c>
      <c r="P19" s="0" t="n">
        <v>13.90893</v>
      </c>
      <c r="Q19" s="0" t="n">
        <v>13.93343</v>
      </c>
      <c r="R19" s="0" t="n">
        <v>13.73738</v>
      </c>
      <c r="S19" s="0" t="n">
        <v>13.71287</v>
      </c>
      <c r="T19" s="0" t="n">
        <v>13.90893</v>
      </c>
      <c r="U19" s="0" t="n">
        <v>14.07208</v>
      </c>
      <c r="V19" s="0" t="n">
        <v>13.82704</v>
      </c>
      <c r="W19" s="0" t="n">
        <v>14.61102</v>
      </c>
      <c r="X19" s="0" t="n">
        <v>14.53754</v>
      </c>
      <c r="Y19" s="0" t="n">
        <v>14.51305</v>
      </c>
      <c r="Z19" s="0" t="n">
        <v>14.53754</v>
      </c>
      <c r="AA19" s="0" t="n">
        <v>14.61102</v>
      </c>
      <c r="AB19" s="0" t="n">
        <v>14.61102</v>
      </c>
      <c r="AC19" s="0" t="n">
        <v>14.53754</v>
      </c>
      <c r="AD19" s="4"/>
      <c r="AE19" s="0" t="n">
        <v>14.68449</v>
      </c>
      <c r="AF19" s="0" t="n">
        <v>14.52142</v>
      </c>
      <c r="AG19" s="0" t="n">
        <v>14.37445</v>
      </c>
      <c r="AH19" s="0" t="n">
        <v>14.61102</v>
      </c>
      <c r="AI19" s="0" t="n">
        <v>14.66</v>
      </c>
    </row>
    <row r="20" customFormat="false" ht="12.75" hidden="false" customHeight="false" outlineLevel="0" collapsed="false">
      <c r="A20" s="0" t="n">
        <v>19</v>
      </c>
      <c r="B20" s="4" t="n">
        <v>0.001006944</v>
      </c>
      <c r="C20" s="1" t="n">
        <v>-42.49999584</v>
      </c>
      <c r="E20" s="0" t="n">
        <v>-10.73142</v>
      </c>
      <c r="H20" s="0" t="n">
        <v>0</v>
      </c>
      <c r="I20" s="4" t="n">
        <v>0.00560157</v>
      </c>
      <c r="J20" s="0" t="n">
        <v>13.68836</v>
      </c>
      <c r="K20" s="0" t="n">
        <v>13.88442</v>
      </c>
      <c r="L20" s="0" t="n">
        <v>13.88442</v>
      </c>
      <c r="M20" s="0" t="n">
        <v>13.90893</v>
      </c>
      <c r="N20" s="0" t="n">
        <v>13.71287</v>
      </c>
      <c r="O20" s="0" t="n">
        <v>13.71287</v>
      </c>
      <c r="P20" s="0" t="n">
        <v>13.90893</v>
      </c>
      <c r="Q20" s="0" t="n">
        <v>13.93343</v>
      </c>
      <c r="R20" s="0" t="n">
        <v>13.73738</v>
      </c>
      <c r="S20" s="0" t="n">
        <v>13.71287</v>
      </c>
      <c r="T20" s="0" t="n">
        <v>13.90893</v>
      </c>
      <c r="U20" s="0" t="n">
        <v>14.07307</v>
      </c>
      <c r="V20" s="0" t="n">
        <v>13.85253</v>
      </c>
      <c r="W20" s="0" t="n">
        <v>14.61201</v>
      </c>
      <c r="X20" s="0" t="n">
        <v>14.51404</v>
      </c>
      <c r="Y20" s="0" t="n">
        <v>14.48954</v>
      </c>
      <c r="Z20" s="0" t="n">
        <v>14.51404</v>
      </c>
      <c r="AA20" s="0" t="n">
        <v>14.6365</v>
      </c>
      <c r="AB20" s="0" t="n">
        <v>14.61201</v>
      </c>
      <c r="AC20" s="0" t="n">
        <v>14.53853</v>
      </c>
      <c r="AD20" s="4"/>
      <c r="AE20" s="0" t="n">
        <v>14.68548</v>
      </c>
      <c r="AF20" s="0" t="n">
        <v>14.49692</v>
      </c>
      <c r="AG20" s="0" t="n">
        <v>14.37445</v>
      </c>
      <c r="AH20" s="0" t="n">
        <v>14.58752</v>
      </c>
      <c r="AI20" s="0" t="n">
        <v>14.66099</v>
      </c>
    </row>
    <row r="21" customFormat="false" ht="12.75" hidden="false" customHeight="false" outlineLevel="0" collapsed="false">
      <c r="A21" s="0" t="n">
        <v>20</v>
      </c>
      <c r="B21" s="4" t="n">
        <v>0.001064815</v>
      </c>
      <c r="C21" s="1" t="n">
        <v>-42.4166616</v>
      </c>
      <c r="E21" s="0" t="n">
        <v>-10.71865</v>
      </c>
      <c r="H21" s="4" t="n">
        <v>-0.005638832</v>
      </c>
      <c r="I21" s="4" t="n">
        <v>0.00560157</v>
      </c>
      <c r="J21" s="0" t="n">
        <v>13.68836</v>
      </c>
      <c r="K21" s="0" t="n">
        <v>13.88442</v>
      </c>
      <c r="L21" s="0" t="n">
        <v>13.88442</v>
      </c>
      <c r="M21" s="0" t="n">
        <v>13.90893</v>
      </c>
      <c r="N21" s="0" t="n">
        <v>13.71287</v>
      </c>
      <c r="O21" s="0" t="n">
        <v>13.68836</v>
      </c>
      <c r="P21" s="0" t="n">
        <v>13.90893</v>
      </c>
      <c r="Q21" s="0" t="n">
        <v>13.93343</v>
      </c>
      <c r="R21" s="0" t="n">
        <v>13.73738</v>
      </c>
      <c r="S21" s="0" t="n">
        <v>13.71287</v>
      </c>
      <c r="T21" s="0" t="n">
        <v>13.93343</v>
      </c>
      <c r="U21" s="0" t="n">
        <v>14.04758</v>
      </c>
      <c r="V21" s="0" t="n">
        <v>13.82704</v>
      </c>
      <c r="W21" s="0" t="n">
        <v>14.61102</v>
      </c>
      <c r="X21" s="0" t="n">
        <v>14.51305</v>
      </c>
      <c r="Y21" s="0" t="n">
        <v>14.51305</v>
      </c>
      <c r="Z21" s="0" t="n">
        <v>14.53754</v>
      </c>
      <c r="AA21" s="0" t="n">
        <v>14.61102</v>
      </c>
      <c r="AB21" s="0" t="n">
        <v>14.61102</v>
      </c>
      <c r="AC21" s="0" t="n">
        <v>14.53754</v>
      </c>
      <c r="AD21" s="4"/>
      <c r="AE21" s="0" t="n">
        <v>14.66</v>
      </c>
      <c r="AF21" s="0" t="n">
        <v>14.52142</v>
      </c>
      <c r="AG21" s="0" t="n">
        <v>14.37445</v>
      </c>
      <c r="AH21" s="0" t="n">
        <v>14.61102</v>
      </c>
      <c r="AI21" s="0" t="n">
        <v>14.66</v>
      </c>
    </row>
    <row r="22" customFormat="false" ht="12.75" hidden="false" customHeight="false" outlineLevel="0" collapsed="false">
      <c r="A22" s="0" t="n">
        <v>21</v>
      </c>
      <c r="B22" s="4" t="n">
        <v>0.001111111</v>
      </c>
      <c r="C22" s="1" t="n">
        <v>-42.34999536</v>
      </c>
      <c r="E22" s="0" t="n">
        <v>-10.68564</v>
      </c>
      <c r="H22" s="0" t="n">
        <v>0</v>
      </c>
      <c r="I22" s="0" t="n">
        <v>0</v>
      </c>
      <c r="J22" s="0" t="n">
        <v>13.68935</v>
      </c>
      <c r="K22" s="0" t="n">
        <v>13.88541</v>
      </c>
      <c r="L22" s="0" t="n">
        <v>13.88541</v>
      </c>
      <c r="M22" s="0" t="n">
        <v>13.88541</v>
      </c>
      <c r="N22" s="0" t="n">
        <v>13.71386</v>
      </c>
      <c r="O22" s="0" t="n">
        <v>13.71386</v>
      </c>
      <c r="P22" s="0" t="n">
        <v>13.90992</v>
      </c>
      <c r="Q22" s="0" t="n">
        <v>13.90992</v>
      </c>
      <c r="R22" s="0" t="n">
        <v>13.73837</v>
      </c>
      <c r="S22" s="0" t="n">
        <v>13.71386</v>
      </c>
      <c r="T22" s="0" t="n">
        <v>13.90992</v>
      </c>
      <c r="U22" s="0" t="n">
        <v>14.04956</v>
      </c>
      <c r="V22" s="0" t="n">
        <v>13.85352</v>
      </c>
      <c r="W22" s="0" t="n">
        <v>14.613</v>
      </c>
      <c r="X22" s="0" t="n">
        <v>14.51503</v>
      </c>
      <c r="Y22" s="0" t="n">
        <v>14.51503</v>
      </c>
      <c r="Z22" s="0" t="n">
        <v>14.53952</v>
      </c>
      <c r="AA22" s="0" t="n">
        <v>14.613</v>
      </c>
      <c r="AB22" s="0" t="n">
        <v>14.613</v>
      </c>
      <c r="AC22" s="0" t="n">
        <v>14.53952</v>
      </c>
      <c r="AD22" s="4"/>
      <c r="AE22" s="0" t="n">
        <v>14.68647</v>
      </c>
      <c r="AF22" s="0" t="n">
        <v>14.52241</v>
      </c>
      <c r="AG22" s="0" t="n">
        <v>14.37544</v>
      </c>
      <c r="AH22" s="0" t="n">
        <v>14.58851</v>
      </c>
      <c r="AI22" s="0" t="n">
        <v>14.66198</v>
      </c>
    </row>
    <row r="23" customFormat="false" ht="12.75" hidden="false" customHeight="false" outlineLevel="0" collapsed="false">
      <c r="A23" s="0" t="n">
        <v>22</v>
      </c>
      <c r="B23" s="4" t="n">
        <v>0.001168981</v>
      </c>
      <c r="C23" s="1" t="n">
        <v>-42.26666256</v>
      </c>
      <c r="E23" s="0" t="n">
        <v>-10.65103</v>
      </c>
      <c r="H23" s="0" t="n">
        <v>0</v>
      </c>
      <c r="I23" s="4" t="n">
        <v>0.002804688</v>
      </c>
      <c r="J23" s="0" t="n">
        <v>13.69034</v>
      </c>
      <c r="K23" s="0" t="n">
        <v>13.8864</v>
      </c>
      <c r="L23" s="0" t="n">
        <v>13.8864</v>
      </c>
      <c r="M23" s="0" t="n">
        <v>13.8864</v>
      </c>
      <c r="N23" s="0" t="n">
        <v>13.71485</v>
      </c>
      <c r="O23" s="0" t="n">
        <v>13.71485</v>
      </c>
      <c r="P23" s="0" t="n">
        <v>13.91091</v>
      </c>
      <c r="Q23" s="0" t="n">
        <v>13.91091</v>
      </c>
      <c r="R23" s="0" t="n">
        <v>13.73936</v>
      </c>
      <c r="S23" s="0" t="n">
        <v>13.71485</v>
      </c>
      <c r="T23" s="0" t="n">
        <v>13.91091</v>
      </c>
      <c r="U23" s="0" t="n">
        <v>14.04956</v>
      </c>
      <c r="V23" s="0" t="n">
        <v>13.82902</v>
      </c>
      <c r="W23" s="0" t="n">
        <v>14.613</v>
      </c>
      <c r="X23" s="0" t="n">
        <v>14.51503</v>
      </c>
      <c r="Y23" s="0" t="n">
        <v>14.51503</v>
      </c>
      <c r="Z23" s="0" t="n">
        <v>14.51503</v>
      </c>
      <c r="AA23" s="0" t="n">
        <v>14.613</v>
      </c>
      <c r="AB23" s="0" t="n">
        <v>14.613</v>
      </c>
      <c r="AC23" s="0" t="n">
        <v>14.53952</v>
      </c>
      <c r="AD23" s="4"/>
      <c r="AE23" s="0" t="n">
        <v>14.68647</v>
      </c>
      <c r="AF23" s="0" t="n">
        <v>14.4989</v>
      </c>
      <c r="AG23" s="0" t="n">
        <v>14.37643</v>
      </c>
      <c r="AH23" s="0" t="n">
        <v>14.58851</v>
      </c>
      <c r="AI23" s="0" t="n">
        <v>14.66198</v>
      </c>
    </row>
    <row r="24" customFormat="false" ht="12.75" hidden="false" customHeight="false" outlineLevel="0" collapsed="false">
      <c r="A24" s="0" t="n">
        <v>23</v>
      </c>
      <c r="B24" s="4" t="n">
        <v>0.001226852</v>
      </c>
      <c r="C24" s="1" t="n">
        <v>-42.18332832</v>
      </c>
      <c r="E24" s="0" t="n">
        <v>-10.56745</v>
      </c>
      <c r="H24" s="0" t="n">
        <v>0</v>
      </c>
      <c r="I24" s="0" t="n">
        <v>0</v>
      </c>
      <c r="J24" s="0" t="n">
        <v>13.68836</v>
      </c>
      <c r="K24" s="0" t="n">
        <v>13.88442</v>
      </c>
      <c r="L24" s="0" t="n">
        <v>13.88442</v>
      </c>
      <c r="M24" s="0" t="n">
        <v>13.90893</v>
      </c>
      <c r="N24" s="0" t="n">
        <v>13.71287</v>
      </c>
      <c r="O24" s="0" t="n">
        <v>13.71287</v>
      </c>
      <c r="P24" s="0" t="n">
        <v>13.88442</v>
      </c>
      <c r="Q24" s="0" t="n">
        <v>13.90893</v>
      </c>
      <c r="R24" s="0" t="n">
        <v>13.73738</v>
      </c>
      <c r="S24" s="0" t="n">
        <v>13.68836</v>
      </c>
      <c r="T24" s="0" t="n">
        <v>13.90893</v>
      </c>
      <c r="U24" s="0" t="n">
        <v>14.07505</v>
      </c>
      <c r="V24" s="0" t="n">
        <v>13.83001</v>
      </c>
      <c r="W24" s="0" t="n">
        <v>14.61399</v>
      </c>
      <c r="X24" s="0" t="n">
        <v>14.51602</v>
      </c>
      <c r="Y24" s="0" t="n">
        <v>14.51602</v>
      </c>
      <c r="Z24" s="0" t="n">
        <v>14.51602</v>
      </c>
      <c r="AA24" s="0" t="n">
        <v>14.63848</v>
      </c>
      <c r="AB24" s="0" t="n">
        <v>14.61399</v>
      </c>
      <c r="AC24" s="0" t="n">
        <v>14.54051</v>
      </c>
      <c r="AD24" s="4"/>
      <c r="AE24" s="0" t="n">
        <v>14.66297</v>
      </c>
      <c r="AF24" s="0" t="n">
        <v>14.52142</v>
      </c>
      <c r="AG24" s="0" t="n">
        <v>14.37445</v>
      </c>
      <c r="AH24" s="0" t="n">
        <v>14.58949</v>
      </c>
      <c r="AI24" s="0" t="n">
        <v>14.66297</v>
      </c>
    </row>
    <row r="25" customFormat="false" ht="12.75" hidden="false" customHeight="false" outlineLevel="0" collapsed="false">
      <c r="A25" s="0" t="n">
        <v>24</v>
      </c>
      <c r="B25" s="4" t="n">
        <v>0.001284722</v>
      </c>
      <c r="C25" s="1" t="n">
        <v>-42.09999552</v>
      </c>
      <c r="E25" s="0" t="n">
        <v>-10.43916</v>
      </c>
      <c r="H25" s="0" t="n">
        <v>0</v>
      </c>
      <c r="I25" s="0" t="n">
        <v>0</v>
      </c>
      <c r="J25" s="0" t="n">
        <v>13.68935</v>
      </c>
      <c r="K25" s="0" t="n">
        <v>13.86091</v>
      </c>
      <c r="L25" s="0" t="n">
        <v>13.88541</v>
      </c>
      <c r="M25" s="0" t="n">
        <v>13.90992</v>
      </c>
      <c r="N25" s="0" t="n">
        <v>13.71386</v>
      </c>
      <c r="O25" s="0" t="n">
        <v>13.71386</v>
      </c>
      <c r="P25" s="0" t="n">
        <v>13.90992</v>
      </c>
      <c r="Q25" s="0" t="n">
        <v>13.93442</v>
      </c>
      <c r="R25" s="0" t="n">
        <v>13.73837</v>
      </c>
      <c r="S25" s="0" t="n">
        <v>13.71386</v>
      </c>
      <c r="T25" s="0" t="n">
        <v>13.93442</v>
      </c>
      <c r="U25" s="0" t="n">
        <v>14.05154</v>
      </c>
      <c r="V25" s="0" t="n">
        <v>13.8555</v>
      </c>
      <c r="W25" s="0" t="n">
        <v>14.61498</v>
      </c>
      <c r="X25" s="0" t="n">
        <v>14.517</v>
      </c>
      <c r="Y25" s="0" t="n">
        <v>14.517</v>
      </c>
      <c r="Z25" s="0" t="n">
        <v>14.517</v>
      </c>
      <c r="AA25" s="0" t="n">
        <v>14.61498</v>
      </c>
      <c r="AB25" s="0" t="n">
        <v>14.61498</v>
      </c>
      <c r="AC25" s="0" t="n">
        <v>14.5415</v>
      </c>
      <c r="AD25" s="4"/>
      <c r="AE25" s="0" t="n">
        <v>14.66396</v>
      </c>
      <c r="AF25" s="0" t="n">
        <v>14.49791</v>
      </c>
      <c r="AG25" s="0" t="n">
        <v>14.37544</v>
      </c>
      <c r="AH25" s="0" t="n">
        <v>14.59049</v>
      </c>
      <c r="AI25" s="0" t="n">
        <v>14.66396</v>
      </c>
    </row>
    <row r="26" customFormat="false" ht="12.75" hidden="false" customHeight="false" outlineLevel="0" collapsed="false">
      <c r="A26" s="0" t="n">
        <v>25</v>
      </c>
      <c r="B26" s="4" t="n">
        <v>0.001331019</v>
      </c>
      <c r="C26" s="1" t="n">
        <v>-42.03332784</v>
      </c>
      <c r="E26" s="0" t="n">
        <v>-10.20705</v>
      </c>
      <c r="H26" s="0" t="n">
        <v>0</v>
      </c>
      <c r="I26" s="0" t="n">
        <v>0</v>
      </c>
      <c r="J26" s="0" t="n">
        <v>13.69133</v>
      </c>
      <c r="K26" s="0" t="n">
        <v>13.86289</v>
      </c>
      <c r="L26" s="0" t="n">
        <v>13.88739</v>
      </c>
      <c r="M26" s="0" t="n">
        <v>13.9119</v>
      </c>
      <c r="N26" s="0" t="n">
        <v>13.71584</v>
      </c>
      <c r="O26" s="0" t="n">
        <v>13.71584</v>
      </c>
      <c r="P26" s="0" t="n">
        <v>13.9119</v>
      </c>
      <c r="Q26" s="0" t="n">
        <v>13.9119</v>
      </c>
      <c r="R26" s="0" t="n">
        <v>13.74035</v>
      </c>
      <c r="S26" s="0" t="n">
        <v>13.71584</v>
      </c>
      <c r="T26" s="0" t="n">
        <v>13.9119</v>
      </c>
      <c r="U26" s="0" t="n">
        <v>14.05154</v>
      </c>
      <c r="V26" s="0" t="n">
        <v>13.831</v>
      </c>
      <c r="W26" s="0" t="n">
        <v>14.61498</v>
      </c>
      <c r="X26" s="0" t="n">
        <v>14.517</v>
      </c>
      <c r="Y26" s="0" t="n">
        <v>14.517</v>
      </c>
      <c r="Z26" s="0" t="n">
        <v>14.517</v>
      </c>
      <c r="AA26" s="0" t="n">
        <v>14.61498</v>
      </c>
      <c r="AB26" s="0" t="n">
        <v>14.61498</v>
      </c>
      <c r="AC26" s="0" t="n">
        <v>14.5415</v>
      </c>
      <c r="AD26" s="4"/>
      <c r="AE26" s="0" t="n">
        <v>14.68845</v>
      </c>
      <c r="AF26" s="0" t="n">
        <v>14.49989</v>
      </c>
      <c r="AG26" s="0" t="n">
        <v>14.37742</v>
      </c>
      <c r="AH26" s="0" t="n">
        <v>14.59049</v>
      </c>
      <c r="AI26" s="0" t="n">
        <v>14.66396</v>
      </c>
    </row>
    <row r="27" customFormat="false" ht="12.75" hidden="false" customHeight="false" outlineLevel="0" collapsed="false">
      <c r="A27" s="0" t="n">
        <v>26</v>
      </c>
      <c r="B27" s="4" t="n">
        <v>0.001388889</v>
      </c>
      <c r="C27" s="1" t="n">
        <v>-41.94999504</v>
      </c>
      <c r="E27" s="0" t="n">
        <v>-10.09365</v>
      </c>
      <c r="H27" s="0" t="n">
        <v>0</v>
      </c>
      <c r="I27" s="0" t="n">
        <v>0</v>
      </c>
      <c r="J27" s="0" t="n">
        <v>13.69034</v>
      </c>
      <c r="K27" s="0" t="n">
        <v>13.8864</v>
      </c>
      <c r="L27" s="0" t="n">
        <v>13.8864</v>
      </c>
      <c r="M27" s="0" t="n">
        <v>13.8864</v>
      </c>
      <c r="N27" s="0" t="n">
        <v>13.71485</v>
      </c>
      <c r="O27" s="0" t="n">
        <v>13.71485</v>
      </c>
      <c r="P27" s="0" t="n">
        <v>13.91091</v>
      </c>
      <c r="Q27" s="0" t="n">
        <v>13.91091</v>
      </c>
      <c r="R27" s="0" t="n">
        <v>13.73936</v>
      </c>
      <c r="S27" s="0" t="n">
        <v>13.71485</v>
      </c>
      <c r="T27" s="0" t="n">
        <v>13.93542</v>
      </c>
      <c r="U27" s="0" t="n">
        <v>14.05253</v>
      </c>
      <c r="V27" s="0" t="n">
        <v>13.83198</v>
      </c>
      <c r="W27" s="0" t="n">
        <v>14.61596</v>
      </c>
      <c r="X27" s="0" t="n">
        <v>14.51799</v>
      </c>
      <c r="Y27" s="0" t="n">
        <v>14.51799</v>
      </c>
      <c r="Z27" s="0" t="n">
        <v>14.51799</v>
      </c>
      <c r="AA27" s="0" t="n">
        <v>14.61596</v>
      </c>
      <c r="AB27" s="0" t="n">
        <v>14.59147</v>
      </c>
      <c r="AC27" s="0" t="n">
        <v>14.54249</v>
      </c>
      <c r="AD27" s="4"/>
      <c r="AE27" s="0" t="n">
        <v>14.68944</v>
      </c>
      <c r="AF27" s="0" t="n">
        <v>14.4989</v>
      </c>
      <c r="AG27" s="0" t="n">
        <v>14.37643</v>
      </c>
      <c r="AH27" s="0" t="n">
        <v>14.59147</v>
      </c>
      <c r="AI27" s="0" t="n">
        <v>14.66495</v>
      </c>
    </row>
    <row r="28" customFormat="false" ht="12.75" hidden="false" customHeight="false" outlineLevel="0" collapsed="false">
      <c r="A28" s="0" t="n">
        <v>27</v>
      </c>
      <c r="B28" s="4" t="n">
        <v>0.001446759</v>
      </c>
      <c r="C28" s="1" t="n">
        <v>-41.86666224</v>
      </c>
      <c r="E28" s="0" t="n">
        <v>-9.60016</v>
      </c>
      <c r="H28" s="0" t="n">
        <v>0</v>
      </c>
      <c r="I28" s="0" t="n">
        <v>0</v>
      </c>
      <c r="J28" s="0" t="n">
        <v>13.69133</v>
      </c>
      <c r="K28" s="0" t="n">
        <v>13.88739</v>
      </c>
      <c r="L28" s="0" t="n">
        <v>13.86289</v>
      </c>
      <c r="M28" s="0" t="n">
        <v>13.9119</v>
      </c>
      <c r="N28" s="0" t="n">
        <v>13.71584</v>
      </c>
      <c r="O28" s="0" t="n">
        <v>13.69133</v>
      </c>
      <c r="P28" s="0" t="n">
        <v>13.9119</v>
      </c>
      <c r="Q28" s="0" t="n">
        <v>13.9119</v>
      </c>
      <c r="R28" s="0" t="n">
        <v>13.74035</v>
      </c>
      <c r="S28" s="0" t="n">
        <v>13.69133</v>
      </c>
      <c r="T28" s="0" t="n">
        <v>13.9119</v>
      </c>
      <c r="U28" s="0" t="n">
        <v>14.05352</v>
      </c>
      <c r="V28" s="0" t="n">
        <v>13.83298</v>
      </c>
      <c r="W28" s="0" t="n">
        <v>14.61696</v>
      </c>
      <c r="X28" s="0" t="n">
        <v>14.51898</v>
      </c>
      <c r="Y28" s="0" t="n">
        <v>14.49449</v>
      </c>
      <c r="Z28" s="0" t="n">
        <v>14.51898</v>
      </c>
      <c r="AA28" s="0" t="n">
        <v>14.61696</v>
      </c>
      <c r="AB28" s="0" t="n">
        <v>14.61696</v>
      </c>
      <c r="AC28" s="0" t="n">
        <v>14.54348</v>
      </c>
      <c r="AD28" s="4"/>
      <c r="AE28" s="0" t="n">
        <v>14.69043</v>
      </c>
      <c r="AF28" s="0" t="n">
        <v>14.49989</v>
      </c>
      <c r="AG28" s="0" t="n">
        <v>14.37742</v>
      </c>
      <c r="AH28" s="0" t="n">
        <v>14.59246</v>
      </c>
      <c r="AI28" s="0" t="n">
        <v>14.66594</v>
      </c>
    </row>
    <row r="29" customFormat="false" ht="12.75" hidden="false" customHeight="false" outlineLevel="0" collapsed="false">
      <c r="A29" s="0" t="n">
        <v>28</v>
      </c>
      <c r="B29" s="4" t="n">
        <v>0.00150463</v>
      </c>
      <c r="C29" s="1" t="n">
        <v>-41.783328</v>
      </c>
      <c r="E29" s="0" t="n">
        <v>-9.47505</v>
      </c>
      <c r="H29" s="0" t="n">
        <v>0</v>
      </c>
      <c r="I29" s="0" t="n">
        <v>0</v>
      </c>
      <c r="J29" s="0" t="n">
        <v>13.69232</v>
      </c>
      <c r="K29" s="0" t="n">
        <v>13.86388</v>
      </c>
      <c r="L29" s="0" t="n">
        <v>13.88838</v>
      </c>
      <c r="M29" s="0" t="n">
        <v>13.91289</v>
      </c>
      <c r="N29" s="0" t="n">
        <v>13.69232</v>
      </c>
      <c r="O29" s="0" t="n">
        <v>13.71683</v>
      </c>
      <c r="P29" s="0" t="n">
        <v>13.91289</v>
      </c>
      <c r="Q29" s="0" t="n">
        <v>13.91289</v>
      </c>
      <c r="R29" s="0" t="n">
        <v>13.74134</v>
      </c>
      <c r="S29" s="0" t="n">
        <v>13.71683</v>
      </c>
      <c r="T29" s="0" t="n">
        <v>13.9374</v>
      </c>
      <c r="U29" s="0" t="n">
        <v>14.05352</v>
      </c>
      <c r="V29" s="0" t="n">
        <v>13.83298</v>
      </c>
      <c r="W29" s="0" t="n">
        <v>14.61696</v>
      </c>
      <c r="X29" s="0" t="n">
        <v>14.51898</v>
      </c>
      <c r="Y29" s="0" t="n">
        <v>14.49449</v>
      </c>
      <c r="Z29" s="0" t="n">
        <v>14.51898</v>
      </c>
      <c r="AA29" s="0" t="n">
        <v>14.61696</v>
      </c>
      <c r="AB29" s="0" t="n">
        <v>14.59246</v>
      </c>
      <c r="AC29" s="0" t="n">
        <v>14.54348</v>
      </c>
      <c r="AD29" s="4"/>
      <c r="AE29" s="0" t="n">
        <v>14.66594</v>
      </c>
      <c r="AF29" s="0" t="n">
        <v>14.50088</v>
      </c>
      <c r="AG29" s="0" t="n">
        <v>14.37841</v>
      </c>
      <c r="AH29" s="0" t="n">
        <v>14.61696</v>
      </c>
      <c r="AI29" s="0" t="n">
        <v>14.66594</v>
      </c>
    </row>
    <row r="30" customFormat="false" ht="12.75" hidden="false" customHeight="false" outlineLevel="0" collapsed="false">
      <c r="A30" s="0" t="n">
        <v>29</v>
      </c>
      <c r="B30" s="4" t="n">
        <v>0.001550926</v>
      </c>
      <c r="C30" s="1" t="n">
        <v>-41.71666176</v>
      </c>
      <c r="E30" s="0" t="n">
        <v>-9.34462</v>
      </c>
      <c r="H30" s="0" t="n">
        <v>0</v>
      </c>
      <c r="I30" s="0" t="n">
        <v>0</v>
      </c>
      <c r="J30" s="0" t="n">
        <v>13.69331</v>
      </c>
      <c r="K30" s="0" t="n">
        <v>13.88937</v>
      </c>
      <c r="L30" s="0" t="n">
        <v>13.88937</v>
      </c>
      <c r="M30" s="0" t="n">
        <v>13.88937</v>
      </c>
      <c r="N30" s="0" t="n">
        <v>13.71782</v>
      </c>
      <c r="O30" s="0" t="n">
        <v>13.71782</v>
      </c>
      <c r="P30" s="0" t="n">
        <v>13.91388</v>
      </c>
      <c r="Q30" s="0" t="n">
        <v>13.91388</v>
      </c>
      <c r="R30" s="0" t="n">
        <v>13.74233</v>
      </c>
      <c r="S30" s="0" t="n">
        <v>13.71782</v>
      </c>
      <c r="T30" s="0" t="n">
        <v>13.91388</v>
      </c>
      <c r="U30" s="0" t="n">
        <v>14.05451</v>
      </c>
      <c r="V30" s="0" t="n">
        <v>13.83396</v>
      </c>
      <c r="W30" s="0" t="n">
        <v>14.61794</v>
      </c>
      <c r="X30" s="0" t="n">
        <v>14.51997</v>
      </c>
      <c r="Y30" s="0" t="n">
        <v>14.51997</v>
      </c>
      <c r="Z30" s="0" t="n">
        <v>14.51997</v>
      </c>
      <c r="AA30" s="0" t="n">
        <v>14.61794</v>
      </c>
      <c r="AB30" s="0" t="n">
        <v>14.59345</v>
      </c>
      <c r="AC30" s="0" t="n">
        <v>14.54447</v>
      </c>
      <c r="AE30" s="0" t="n">
        <v>14.66693</v>
      </c>
      <c r="AF30" s="0" t="n">
        <v>14.50187</v>
      </c>
      <c r="AG30" s="0" t="n">
        <v>14.3794</v>
      </c>
      <c r="AH30" s="0" t="n">
        <v>14.59345</v>
      </c>
      <c r="AI30" s="0" t="n">
        <v>14.66693</v>
      </c>
    </row>
    <row r="31" customFormat="false" ht="12.75" hidden="false" customHeight="false" outlineLevel="0" collapsed="false">
      <c r="A31" s="0" t="n">
        <v>30</v>
      </c>
      <c r="B31" s="4" t="n">
        <v>0.001608796</v>
      </c>
      <c r="C31" s="1" t="n">
        <v>-41.63332896</v>
      </c>
      <c r="E31" s="0" t="n">
        <v>-9.23549</v>
      </c>
      <c r="H31" s="0" t="n">
        <v>0</v>
      </c>
      <c r="I31" s="0" t="n">
        <v>0</v>
      </c>
      <c r="J31" s="0" t="n">
        <v>13.69331</v>
      </c>
      <c r="K31" s="0" t="n">
        <v>13.88937</v>
      </c>
      <c r="L31" s="0" t="n">
        <v>13.86487</v>
      </c>
      <c r="M31" s="0" t="n">
        <v>13.88937</v>
      </c>
      <c r="N31" s="0" t="n">
        <v>13.71782</v>
      </c>
      <c r="O31" s="0" t="n">
        <v>13.71782</v>
      </c>
      <c r="P31" s="0" t="n">
        <v>13.91388</v>
      </c>
      <c r="Q31" s="0" t="n">
        <v>13.91388</v>
      </c>
      <c r="R31" s="0" t="n">
        <v>13.74233</v>
      </c>
      <c r="S31" s="0" t="n">
        <v>13.71782</v>
      </c>
      <c r="T31" s="0" t="n">
        <v>13.91388</v>
      </c>
      <c r="U31" s="0" t="n">
        <v>14.05352</v>
      </c>
      <c r="V31" s="0" t="n">
        <v>13.83298</v>
      </c>
      <c r="W31" s="0" t="n">
        <v>14.61696</v>
      </c>
      <c r="X31" s="0" t="n">
        <v>14.49449</v>
      </c>
      <c r="Y31" s="0" t="n">
        <v>14.49449</v>
      </c>
      <c r="Z31" s="0" t="n">
        <v>14.51898</v>
      </c>
      <c r="AA31" s="0" t="n">
        <v>14.61696</v>
      </c>
      <c r="AB31" s="0" t="n">
        <v>14.59246</v>
      </c>
      <c r="AC31" s="0" t="n">
        <v>14.54348</v>
      </c>
      <c r="AD31" s="4"/>
      <c r="AE31" s="0" t="n">
        <v>14.69043</v>
      </c>
      <c r="AF31" s="0" t="n">
        <v>14.50187</v>
      </c>
      <c r="AG31" s="0" t="n">
        <v>14.3794</v>
      </c>
      <c r="AH31" s="0" t="n">
        <v>14.59246</v>
      </c>
      <c r="AI31" s="0" t="n">
        <v>14.66594</v>
      </c>
    </row>
    <row r="32" customFormat="false" ht="12.75" hidden="false" customHeight="false" outlineLevel="0" collapsed="false">
      <c r="A32" s="0" t="n">
        <v>31</v>
      </c>
      <c r="B32" s="4" t="n">
        <v>0.001666667</v>
      </c>
      <c r="C32" s="1" t="n">
        <v>-41.54999472</v>
      </c>
      <c r="E32" s="0" t="n">
        <v>-9.12902</v>
      </c>
      <c r="H32" s="0" t="n">
        <v>0</v>
      </c>
      <c r="I32" s="0" t="n">
        <v>0</v>
      </c>
      <c r="J32" s="0" t="n">
        <v>13.69529</v>
      </c>
      <c r="K32" s="0" t="n">
        <v>13.89135</v>
      </c>
      <c r="L32" s="0" t="n">
        <v>13.89135</v>
      </c>
      <c r="M32" s="0" t="n">
        <v>13.89135</v>
      </c>
      <c r="N32" s="0" t="n">
        <v>13.7198</v>
      </c>
      <c r="O32" s="0" t="n">
        <v>13.7198</v>
      </c>
      <c r="P32" s="0" t="n">
        <v>13.91586</v>
      </c>
      <c r="Q32" s="0" t="n">
        <v>13.91586</v>
      </c>
      <c r="R32" s="0" t="n">
        <v>13.74431</v>
      </c>
      <c r="S32" s="0" t="n">
        <v>13.7198</v>
      </c>
      <c r="T32" s="0" t="n">
        <v>13.91586</v>
      </c>
      <c r="U32" s="0" t="n">
        <v>14.05352</v>
      </c>
      <c r="V32" s="0" t="n">
        <v>13.83298</v>
      </c>
      <c r="W32" s="0" t="n">
        <v>14.61696</v>
      </c>
      <c r="X32" s="0" t="n">
        <v>14.51898</v>
      </c>
      <c r="Y32" s="0" t="n">
        <v>14.49449</v>
      </c>
      <c r="Z32" s="0" t="n">
        <v>14.51898</v>
      </c>
      <c r="AA32" s="0" t="n">
        <v>14.61696</v>
      </c>
      <c r="AB32" s="0" t="n">
        <v>14.61696</v>
      </c>
      <c r="AC32" s="0" t="n">
        <v>14.54348</v>
      </c>
      <c r="AD32" s="4"/>
      <c r="AE32" s="0" t="n">
        <v>14.66594</v>
      </c>
      <c r="AF32" s="0" t="n">
        <v>14.50385</v>
      </c>
      <c r="AG32" s="0" t="n">
        <v>14.38138</v>
      </c>
      <c r="AH32" s="0" t="n">
        <v>14.59246</v>
      </c>
      <c r="AI32" s="0" t="n">
        <v>14.66594</v>
      </c>
    </row>
    <row r="33" customFormat="false" ht="12.75" hidden="false" customHeight="false" outlineLevel="0" collapsed="false">
      <c r="A33" s="0" t="n">
        <v>32</v>
      </c>
      <c r="B33" s="4" t="n">
        <v>0.001724537</v>
      </c>
      <c r="C33" s="1" t="n">
        <v>-41.46666192</v>
      </c>
      <c r="E33" s="0" t="n">
        <v>-9.00338</v>
      </c>
      <c r="H33" s="0" t="n">
        <v>0</v>
      </c>
      <c r="I33" s="0" t="n">
        <v>0</v>
      </c>
      <c r="J33" s="0" t="n">
        <v>13.69529</v>
      </c>
      <c r="K33" s="0" t="n">
        <v>13.86685</v>
      </c>
      <c r="L33" s="0" t="n">
        <v>13.89135</v>
      </c>
      <c r="M33" s="0" t="n">
        <v>13.89135</v>
      </c>
      <c r="N33" s="0" t="n">
        <v>13.69529</v>
      </c>
      <c r="O33" s="0" t="n">
        <v>13.7198</v>
      </c>
      <c r="P33" s="0" t="n">
        <v>13.89135</v>
      </c>
      <c r="Q33" s="0" t="n">
        <v>13.91586</v>
      </c>
      <c r="R33" s="0" t="n">
        <v>13.74431</v>
      </c>
      <c r="S33" s="0" t="n">
        <v>13.7198</v>
      </c>
      <c r="T33" s="0" t="n">
        <v>13.94036</v>
      </c>
      <c r="U33" s="0" t="n">
        <v>14.05648</v>
      </c>
      <c r="V33" s="0" t="n">
        <v>13.83594</v>
      </c>
      <c r="W33" s="0" t="n">
        <v>14.61992</v>
      </c>
      <c r="X33" s="0" t="n">
        <v>14.52195</v>
      </c>
      <c r="Y33" s="0" t="n">
        <v>14.49746</v>
      </c>
      <c r="Z33" s="0" t="n">
        <v>14.52195</v>
      </c>
      <c r="AA33" s="0" t="n">
        <v>14.61992</v>
      </c>
      <c r="AB33" s="0" t="n">
        <v>14.59543</v>
      </c>
      <c r="AC33" s="0" t="n">
        <v>14.54644</v>
      </c>
      <c r="AD33" s="4"/>
      <c r="AE33" s="0" t="n">
        <v>14.6689</v>
      </c>
      <c r="AF33" s="0" t="n">
        <v>14.50385</v>
      </c>
      <c r="AG33" s="0" t="n">
        <v>14.38138</v>
      </c>
      <c r="AH33" s="0" t="n">
        <v>14.59543</v>
      </c>
      <c r="AI33" s="0" t="n">
        <v>14.6689</v>
      </c>
    </row>
    <row r="34" customFormat="false" ht="12.75" hidden="false" customHeight="false" outlineLevel="0" collapsed="false">
      <c r="A34" s="0" t="n">
        <v>33</v>
      </c>
      <c r="B34" s="4" t="n">
        <v>0.001770833</v>
      </c>
      <c r="C34" s="1" t="n">
        <v>-41.39999568</v>
      </c>
      <c r="E34" s="0" t="n">
        <v>-8.89957</v>
      </c>
      <c r="H34" s="0" t="n">
        <v>0</v>
      </c>
      <c r="I34" s="0" t="n">
        <v>0</v>
      </c>
      <c r="J34" s="0" t="n">
        <v>13.69529</v>
      </c>
      <c r="K34" s="0" t="n">
        <v>13.89135</v>
      </c>
      <c r="L34" s="0" t="n">
        <v>13.89135</v>
      </c>
      <c r="M34" s="0" t="n">
        <v>13.89135</v>
      </c>
      <c r="N34" s="0" t="n">
        <v>13.69529</v>
      </c>
      <c r="O34" s="0" t="n">
        <v>13.69529</v>
      </c>
      <c r="P34" s="0" t="n">
        <v>13.89135</v>
      </c>
      <c r="Q34" s="0" t="n">
        <v>13.91586</v>
      </c>
      <c r="R34" s="0" t="n">
        <v>13.7198</v>
      </c>
      <c r="S34" s="0" t="n">
        <v>13.7198</v>
      </c>
      <c r="T34" s="0" t="n">
        <v>13.91586</v>
      </c>
      <c r="U34" s="0" t="n">
        <v>14.05549</v>
      </c>
      <c r="V34" s="0" t="n">
        <v>13.83495</v>
      </c>
      <c r="W34" s="0" t="n">
        <v>14.61893</v>
      </c>
      <c r="X34" s="0" t="n">
        <v>14.49647</v>
      </c>
      <c r="Y34" s="0" t="n">
        <v>14.52096</v>
      </c>
      <c r="Z34" s="0" t="n">
        <v>14.52096</v>
      </c>
      <c r="AA34" s="0" t="n">
        <v>14.61893</v>
      </c>
      <c r="AB34" s="0" t="n">
        <v>14.59444</v>
      </c>
      <c r="AC34" s="0" t="n">
        <v>14.54545</v>
      </c>
      <c r="AD34" s="4"/>
      <c r="AE34" s="0" t="n">
        <v>14.6924</v>
      </c>
      <c r="AF34" s="0" t="n">
        <v>14.50385</v>
      </c>
      <c r="AG34" s="0" t="n">
        <v>14.38138</v>
      </c>
      <c r="AH34" s="0" t="n">
        <v>14.59444</v>
      </c>
      <c r="AI34" s="0" t="n">
        <v>14.66791</v>
      </c>
    </row>
    <row r="35" customFormat="false" ht="12.75" hidden="false" customHeight="false" outlineLevel="0" collapsed="false">
      <c r="A35" s="0" t="n">
        <v>34</v>
      </c>
      <c r="B35" s="4" t="n">
        <v>0.001828704</v>
      </c>
      <c r="C35" s="1" t="n">
        <v>-41.31666144</v>
      </c>
      <c r="E35" s="0" t="n">
        <v>-8.36401</v>
      </c>
      <c r="H35" s="0" t="n">
        <v>0</v>
      </c>
      <c r="I35" s="0" t="n">
        <v>0</v>
      </c>
      <c r="J35" s="0" t="n">
        <v>13.69529</v>
      </c>
      <c r="K35" s="0" t="n">
        <v>13.89135</v>
      </c>
      <c r="L35" s="0" t="n">
        <v>13.89135</v>
      </c>
      <c r="M35" s="0" t="n">
        <v>13.91586</v>
      </c>
      <c r="N35" s="0" t="n">
        <v>13.69529</v>
      </c>
      <c r="O35" s="0" t="n">
        <v>13.69529</v>
      </c>
      <c r="P35" s="0" t="n">
        <v>13.91586</v>
      </c>
      <c r="Q35" s="0" t="n">
        <v>13.89135</v>
      </c>
      <c r="R35" s="0" t="n">
        <v>13.74431</v>
      </c>
      <c r="S35" s="0" t="n">
        <v>13.69529</v>
      </c>
      <c r="T35" s="0" t="n">
        <v>13.91586</v>
      </c>
      <c r="U35" s="0" t="n">
        <v>14.05747</v>
      </c>
      <c r="V35" s="0" t="n">
        <v>13.83693</v>
      </c>
      <c r="W35" s="0" t="n">
        <v>14.59642</v>
      </c>
      <c r="X35" s="0" t="n">
        <v>14.52294</v>
      </c>
      <c r="Y35" s="0" t="n">
        <v>14.49844</v>
      </c>
      <c r="Z35" s="0" t="n">
        <v>14.52294</v>
      </c>
      <c r="AA35" s="0" t="n">
        <v>14.62091</v>
      </c>
      <c r="AB35" s="0" t="n">
        <v>14.59642</v>
      </c>
      <c r="AC35" s="0" t="n">
        <v>14.54743</v>
      </c>
      <c r="AD35" s="4"/>
      <c r="AE35" s="0" t="n">
        <v>14.66989</v>
      </c>
      <c r="AF35" s="0" t="n">
        <v>14.50385</v>
      </c>
      <c r="AG35" s="0" t="n">
        <v>14.38138</v>
      </c>
      <c r="AH35" s="0" t="n">
        <v>14.59642</v>
      </c>
      <c r="AI35" s="0" t="n">
        <v>14.66989</v>
      </c>
    </row>
    <row r="36" customFormat="false" ht="12.75" hidden="false" customHeight="false" outlineLevel="0" collapsed="false">
      <c r="A36" s="0" t="n">
        <v>35</v>
      </c>
      <c r="B36" s="4" t="n">
        <v>0.001886574</v>
      </c>
      <c r="C36" s="1" t="n">
        <v>-41.23332864</v>
      </c>
      <c r="E36" s="0" t="n">
        <v>-7.61711</v>
      </c>
      <c r="H36" s="0" t="n">
        <v>0</v>
      </c>
      <c r="I36" s="0" t="n">
        <v>0</v>
      </c>
      <c r="J36" s="0" t="n">
        <v>13.69529</v>
      </c>
      <c r="K36" s="0" t="n">
        <v>13.86685</v>
      </c>
      <c r="L36" s="0" t="n">
        <v>13.89135</v>
      </c>
      <c r="M36" s="0" t="n">
        <v>13.89135</v>
      </c>
      <c r="N36" s="0" t="n">
        <v>13.69529</v>
      </c>
      <c r="O36" s="0" t="n">
        <v>13.7198</v>
      </c>
      <c r="P36" s="0" t="n">
        <v>13.91586</v>
      </c>
      <c r="Q36" s="0" t="n">
        <v>13.91586</v>
      </c>
      <c r="R36" s="0" t="n">
        <v>13.74431</v>
      </c>
      <c r="S36" s="0" t="n">
        <v>13.69529</v>
      </c>
      <c r="T36" s="0" t="n">
        <v>13.91586</v>
      </c>
      <c r="U36" s="0" t="n">
        <v>14.05747</v>
      </c>
      <c r="V36" s="0" t="n">
        <v>13.83693</v>
      </c>
      <c r="W36" s="0" t="n">
        <v>14.62091</v>
      </c>
      <c r="X36" s="0" t="n">
        <v>14.49844</v>
      </c>
      <c r="Y36" s="0" t="n">
        <v>14.49844</v>
      </c>
      <c r="Z36" s="0" t="n">
        <v>14.52294</v>
      </c>
      <c r="AA36" s="0" t="n">
        <v>14.62091</v>
      </c>
      <c r="AB36" s="0" t="n">
        <v>14.62091</v>
      </c>
      <c r="AC36" s="0" t="n">
        <v>14.54743</v>
      </c>
      <c r="AE36" s="0" t="n">
        <v>14.66989</v>
      </c>
      <c r="AF36" s="0" t="n">
        <v>14.50385</v>
      </c>
      <c r="AG36" s="0" t="n">
        <v>14.38138</v>
      </c>
      <c r="AH36" s="0" t="n">
        <v>14.59642</v>
      </c>
      <c r="AI36" s="0" t="n">
        <v>14.66989</v>
      </c>
    </row>
    <row r="37" customFormat="false" ht="12.75" hidden="false" customHeight="false" outlineLevel="0" collapsed="false">
      <c r="A37" s="0" t="n">
        <v>36</v>
      </c>
      <c r="B37" s="4" t="n">
        <v>0.00193287</v>
      </c>
      <c r="C37" s="1" t="n">
        <v>-41.1666624</v>
      </c>
      <c r="E37" s="0" t="n">
        <v>-7.00064</v>
      </c>
      <c r="H37" s="0" t="n">
        <v>0</v>
      </c>
      <c r="I37" s="0" t="n">
        <v>0</v>
      </c>
      <c r="J37" s="0" t="n">
        <v>13.67277</v>
      </c>
      <c r="K37" s="0" t="n">
        <v>13.89333</v>
      </c>
      <c r="L37" s="0" t="n">
        <v>13.86883</v>
      </c>
      <c r="M37" s="0" t="n">
        <v>13.89333</v>
      </c>
      <c r="N37" s="0" t="n">
        <v>13.72178</v>
      </c>
      <c r="O37" s="0" t="n">
        <v>13.72178</v>
      </c>
      <c r="P37" s="0" t="n">
        <v>13.91784</v>
      </c>
      <c r="Q37" s="0" t="n">
        <v>13.91784</v>
      </c>
      <c r="R37" s="0" t="n">
        <v>13.74629</v>
      </c>
      <c r="S37" s="0" t="n">
        <v>13.69727</v>
      </c>
      <c r="T37" s="0" t="n">
        <v>13.91784</v>
      </c>
      <c r="U37" s="0" t="n">
        <v>14.05747</v>
      </c>
      <c r="V37" s="0" t="n">
        <v>13.83693</v>
      </c>
      <c r="W37" s="0" t="n">
        <v>14.59642</v>
      </c>
      <c r="X37" s="0" t="n">
        <v>14.49844</v>
      </c>
      <c r="Y37" s="0" t="n">
        <v>14.52294</v>
      </c>
      <c r="Z37" s="0" t="n">
        <v>14.52294</v>
      </c>
      <c r="AA37" s="0" t="n">
        <v>14.62091</v>
      </c>
      <c r="AB37" s="0" t="n">
        <v>14.59642</v>
      </c>
      <c r="AC37" s="0" t="n">
        <v>14.52294</v>
      </c>
      <c r="AE37" s="0" t="n">
        <v>14.66989</v>
      </c>
      <c r="AF37" s="0" t="n">
        <v>14.50583</v>
      </c>
      <c r="AG37" s="0" t="n">
        <v>14.38336</v>
      </c>
      <c r="AH37" s="0" t="n">
        <v>14.59642</v>
      </c>
      <c r="AI37" s="0" t="n">
        <v>14.66989</v>
      </c>
    </row>
    <row r="38" customFormat="false" ht="12.75" hidden="false" customHeight="false" outlineLevel="0" collapsed="false">
      <c r="A38" s="0" t="n">
        <v>37</v>
      </c>
      <c r="B38" s="4" t="n">
        <v>0.001990741</v>
      </c>
      <c r="C38" s="1" t="n">
        <v>-41.08332816</v>
      </c>
      <c r="E38" s="0" t="n">
        <v>-5.65696</v>
      </c>
      <c r="H38" s="0" t="n">
        <v>0</v>
      </c>
      <c r="I38" s="0" t="n">
        <v>0</v>
      </c>
      <c r="J38" s="0" t="n">
        <v>13.69628</v>
      </c>
      <c r="K38" s="0" t="n">
        <v>13.86784</v>
      </c>
      <c r="L38" s="0" t="n">
        <v>13.86784</v>
      </c>
      <c r="M38" s="0" t="n">
        <v>13.89234</v>
      </c>
      <c r="N38" s="0" t="n">
        <v>13.72079</v>
      </c>
      <c r="O38" s="0" t="n">
        <v>13.69628</v>
      </c>
      <c r="P38" s="0" t="n">
        <v>13.89234</v>
      </c>
      <c r="Q38" s="0" t="n">
        <v>13.91685</v>
      </c>
      <c r="R38" s="0" t="n">
        <v>13.72079</v>
      </c>
      <c r="S38" s="0" t="n">
        <v>13.72079</v>
      </c>
      <c r="T38" s="0" t="n">
        <v>13.91685</v>
      </c>
      <c r="U38" s="0" t="n">
        <v>14.05846</v>
      </c>
      <c r="V38" s="0" t="n">
        <v>13.83792</v>
      </c>
      <c r="W38" s="0" t="n">
        <v>14.59741</v>
      </c>
      <c r="X38" s="0" t="n">
        <v>14.49943</v>
      </c>
      <c r="Y38" s="0" t="n">
        <v>14.49943</v>
      </c>
      <c r="Z38" s="0" t="n">
        <v>14.52393</v>
      </c>
      <c r="AA38" s="0" t="n">
        <v>14.6219</v>
      </c>
      <c r="AB38" s="0" t="n">
        <v>14.59741</v>
      </c>
      <c r="AC38" s="0" t="n">
        <v>14.54842</v>
      </c>
      <c r="AD38" s="4"/>
      <c r="AE38" s="0" t="n">
        <v>14.64639</v>
      </c>
      <c r="AF38" s="0" t="n">
        <v>14.50484</v>
      </c>
      <c r="AG38" s="0" t="n">
        <v>14.38236</v>
      </c>
      <c r="AH38" s="0" t="n">
        <v>14.59741</v>
      </c>
      <c r="AI38" s="0" t="n">
        <v>14.64639</v>
      </c>
    </row>
    <row r="39" customFormat="false" ht="12.75" hidden="false" customHeight="false" outlineLevel="0" collapsed="false">
      <c r="A39" s="0" t="n">
        <v>38</v>
      </c>
      <c r="B39" s="4" t="n">
        <v>0.002048611</v>
      </c>
      <c r="C39" s="1" t="n">
        <v>-40.99999536</v>
      </c>
      <c r="E39" s="0" t="n">
        <v>-3.91401</v>
      </c>
      <c r="H39" s="0" t="n">
        <v>0</v>
      </c>
      <c r="I39" s="0" t="n">
        <v>0</v>
      </c>
      <c r="J39" s="0" t="n">
        <v>13.69826</v>
      </c>
      <c r="K39" s="0" t="n">
        <v>13.89432</v>
      </c>
      <c r="L39" s="0" t="n">
        <v>13.89432</v>
      </c>
      <c r="M39" s="0" t="n">
        <v>13.89432</v>
      </c>
      <c r="N39" s="0" t="n">
        <v>13.69826</v>
      </c>
      <c r="O39" s="0" t="n">
        <v>13.69826</v>
      </c>
      <c r="P39" s="0" t="n">
        <v>13.89432</v>
      </c>
      <c r="Q39" s="0" t="n">
        <v>13.91883</v>
      </c>
      <c r="R39" s="0" t="n">
        <v>13.72277</v>
      </c>
      <c r="S39" s="0" t="n">
        <v>13.69826</v>
      </c>
      <c r="T39" s="0" t="n">
        <v>13.91883</v>
      </c>
      <c r="U39" s="0" t="n">
        <v>14.06044</v>
      </c>
      <c r="V39" s="0" t="n">
        <v>13.8399</v>
      </c>
      <c r="W39" s="0" t="n">
        <v>14.62388</v>
      </c>
      <c r="X39" s="0" t="n">
        <v>14.52591</v>
      </c>
      <c r="Y39" s="0" t="n">
        <v>14.50141</v>
      </c>
      <c r="Z39" s="0" t="n">
        <v>14.52591</v>
      </c>
      <c r="AA39" s="0" t="n">
        <v>14.62388</v>
      </c>
      <c r="AB39" s="0" t="n">
        <v>14.59939</v>
      </c>
      <c r="AC39" s="0" t="n">
        <v>14.5504</v>
      </c>
      <c r="AD39" s="4"/>
      <c r="AE39" s="0" t="n">
        <v>14.67286</v>
      </c>
      <c r="AF39" s="0" t="n">
        <v>14.50682</v>
      </c>
      <c r="AG39" s="0" t="n">
        <v>14.35985</v>
      </c>
      <c r="AH39" s="0" t="n">
        <v>14.59939</v>
      </c>
      <c r="AI39" s="0" t="n">
        <v>14.64837</v>
      </c>
    </row>
    <row r="40" customFormat="false" ht="12.75" hidden="false" customHeight="false" outlineLevel="0" collapsed="false">
      <c r="A40" s="0" t="n">
        <v>39</v>
      </c>
      <c r="B40" s="4" t="n">
        <v>0.002106481</v>
      </c>
      <c r="C40" s="1" t="n">
        <v>-40.91666256</v>
      </c>
      <c r="E40" s="0" t="n">
        <v>-3.20171</v>
      </c>
      <c r="H40" s="0" t="n">
        <v>0</v>
      </c>
      <c r="I40" s="0" t="n">
        <v>0</v>
      </c>
      <c r="J40" s="0" t="n">
        <v>13.67375</v>
      </c>
      <c r="K40" s="0" t="n">
        <v>13.89432</v>
      </c>
      <c r="L40" s="0" t="n">
        <v>13.86982</v>
      </c>
      <c r="M40" s="0" t="n">
        <v>13.89432</v>
      </c>
      <c r="N40" s="0" t="n">
        <v>13.69826</v>
      </c>
      <c r="O40" s="0" t="n">
        <v>13.69826</v>
      </c>
      <c r="P40" s="0" t="n">
        <v>13.89432</v>
      </c>
      <c r="Q40" s="0" t="n">
        <v>13.91883</v>
      </c>
      <c r="R40" s="0" t="n">
        <v>13.74728</v>
      </c>
      <c r="S40" s="0" t="n">
        <v>13.69826</v>
      </c>
      <c r="T40" s="0" t="n">
        <v>13.91883</v>
      </c>
      <c r="U40" s="0" t="n">
        <v>14.03495</v>
      </c>
      <c r="V40" s="0" t="n">
        <v>13.8144</v>
      </c>
      <c r="W40" s="0" t="n">
        <v>14.62289</v>
      </c>
      <c r="X40" s="0" t="n">
        <v>14.50042</v>
      </c>
      <c r="Y40" s="0" t="n">
        <v>14.50042</v>
      </c>
      <c r="Z40" s="0" t="n">
        <v>14.52492</v>
      </c>
      <c r="AA40" s="0" t="n">
        <v>14.62289</v>
      </c>
      <c r="AB40" s="0" t="n">
        <v>14.5984</v>
      </c>
      <c r="AC40" s="0" t="n">
        <v>14.52492</v>
      </c>
      <c r="AD40" s="4"/>
      <c r="AE40" s="0" t="n">
        <v>14.67187</v>
      </c>
      <c r="AF40" s="0" t="n">
        <v>14.50682</v>
      </c>
      <c r="AG40" s="0" t="n">
        <v>14.38434</v>
      </c>
      <c r="AH40" s="0" t="n">
        <v>14.5984</v>
      </c>
      <c r="AI40" s="0" t="n">
        <v>14.64738</v>
      </c>
    </row>
    <row r="41" customFormat="false" ht="12.75" hidden="false" customHeight="false" outlineLevel="0" collapsed="false">
      <c r="A41" s="0" t="n">
        <v>40</v>
      </c>
      <c r="B41" s="4" t="n">
        <v>0.002152778</v>
      </c>
      <c r="C41" s="1" t="n">
        <v>-40.84999488</v>
      </c>
      <c r="E41" s="0" t="n">
        <v>-2.425</v>
      </c>
      <c r="H41" s="0" t="n">
        <v>0</v>
      </c>
      <c r="I41" s="0" t="n">
        <v>0</v>
      </c>
      <c r="J41" s="0" t="n">
        <v>13.69826</v>
      </c>
      <c r="K41" s="0" t="n">
        <v>13.86982</v>
      </c>
      <c r="L41" s="0" t="n">
        <v>13.86982</v>
      </c>
      <c r="M41" s="0" t="n">
        <v>13.89432</v>
      </c>
      <c r="N41" s="0" t="n">
        <v>13.69826</v>
      </c>
      <c r="O41" s="0" t="n">
        <v>13.69826</v>
      </c>
      <c r="P41" s="0" t="n">
        <v>13.91883</v>
      </c>
      <c r="Q41" s="0" t="n">
        <v>13.91883</v>
      </c>
      <c r="R41" s="0" t="n">
        <v>13.74728</v>
      </c>
      <c r="S41" s="0" t="n">
        <v>13.69826</v>
      </c>
      <c r="T41" s="0" t="n">
        <v>13.91883</v>
      </c>
      <c r="U41" s="0" t="n">
        <v>14.05945</v>
      </c>
      <c r="V41" s="0" t="n">
        <v>13.83891</v>
      </c>
      <c r="W41" s="0" t="n">
        <v>14.62289</v>
      </c>
      <c r="X41" s="0" t="n">
        <v>14.50042</v>
      </c>
      <c r="Y41" s="0" t="n">
        <v>14.50042</v>
      </c>
      <c r="Z41" s="0" t="n">
        <v>14.52492</v>
      </c>
      <c r="AA41" s="0" t="n">
        <v>14.62289</v>
      </c>
      <c r="AB41" s="0" t="n">
        <v>14.5984</v>
      </c>
      <c r="AC41" s="0" t="n">
        <v>14.54941</v>
      </c>
      <c r="AD41" s="4"/>
      <c r="AE41" s="0" t="n">
        <v>14.64738</v>
      </c>
      <c r="AF41" s="0" t="n">
        <v>14.50682</v>
      </c>
      <c r="AG41" s="0" t="n">
        <v>14.38434</v>
      </c>
      <c r="AH41" s="0" t="n">
        <v>14.5739</v>
      </c>
      <c r="AI41" s="0" t="n">
        <v>14.64738</v>
      </c>
    </row>
    <row r="42" customFormat="false" ht="12.75" hidden="false" customHeight="false" outlineLevel="0" collapsed="false">
      <c r="A42" s="0" t="n">
        <v>41</v>
      </c>
      <c r="B42" s="4" t="n">
        <v>0.002210648</v>
      </c>
      <c r="C42" s="1" t="n">
        <v>-40.76666208</v>
      </c>
      <c r="E42" s="0" t="n">
        <v>-2.21738</v>
      </c>
      <c r="H42" s="0" t="n">
        <v>0</v>
      </c>
      <c r="I42" s="0" t="n">
        <v>0</v>
      </c>
      <c r="J42" s="0" t="n">
        <v>13.69826</v>
      </c>
      <c r="K42" s="0" t="n">
        <v>13.89432</v>
      </c>
      <c r="L42" s="0" t="n">
        <v>13.86982</v>
      </c>
      <c r="M42" s="0" t="n">
        <v>13.89432</v>
      </c>
      <c r="N42" s="0" t="n">
        <v>13.69826</v>
      </c>
      <c r="O42" s="0" t="n">
        <v>13.72277</v>
      </c>
      <c r="P42" s="0" t="n">
        <v>13.89432</v>
      </c>
      <c r="Q42" s="0" t="n">
        <v>13.91883</v>
      </c>
      <c r="R42" s="0" t="n">
        <v>13.72277</v>
      </c>
      <c r="S42" s="0" t="n">
        <v>13.72277</v>
      </c>
      <c r="T42" s="0" t="n">
        <v>13.91883</v>
      </c>
      <c r="U42" s="0" t="n">
        <v>14.05945</v>
      </c>
      <c r="V42" s="0" t="n">
        <v>13.83891</v>
      </c>
      <c r="W42" s="0" t="n">
        <v>14.62289</v>
      </c>
      <c r="X42" s="0" t="n">
        <v>14.52492</v>
      </c>
      <c r="Y42" s="0" t="n">
        <v>14.50042</v>
      </c>
      <c r="Z42" s="0" t="n">
        <v>14.52492</v>
      </c>
      <c r="AA42" s="0" t="n">
        <v>14.62289</v>
      </c>
      <c r="AB42" s="0" t="n">
        <v>14.5984</v>
      </c>
      <c r="AC42" s="0" t="n">
        <v>14.52492</v>
      </c>
      <c r="AD42" s="4"/>
      <c r="AE42" s="0" t="n">
        <v>14.67187</v>
      </c>
      <c r="AF42" s="0" t="n">
        <v>14.50682</v>
      </c>
      <c r="AG42" s="0" t="n">
        <v>14.38434</v>
      </c>
      <c r="AH42" s="0" t="n">
        <v>14.5739</v>
      </c>
      <c r="AI42" s="0" t="n">
        <v>14.67187</v>
      </c>
    </row>
    <row r="43" customFormat="false" ht="12.75" hidden="false" customHeight="false" outlineLevel="0" collapsed="false">
      <c r="A43" s="0" t="n">
        <v>42</v>
      </c>
      <c r="B43" s="4" t="n">
        <v>0.002268519</v>
      </c>
      <c r="C43" s="1" t="n">
        <v>-40.68332784</v>
      </c>
      <c r="E43" s="0" t="n">
        <v>-1.93043</v>
      </c>
      <c r="H43" s="0" t="n">
        <v>0</v>
      </c>
      <c r="I43" s="0" t="n">
        <v>0</v>
      </c>
      <c r="J43" s="0" t="n">
        <v>13.67475</v>
      </c>
      <c r="K43" s="0" t="n">
        <v>13.89532</v>
      </c>
      <c r="L43" s="0" t="n">
        <v>13.89532</v>
      </c>
      <c r="M43" s="0" t="n">
        <v>13.89532</v>
      </c>
      <c r="N43" s="0" t="n">
        <v>13.69925</v>
      </c>
      <c r="O43" s="0" t="n">
        <v>13.69925</v>
      </c>
      <c r="P43" s="0" t="n">
        <v>13.89532</v>
      </c>
      <c r="Q43" s="0" t="n">
        <v>13.91982</v>
      </c>
      <c r="R43" s="0" t="n">
        <v>13.72376</v>
      </c>
      <c r="S43" s="0" t="n">
        <v>13.69925</v>
      </c>
      <c r="T43" s="0" t="n">
        <v>13.91982</v>
      </c>
      <c r="U43" s="0" t="n">
        <v>14.05945</v>
      </c>
      <c r="V43" s="0" t="n">
        <v>13.83891</v>
      </c>
      <c r="W43" s="0" t="n">
        <v>14.62289</v>
      </c>
      <c r="X43" s="0" t="n">
        <v>14.50042</v>
      </c>
      <c r="Y43" s="0" t="n">
        <v>14.50042</v>
      </c>
      <c r="Z43" s="0" t="n">
        <v>14.52492</v>
      </c>
      <c r="AA43" s="0" t="n">
        <v>14.62289</v>
      </c>
      <c r="AB43" s="0" t="n">
        <v>14.5984</v>
      </c>
      <c r="AC43" s="0" t="n">
        <v>14.52492</v>
      </c>
      <c r="AD43" s="4"/>
      <c r="AE43" s="0" t="n">
        <v>14.67187</v>
      </c>
      <c r="AF43" s="0" t="n">
        <v>14.48332</v>
      </c>
      <c r="AG43" s="0" t="n">
        <v>14.38533</v>
      </c>
      <c r="AH43" s="0" t="n">
        <v>14.5984</v>
      </c>
      <c r="AI43" s="0" t="n">
        <v>14.64738</v>
      </c>
    </row>
    <row r="44" customFormat="false" ht="12.75" hidden="false" customHeight="false" outlineLevel="0" collapsed="false">
      <c r="A44" s="0" t="n">
        <v>43</v>
      </c>
      <c r="B44" s="4" t="n">
        <v>0.002314815</v>
      </c>
      <c r="C44" s="1" t="n">
        <v>-40.6166616</v>
      </c>
      <c r="E44" s="0" t="n">
        <v>-1.67224</v>
      </c>
      <c r="H44" s="4" t="n">
        <v>-0.005638832</v>
      </c>
      <c r="I44" s="4" t="n">
        <v>0.00560157</v>
      </c>
      <c r="J44" s="0" t="n">
        <v>13.69925</v>
      </c>
      <c r="K44" s="0" t="n">
        <v>13.89532</v>
      </c>
      <c r="L44" s="0" t="n">
        <v>13.87081</v>
      </c>
      <c r="M44" s="0" t="n">
        <v>13.89532</v>
      </c>
      <c r="N44" s="0" t="n">
        <v>13.72376</v>
      </c>
      <c r="O44" s="0" t="n">
        <v>13.72376</v>
      </c>
      <c r="P44" s="0" t="n">
        <v>13.89532</v>
      </c>
      <c r="Q44" s="0" t="n">
        <v>13.89532</v>
      </c>
      <c r="R44" s="0" t="n">
        <v>13.74827</v>
      </c>
      <c r="S44" s="0" t="n">
        <v>13.69925</v>
      </c>
      <c r="T44" s="0" t="n">
        <v>13.91982</v>
      </c>
      <c r="U44" s="0" t="n">
        <v>14.06044</v>
      </c>
      <c r="V44" s="0" t="n">
        <v>13.8154</v>
      </c>
      <c r="W44" s="0" t="n">
        <v>14.62388</v>
      </c>
      <c r="X44" s="0" t="n">
        <v>14.50141</v>
      </c>
      <c r="Y44" s="0" t="n">
        <v>14.50141</v>
      </c>
      <c r="Z44" s="0" t="n">
        <v>14.50141</v>
      </c>
      <c r="AA44" s="0" t="n">
        <v>14.59939</v>
      </c>
      <c r="AB44" s="0" t="n">
        <v>14.59939</v>
      </c>
      <c r="AC44" s="0" t="n">
        <v>14.52591</v>
      </c>
      <c r="AD44" s="4"/>
      <c r="AE44" s="0" t="n">
        <v>14.67286</v>
      </c>
      <c r="AF44" s="0" t="n">
        <v>14.50781</v>
      </c>
      <c r="AG44" s="0" t="n">
        <v>14.36084</v>
      </c>
      <c r="AH44" s="0" t="n">
        <v>14.59939</v>
      </c>
      <c r="AI44" s="0" t="n">
        <v>14.64837</v>
      </c>
    </row>
    <row r="45" customFormat="false" ht="12.75" hidden="false" customHeight="false" outlineLevel="0" collapsed="false">
      <c r="A45" s="0" t="n">
        <v>44</v>
      </c>
      <c r="B45" s="4" t="n">
        <v>0.002372685</v>
      </c>
      <c r="C45" s="1" t="n">
        <v>-40.5333288</v>
      </c>
      <c r="E45" s="0" t="n">
        <v>-1.38317</v>
      </c>
      <c r="H45" s="0" t="n">
        <v>0</v>
      </c>
      <c r="I45" s="0" t="n">
        <v>0</v>
      </c>
      <c r="J45" s="0" t="n">
        <v>13.67574</v>
      </c>
      <c r="K45" s="0" t="n">
        <v>13.8718</v>
      </c>
      <c r="L45" s="0" t="n">
        <v>13.8718</v>
      </c>
      <c r="M45" s="0" t="n">
        <v>13.8963</v>
      </c>
      <c r="N45" s="0" t="n">
        <v>13.70024</v>
      </c>
      <c r="O45" s="0" t="n">
        <v>13.70024</v>
      </c>
      <c r="P45" s="0" t="n">
        <v>13.92081</v>
      </c>
      <c r="Q45" s="0" t="n">
        <v>13.8963</v>
      </c>
      <c r="R45" s="0" t="n">
        <v>13.74926</v>
      </c>
      <c r="S45" s="0" t="n">
        <v>13.72475</v>
      </c>
      <c r="T45" s="0" t="n">
        <v>13.92081</v>
      </c>
      <c r="U45" s="0" t="n">
        <v>14.03693</v>
      </c>
      <c r="V45" s="0" t="n">
        <v>13.81638</v>
      </c>
      <c r="W45" s="0" t="n">
        <v>14.60037</v>
      </c>
      <c r="X45" s="0" t="n">
        <v>14.5024</v>
      </c>
      <c r="Y45" s="0" t="n">
        <v>14.5024</v>
      </c>
      <c r="Z45" s="0" t="n">
        <v>14.5024</v>
      </c>
      <c r="AA45" s="0" t="n">
        <v>14.60037</v>
      </c>
      <c r="AB45" s="0" t="n">
        <v>14.60037</v>
      </c>
      <c r="AC45" s="0" t="n">
        <v>14.52689</v>
      </c>
      <c r="AD45" s="4"/>
      <c r="AE45" s="0" t="n">
        <v>14.67385</v>
      </c>
      <c r="AF45" s="0" t="n">
        <v>14.5088</v>
      </c>
      <c r="AG45" s="0" t="n">
        <v>14.36183</v>
      </c>
      <c r="AH45" s="0" t="n">
        <v>14.57588</v>
      </c>
      <c r="AI45" s="0" t="n">
        <v>14.64936</v>
      </c>
    </row>
    <row r="46" customFormat="false" ht="12.75" hidden="false" customHeight="false" outlineLevel="0" collapsed="false">
      <c r="A46" s="0" t="n">
        <v>45</v>
      </c>
      <c r="B46" s="4" t="n">
        <v>0.002430556</v>
      </c>
      <c r="C46" s="1" t="n">
        <v>-40.44999456</v>
      </c>
      <c r="E46" s="0" t="n">
        <v>-1.74198</v>
      </c>
      <c r="H46" s="4" t="n">
        <v>-0.005638832</v>
      </c>
      <c r="I46" s="0" t="n">
        <v>0</v>
      </c>
      <c r="J46" s="0" t="n">
        <v>13.70124</v>
      </c>
      <c r="K46" s="0" t="n">
        <v>13.87279</v>
      </c>
      <c r="L46" s="0" t="n">
        <v>13.87279</v>
      </c>
      <c r="M46" s="0" t="n">
        <v>13.8973</v>
      </c>
      <c r="N46" s="0" t="n">
        <v>13.70124</v>
      </c>
      <c r="O46" s="0" t="n">
        <v>13.72575</v>
      </c>
      <c r="P46" s="0" t="n">
        <v>13.8973</v>
      </c>
      <c r="Q46" s="0" t="n">
        <v>13.9218</v>
      </c>
      <c r="R46" s="0" t="n">
        <v>13.72575</v>
      </c>
      <c r="S46" s="0" t="n">
        <v>13.70124</v>
      </c>
      <c r="T46" s="0" t="n">
        <v>13.9218</v>
      </c>
      <c r="U46" s="0" t="n">
        <v>14.03792</v>
      </c>
      <c r="V46" s="0" t="n">
        <v>13.84188</v>
      </c>
      <c r="W46" s="0" t="n">
        <v>14.60136</v>
      </c>
      <c r="X46" s="0" t="n">
        <v>14.50339</v>
      </c>
      <c r="Y46" s="0" t="n">
        <v>14.50339</v>
      </c>
      <c r="Z46" s="0" t="n">
        <v>14.50339</v>
      </c>
      <c r="AA46" s="0" t="n">
        <v>14.60136</v>
      </c>
      <c r="AB46" s="0" t="n">
        <v>14.60136</v>
      </c>
      <c r="AC46" s="0" t="n">
        <v>14.52788</v>
      </c>
      <c r="AD46" s="4"/>
      <c r="AE46" s="0" t="n">
        <v>14.67484</v>
      </c>
      <c r="AF46" s="0" t="n">
        <v>14.4853</v>
      </c>
      <c r="AG46" s="0" t="n">
        <v>14.36282</v>
      </c>
      <c r="AH46" s="0" t="n">
        <v>14.57687</v>
      </c>
      <c r="AI46" s="0" t="n">
        <v>14.65034</v>
      </c>
    </row>
    <row r="47" customFormat="false" ht="12.75" hidden="false" customHeight="false" outlineLevel="0" collapsed="false">
      <c r="A47" s="0" t="n">
        <v>46</v>
      </c>
      <c r="B47" s="4" t="n">
        <v>0.002488426</v>
      </c>
      <c r="C47" s="1" t="n">
        <v>-40.36666176</v>
      </c>
      <c r="E47" s="0" t="n">
        <v>-1.7654</v>
      </c>
      <c r="H47" s="4" t="n">
        <v>-0.005638832</v>
      </c>
      <c r="I47" s="0" t="n">
        <v>0</v>
      </c>
      <c r="J47" s="0" t="n">
        <v>13.70223</v>
      </c>
      <c r="K47" s="0" t="n">
        <v>13.87378</v>
      </c>
      <c r="L47" s="0" t="n">
        <v>13.87378</v>
      </c>
      <c r="M47" s="0" t="n">
        <v>13.89828</v>
      </c>
      <c r="N47" s="0" t="n">
        <v>13.72673</v>
      </c>
      <c r="O47" s="0" t="n">
        <v>13.70223</v>
      </c>
      <c r="P47" s="0" t="n">
        <v>13.89828</v>
      </c>
      <c r="Q47" s="0" t="n">
        <v>13.92279</v>
      </c>
      <c r="R47" s="0" t="n">
        <v>13.75124</v>
      </c>
      <c r="S47" s="0" t="n">
        <v>13.72673</v>
      </c>
      <c r="T47" s="0" t="n">
        <v>13.92279</v>
      </c>
      <c r="U47" s="0" t="n">
        <v>14.03693</v>
      </c>
      <c r="V47" s="0" t="n">
        <v>13.84089</v>
      </c>
      <c r="W47" s="0" t="n">
        <v>14.60037</v>
      </c>
      <c r="X47" s="0" t="n">
        <v>14.5024</v>
      </c>
      <c r="Y47" s="0" t="n">
        <v>14.5024</v>
      </c>
      <c r="Z47" s="0" t="n">
        <v>14.52689</v>
      </c>
      <c r="AA47" s="0" t="n">
        <v>14.60037</v>
      </c>
      <c r="AB47" s="0" t="n">
        <v>14.60037</v>
      </c>
      <c r="AC47" s="0" t="n">
        <v>14.52689</v>
      </c>
      <c r="AD47" s="4"/>
      <c r="AE47" s="0" t="n">
        <v>14.69834</v>
      </c>
      <c r="AF47" s="0" t="n">
        <v>14.48628</v>
      </c>
      <c r="AG47" s="0" t="n">
        <v>14.36381</v>
      </c>
      <c r="AH47" s="0" t="n">
        <v>14.60037</v>
      </c>
      <c r="AI47" s="0" t="n">
        <v>14.64936</v>
      </c>
    </row>
    <row r="48" customFormat="false" ht="12.75" hidden="false" customHeight="false" outlineLevel="0" collapsed="false">
      <c r="A48" s="0" t="n">
        <v>47</v>
      </c>
      <c r="B48" s="4" t="n">
        <v>0.002546296</v>
      </c>
      <c r="C48" s="1" t="n">
        <v>-40.28332896</v>
      </c>
      <c r="E48" s="0" t="n">
        <v>-1.65308</v>
      </c>
      <c r="H48" s="4" t="n">
        <v>-0.005638832</v>
      </c>
      <c r="I48" s="0" t="n">
        <v>0</v>
      </c>
      <c r="J48" s="0" t="n">
        <v>13.70321</v>
      </c>
      <c r="K48" s="0" t="n">
        <v>13.87477</v>
      </c>
      <c r="L48" s="0" t="n">
        <v>13.87477</v>
      </c>
      <c r="M48" s="0" t="n">
        <v>13.89927</v>
      </c>
      <c r="N48" s="0" t="n">
        <v>13.70321</v>
      </c>
      <c r="O48" s="0" t="n">
        <v>13.70321</v>
      </c>
      <c r="P48" s="0" t="n">
        <v>13.89927</v>
      </c>
      <c r="Q48" s="0" t="n">
        <v>13.92378</v>
      </c>
      <c r="R48" s="0" t="n">
        <v>13.72772</v>
      </c>
      <c r="S48" s="0" t="n">
        <v>13.70321</v>
      </c>
      <c r="T48" s="0" t="n">
        <v>13.92378</v>
      </c>
      <c r="U48" s="0" t="n">
        <v>14.03792</v>
      </c>
      <c r="V48" s="0" t="n">
        <v>13.81737</v>
      </c>
      <c r="W48" s="0" t="n">
        <v>14.60136</v>
      </c>
      <c r="X48" s="0" t="n">
        <v>14.52788</v>
      </c>
      <c r="Y48" s="0" t="n">
        <v>14.50339</v>
      </c>
      <c r="Z48" s="0" t="n">
        <v>14.52788</v>
      </c>
      <c r="AA48" s="0" t="n">
        <v>14.62585</v>
      </c>
      <c r="AB48" s="0" t="n">
        <v>14.60136</v>
      </c>
      <c r="AC48" s="0" t="n">
        <v>14.55238</v>
      </c>
      <c r="AE48" s="0" t="n">
        <v>14.67484</v>
      </c>
      <c r="AF48" s="0" t="n">
        <v>14.51177</v>
      </c>
      <c r="AG48" s="0" t="n">
        <v>14.38929</v>
      </c>
      <c r="AH48" s="0" t="n">
        <v>14.60136</v>
      </c>
      <c r="AI48" s="0" t="n">
        <v>14.67484</v>
      </c>
    </row>
    <row r="49" customFormat="false" ht="12.75" hidden="false" customHeight="false" outlineLevel="0" collapsed="false">
      <c r="A49" s="0" t="n">
        <v>48</v>
      </c>
      <c r="B49" s="4" t="n">
        <v>0.002604167</v>
      </c>
      <c r="C49" s="1" t="n">
        <v>-40.19999472</v>
      </c>
      <c r="E49" s="0" t="n">
        <v>-1.49603</v>
      </c>
      <c r="H49" s="4" t="n">
        <v>-0.005638832</v>
      </c>
      <c r="I49" s="0" t="n">
        <v>0</v>
      </c>
      <c r="J49" s="0" t="n">
        <v>13.67871</v>
      </c>
      <c r="K49" s="0" t="n">
        <v>13.87477</v>
      </c>
      <c r="L49" s="0" t="n">
        <v>13.87477</v>
      </c>
      <c r="M49" s="0" t="n">
        <v>13.89927</v>
      </c>
      <c r="N49" s="0" t="n">
        <v>13.70321</v>
      </c>
      <c r="O49" s="0" t="n">
        <v>13.70321</v>
      </c>
      <c r="P49" s="0" t="n">
        <v>13.92378</v>
      </c>
      <c r="Q49" s="0" t="n">
        <v>13.92378</v>
      </c>
      <c r="R49" s="0" t="n">
        <v>13.72772</v>
      </c>
      <c r="S49" s="0" t="n">
        <v>13.70321</v>
      </c>
      <c r="T49" s="0" t="n">
        <v>13.92378</v>
      </c>
      <c r="U49" s="0" t="n">
        <v>14.06341</v>
      </c>
      <c r="V49" s="0" t="n">
        <v>13.81836</v>
      </c>
      <c r="W49" s="0" t="n">
        <v>14.60235</v>
      </c>
      <c r="X49" s="0" t="n">
        <v>14.50438</v>
      </c>
      <c r="Y49" s="0" t="n">
        <v>14.50438</v>
      </c>
      <c r="Z49" s="0" t="n">
        <v>14.50438</v>
      </c>
      <c r="AA49" s="0" t="n">
        <v>14.60235</v>
      </c>
      <c r="AB49" s="0" t="n">
        <v>14.60235</v>
      </c>
      <c r="AC49" s="0" t="n">
        <v>14.52887</v>
      </c>
      <c r="AD49" s="4"/>
      <c r="AE49" s="0" t="n">
        <v>14.67583</v>
      </c>
      <c r="AF49" s="0" t="n">
        <v>14.48727</v>
      </c>
      <c r="AG49" s="0" t="n">
        <v>14.38929</v>
      </c>
      <c r="AH49" s="0" t="n">
        <v>14.57786</v>
      </c>
      <c r="AI49" s="0" t="n">
        <v>14.67583</v>
      </c>
    </row>
    <row r="50" customFormat="false" ht="12.75" hidden="false" customHeight="false" outlineLevel="0" collapsed="false">
      <c r="A50" s="0" t="n">
        <v>49</v>
      </c>
      <c r="B50" s="4" t="n">
        <v>0.002650463</v>
      </c>
      <c r="C50" s="1" t="n">
        <v>-40.13332848</v>
      </c>
      <c r="E50" s="0" t="n">
        <v>-1.50242</v>
      </c>
      <c r="H50" s="4" t="n">
        <v>-0.005638832</v>
      </c>
      <c r="I50" s="4" t="n">
        <v>0.00560157</v>
      </c>
      <c r="J50" s="0" t="n">
        <v>13.67772</v>
      </c>
      <c r="K50" s="0" t="n">
        <v>13.87378</v>
      </c>
      <c r="L50" s="0" t="n">
        <v>13.87378</v>
      </c>
      <c r="M50" s="0" t="n">
        <v>13.89828</v>
      </c>
      <c r="N50" s="0" t="n">
        <v>13.70223</v>
      </c>
      <c r="O50" s="0" t="n">
        <v>13.70223</v>
      </c>
      <c r="P50" s="0" t="n">
        <v>13.89828</v>
      </c>
      <c r="Q50" s="0" t="n">
        <v>13.92279</v>
      </c>
      <c r="R50" s="0" t="n">
        <v>13.75124</v>
      </c>
      <c r="S50" s="0" t="n">
        <v>13.70223</v>
      </c>
      <c r="T50" s="0" t="n">
        <v>13.89828</v>
      </c>
      <c r="U50" s="0" t="n">
        <v>14.0644</v>
      </c>
      <c r="V50" s="0" t="n">
        <v>13.84386</v>
      </c>
      <c r="W50" s="0" t="n">
        <v>14.60334</v>
      </c>
      <c r="X50" s="0" t="n">
        <v>14.50537</v>
      </c>
      <c r="Y50" s="0" t="n">
        <v>14.50537</v>
      </c>
      <c r="Z50" s="0" t="n">
        <v>14.50537</v>
      </c>
      <c r="AA50" s="0" t="n">
        <v>14.60334</v>
      </c>
      <c r="AB50" s="0" t="n">
        <v>14.60334</v>
      </c>
      <c r="AC50" s="0" t="n">
        <v>14.52986</v>
      </c>
      <c r="AD50" s="4"/>
      <c r="AE50" s="0" t="n">
        <v>14.67682</v>
      </c>
      <c r="AF50" s="0" t="n">
        <v>14.48628</v>
      </c>
      <c r="AG50" s="0" t="n">
        <v>14.3883</v>
      </c>
      <c r="AH50" s="0" t="n">
        <v>14.57885</v>
      </c>
      <c r="AI50" s="0" t="n">
        <v>14.65232</v>
      </c>
    </row>
    <row r="51" customFormat="false" ht="12.75" hidden="false" customHeight="false" outlineLevel="0" collapsed="false">
      <c r="A51" s="0" t="n">
        <v>50</v>
      </c>
      <c r="B51" s="4" t="n">
        <v>0.002708333</v>
      </c>
      <c r="C51" s="1" t="n">
        <v>-40.04999568</v>
      </c>
      <c r="E51" s="0" t="n">
        <v>-1.62646</v>
      </c>
      <c r="H51" s="4" t="n">
        <v>-0.005638832</v>
      </c>
      <c r="I51" s="4" t="n">
        <v>0.002804688</v>
      </c>
      <c r="J51" s="0" t="n">
        <v>13.70321</v>
      </c>
      <c r="K51" s="0" t="n">
        <v>13.87477</v>
      </c>
      <c r="L51" s="0" t="n">
        <v>13.87477</v>
      </c>
      <c r="M51" s="0" t="n">
        <v>13.89927</v>
      </c>
      <c r="N51" s="0" t="n">
        <v>13.70321</v>
      </c>
      <c r="O51" s="0" t="n">
        <v>13.70321</v>
      </c>
      <c r="P51" s="0" t="n">
        <v>13.92378</v>
      </c>
      <c r="Q51" s="0" t="n">
        <v>13.89927</v>
      </c>
      <c r="R51" s="0" t="n">
        <v>13.75223</v>
      </c>
      <c r="S51" s="0" t="n">
        <v>13.70321</v>
      </c>
      <c r="T51" s="0" t="n">
        <v>13.92378</v>
      </c>
      <c r="U51" s="0" t="n">
        <v>14.04089</v>
      </c>
      <c r="V51" s="0" t="n">
        <v>13.82034</v>
      </c>
      <c r="W51" s="0" t="n">
        <v>14.62882</v>
      </c>
      <c r="X51" s="0" t="n">
        <v>14.50636</v>
      </c>
      <c r="Y51" s="0" t="n">
        <v>14.50636</v>
      </c>
      <c r="Z51" s="0" t="n">
        <v>14.50636</v>
      </c>
      <c r="AA51" s="0" t="n">
        <v>14.60433</v>
      </c>
      <c r="AB51" s="0" t="n">
        <v>14.60433</v>
      </c>
      <c r="AC51" s="0" t="n">
        <v>14.53085</v>
      </c>
      <c r="AD51" s="4"/>
      <c r="AE51" s="0" t="n">
        <v>14.6778</v>
      </c>
      <c r="AF51" s="0" t="n">
        <v>14.51177</v>
      </c>
      <c r="AG51" s="0" t="n">
        <v>14.36479</v>
      </c>
      <c r="AH51" s="0" t="n">
        <v>14.60433</v>
      </c>
      <c r="AI51" s="0" t="n">
        <v>14.6778</v>
      </c>
    </row>
    <row r="52" customFormat="false" ht="12.75" hidden="false" customHeight="false" outlineLevel="0" collapsed="false">
      <c r="A52" s="0" t="n">
        <v>51</v>
      </c>
      <c r="B52" s="4" t="n">
        <v>0.002766204</v>
      </c>
      <c r="C52" s="1" t="n">
        <v>-39.96666144</v>
      </c>
      <c r="E52" s="0" t="n">
        <v>-1.43055</v>
      </c>
      <c r="H52" s="4" t="n">
        <v>-0.005638832</v>
      </c>
      <c r="I52" s="4" t="n">
        <v>0.00560157</v>
      </c>
      <c r="J52" s="0" t="n">
        <v>13.67871</v>
      </c>
      <c r="K52" s="0" t="n">
        <v>13.87477</v>
      </c>
      <c r="L52" s="0" t="n">
        <v>13.87477</v>
      </c>
      <c r="M52" s="0" t="n">
        <v>13.89927</v>
      </c>
      <c r="N52" s="0" t="n">
        <v>13.70321</v>
      </c>
      <c r="O52" s="0" t="n">
        <v>13.70321</v>
      </c>
      <c r="P52" s="0" t="n">
        <v>13.89927</v>
      </c>
      <c r="Q52" s="0" t="n">
        <v>13.92378</v>
      </c>
      <c r="R52" s="0" t="n">
        <v>13.72772</v>
      </c>
      <c r="S52" s="0" t="n">
        <v>13.70321</v>
      </c>
      <c r="T52" s="0" t="n">
        <v>13.92378</v>
      </c>
      <c r="U52" s="0" t="n">
        <v>14.04187</v>
      </c>
      <c r="V52" s="0" t="n">
        <v>13.82133</v>
      </c>
      <c r="W52" s="0" t="n">
        <v>14.60532</v>
      </c>
      <c r="X52" s="0" t="n">
        <v>14.50735</v>
      </c>
      <c r="Y52" s="0" t="n">
        <v>14.50735</v>
      </c>
      <c r="Z52" s="0" t="n">
        <v>14.50735</v>
      </c>
      <c r="AA52" s="0" t="n">
        <v>14.60532</v>
      </c>
      <c r="AB52" s="0" t="n">
        <v>14.58083</v>
      </c>
      <c r="AC52" s="0" t="n">
        <v>14.53184</v>
      </c>
      <c r="AD52" s="4"/>
      <c r="AE52" s="0" t="n">
        <v>14.67879</v>
      </c>
      <c r="AF52" s="0" t="n">
        <v>14.51177</v>
      </c>
      <c r="AG52" s="0" t="n">
        <v>14.38929</v>
      </c>
      <c r="AH52" s="0" t="n">
        <v>14.58083</v>
      </c>
      <c r="AI52" s="0" t="n">
        <v>14.6543</v>
      </c>
    </row>
    <row r="53" customFormat="false" ht="12.75" hidden="false" customHeight="false" outlineLevel="0" collapsed="false">
      <c r="A53" s="0" t="n">
        <v>52</v>
      </c>
      <c r="B53" s="4" t="n">
        <v>0.002824074</v>
      </c>
      <c r="C53" s="1" t="n">
        <v>-39.88332864</v>
      </c>
      <c r="E53" s="0" t="n">
        <v>-1.41724</v>
      </c>
      <c r="H53" s="4" t="n">
        <v>-0.005638832</v>
      </c>
      <c r="I53" s="4" t="n">
        <v>0.00560157</v>
      </c>
      <c r="J53" s="0" t="n">
        <v>13.6797</v>
      </c>
      <c r="K53" s="0" t="n">
        <v>13.87576</v>
      </c>
      <c r="L53" s="0" t="n">
        <v>13.87576</v>
      </c>
      <c r="M53" s="0" t="n">
        <v>13.90026</v>
      </c>
      <c r="N53" s="0" t="n">
        <v>13.70421</v>
      </c>
      <c r="O53" s="0" t="n">
        <v>13.70421</v>
      </c>
      <c r="P53" s="0" t="n">
        <v>13.92477</v>
      </c>
      <c r="Q53" s="0" t="n">
        <v>13.90026</v>
      </c>
      <c r="R53" s="0" t="n">
        <v>13.75322</v>
      </c>
      <c r="S53" s="0" t="n">
        <v>13.70421</v>
      </c>
      <c r="T53" s="0" t="n">
        <v>13.92477</v>
      </c>
      <c r="U53" s="0" t="n">
        <v>14.04187</v>
      </c>
      <c r="V53" s="0" t="n">
        <v>13.82133</v>
      </c>
      <c r="W53" s="0" t="n">
        <v>14.60532</v>
      </c>
      <c r="X53" s="0" t="n">
        <v>14.48285</v>
      </c>
      <c r="Y53" s="0" t="n">
        <v>14.50735</v>
      </c>
      <c r="Z53" s="0" t="n">
        <v>14.50735</v>
      </c>
      <c r="AA53" s="0" t="n">
        <v>14.60532</v>
      </c>
      <c r="AB53" s="0" t="n">
        <v>14.60532</v>
      </c>
      <c r="AC53" s="0" t="n">
        <v>14.53184</v>
      </c>
      <c r="AD53" s="4"/>
      <c r="AE53" s="0" t="n">
        <v>14.67879</v>
      </c>
      <c r="AF53" s="0" t="n">
        <v>14.51276</v>
      </c>
      <c r="AG53" s="0" t="n">
        <v>14.36579</v>
      </c>
      <c r="AH53" s="0" t="n">
        <v>14.58083</v>
      </c>
      <c r="AI53" s="0" t="n">
        <v>14.6543</v>
      </c>
    </row>
    <row r="54" customFormat="false" ht="12.75" hidden="false" customHeight="false" outlineLevel="0" collapsed="false">
      <c r="A54" s="0" t="n">
        <v>53</v>
      </c>
      <c r="B54" s="4" t="n">
        <v>0.002881944</v>
      </c>
      <c r="C54" s="1" t="n">
        <v>-39.79999584</v>
      </c>
      <c r="E54" s="0" t="n">
        <v>-1.40446</v>
      </c>
      <c r="H54" s="4" t="n">
        <v>-0.005638832</v>
      </c>
      <c r="I54" s="0" t="n">
        <v>0</v>
      </c>
      <c r="J54" s="0" t="n">
        <v>13.6797</v>
      </c>
      <c r="K54" s="0" t="n">
        <v>13.87576</v>
      </c>
      <c r="L54" s="0" t="n">
        <v>13.87576</v>
      </c>
      <c r="M54" s="0" t="n">
        <v>13.90026</v>
      </c>
      <c r="N54" s="0" t="n">
        <v>13.70421</v>
      </c>
      <c r="O54" s="0" t="n">
        <v>13.70421</v>
      </c>
      <c r="P54" s="0" t="n">
        <v>13.90026</v>
      </c>
      <c r="Q54" s="0" t="n">
        <v>13.92477</v>
      </c>
      <c r="R54" s="0" t="n">
        <v>13.75322</v>
      </c>
      <c r="S54" s="0" t="n">
        <v>13.70421</v>
      </c>
      <c r="T54" s="0" t="n">
        <v>13.92477</v>
      </c>
      <c r="U54" s="0" t="n">
        <v>14.04385</v>
      </c>
      <c r="V54" s="0" t="n">
        <v>13.82331</v>
      </c>
      <c r="W54" s="0" t="n">
        <v>14.63179</v>
      </c>
      <c r="X54" s="0" t="n">
        <v>14.50932</v>
      </c>
      <c r="Y54" s="0" t="n">
        <v>14.50932</v>
      </c>
      <c r="Z54" s="0" t="n">
        <v>14.50932</v>
      </c>
      <c r="AA54" s="0" t="n">
        <v>14.6073</v>
      </c>
      <c r="AB54" s="0" t="n">
        <v>14.6073</v>
      </c>
      <c r="AC54" s="0" t="n">
        <v>14.53382</v>
      </c>
      <c r="AD54" s="4"/>
      <c r="AE54" s="0" t="n">
        <v>14.68077</v>
      </c>
      <c r="AF54" s="0" t="n">
        <v>14.48826</v>
      </c>
      <c r="AG54" s="0" t="n">
        <v>14.39028</v>
      </c>
      <c r="AH54" s="0" t="n">
        <v>14.5828</v>
      </c>
      <c r="AI54" s="0" t="n">
        <v>14.68077</v>
      </c>
    </row>
    <row r="55" customFormat="false" ht="12.75" hidden="false" customHeight="false" outlineLevel="0" collapsed="false">
      <c r="A55" s="0" t="n">
        <v>54</v>
      </c>
      <c r="B55" s="4" t="n">
        <v>0.002928241</v>
      </c>
      <c r="C55" s="1" t="n">
        <v>-39.73332816</v>
      </c>
      <c r="E55" s="0" t="n">
        <v>-1.39435</v>
      </c>
      <c r="H55" s="4" t="n">
        <v>-0.005638832</v>
      </c>
      <c r="I55" s="4" t="n">
        <v>0.002804688</v>
      </c>
      <c r="J55" s="0" t="n">
        <v>13.6797</v>
      </c>
      <c r="K55" s="0" t="n">
        <v>13.87576</v>
      </c>
      <c r="L55" s="0" t="n">
        <v>13.87576</v>
      </c>
      <c r="M55" s="0" t="n">
        <v>13.90026</v>
      </c>
      <c r="N55" s="0" t="n">
        <v>13.70421</v>
      </c>
      <c r="O55" s="0" t="n">
        <v>13.70421</v>
      </c>
      <c r="P55" s="0" t="n">
        <v>13.92477</v>
      </c>
      <c r="Q55" s="0" t="n">
        <v>13.90026</v>
      </c>
      <c r="R55" s="0" t="n">
        <v>13.72871</v>
      </c>
      <c r="S55" s="0" t="n">
        <v>13.72871</v>
      </c>
      <c r="T55" s="0" t="n">
        <v>13.90026</v>
      </c>
      <c r="U55" s="0" t="n">
        <v>14.06737</v>
      </c>
      <c r="V55" s="0" t="n">
        <v>13.84683</v>
      </c>
      <c r="W55" s="0" t="n">
        <v>14.60631</v>
      </c>
      <c r="X55" s="0" t="n">
        <v>14.50834</v>
      </c>
      <c r="Y55" s="0" t="n">
        <v>14.48384</v>
      </c>
      <c r="Z55" s="0" t="n">
        <v>14.53283</v>
      </c>
      <c r="AA55" s="0" t="n">
        <v>14.60631</v>
      </c>
      <c r="AB55" s="0" t="n">
        <v>14.60631</v>
      </c>
      <c r="AC55" s="0" t="n">
        <v>14.50834</v>
      </c>
      <c r="AD55" s="4"/>
      <c r="AE55" s="0" t="n">
        <v>14.67978</v>
      </c>
      <c r="AF55" s="0" t="n">
        <v>14.51276</v>
      </c>
      <c r="AG55" s="0" t="n">
        <v>14.36579</v>
      </c>
      <c r="AH55" s="0" t="n">
        <v>14.58182</v>
      </c>
      <c r="AI55" s="0" t="n">
        <v>14.65529</v>
      </c>
    </row>
    <row r="56" customFormat="false" ht="12.75" hidden="false" customHeight="false" outlineLevel="0" collapsed="false">
      <c r="A56" s="0" t="n">
        <v>55</v>
      </c>
      <c r="B56" s="4" t="n">
        <v>0.002986111</v>
      </c>
      <c r="C56" s="1" t="n">
        <v>-39.64999536</v>
      </c>
      <c r="E56" s="0" t="n">
        <v>-1.29267</v>
      </c>
      <c r="H56" s="4" t="n">
        <v>-0.005638832</v>
      </c>
      <c r="I56" s="0" t="n">
        <v>0</v>
      </c>
      <c r="J56" s="0" t="n">
        <v>13.68069</v>
      </c>
      <c r="K56" s="0" t="n">
        <v>13.87675</v>
      </c>
      <c r="L56" s="0" t="n">
        <v>13.87675</v>
      </c>
      <c r="M56" s="0" t="n">
        <v>13.90125</v>
      </c>
      <c r="N56" s="0" t="n">
        <v>13.7052</v>
      </c>
      <c r="O56" s="0" t="n">
        <v>13.7052</v>
      </c>
      <c r="P56" s="0" t="n">
        <v>13.87675</v>
      </c>
      <c r="Q56" s="0" t="n">
        <v>13.90125</v>
      </c>
      <c r="R56" s="0" t="n">
        <v>13.75421</v>
      </c>
      <c r="S56" s="0" t="n">
        <v>13.7052</v>
      </c>
      <c r="T56" s="0" t="n">
        <v>13.92576</v>
      </c>
      <c r="U56" s="0" t="n">
        <v>14.04385</v>
      </c>
      <c r="V56" s="0" t="n">
        <v>13.84782</v>
      </c>
      <c r="W56" s="0" t="n">
        <v>14.6073</v>
      </c>
      <c r="X56" s="0" t="n">
        <v>14.50932</v>
      </c>
      <c r="Y56" s="0" t="n">
        <v>14.48483</v>
      </c>
      <c r="Z56" s="0" t="n">
        <v>14.50932</v>
      </c>
      <c r="AA56" s="0" t="n">
        <v>14.6073</v>
      </c>
      <c r="AB56" s="0" t="n">
        <v>14.6073</v>
      </c>
      <c r="AC56" s="0" t="n">
        <v>14.53382</v>
      </c>
      <c r="AD56" s="4"/>
      <c r="AE56" s="0" t="n">
        <v>14.68077</v>
      </c>
      <c r="AF56" s="0" t="n">
        <v>14.48925</v>
      </c>
      <c r="AG56" s="0" t="n">
        <v>14.36677</v>
      </c>
      <c r="AH56" s="0" t="n">
        <v>14.5828</v>
      </c>
      <c r="AI56" s="0" t="n">
        <v>14.68077</v>
      </c>
    </row>
    <row r="57" customFormat="false" ht="12.75" hidden="false" customHeight="false" outlineLevel="0" collapsed="false">
      <c r="A57" s="0" t="n">
        <v>56</v>
      </c>
      <c r="B57" s="4" t="n">
        <v>0.003043982</v>
      </c>
      <c r="C57" s="1" t="n">
        <v>-39.56666112</v>
      </c>
      <c r="E57" s="0" t="n">
        <v>-1.29</v>
      </c>
      <c r="H57" s="4" t="n">
        <v>-0.005638832</v>
      </c>
      <c r="I57" s="4" t="n">
        <v>0.002804688</v>
      </c>
      <c r="J57" s="0" t="n">
        <v>13.7052</v>
      </c>
      <c r="K57" s="0" t="n">
        <v>13.87675</v>
      </c>
      <c r="L57" s="0" t="n">
        <v>13.87675</v>
      </c>
      <c r="M57" s="0" t="n">
        <v>13.90125</v>
      </c>
      <c r="N57" s="0" t="n">
        <v>13.7052</v>
      </c>
      <c r="O57" s="0" t="n">
        <v>13.7052</v>
      </c>
      <c r="P57" s="0" t="n">
        <v>13.90125</v>
      </c>
      <c r="Q57" s="0" t="n">
        <v>13.90125</v>
      </c>
      <c r="R57" s="0" t="n">
        <v>13.7297</v>
      </c>
      <c r="S57" s="0" t="n">
        <v>13.68069</v>
      </c>
      <c r="T57" s="0" t="n">
        <v>13.92576</v>
      </c>
      <c r="U57" s="0" t="n">
        <v>14.04385</v>
      </c>
      <c r="V57" s="0" t="n">
        <v>13.84782</v>
      </c>
      <c r="W57" s="0" t="n">
        <v>14.6073</v>
      </c>
      <c r="X57" s="0" t="n">
        <v>14.50932</v>
      </c>
      <c r="Y57" s="0" t="n">
        <v>14.50932</v>
      </c>
      <c r="Z57" s="0" t="n">
        <v>14.53382</v>
      </c>
      <c r="AA57" s="0" t="n">
        <v>14.6073</v>
      </c>
      <c r="AB57" s="0" t="n">
        <v>14.5828</v>
      </c>
      <c r="AC57" s="0" t="n">
        <v>14.53382</v>
      </c>
      <c r="AD57" s="4"/>
      <c r="AE57" s="0" t="n">
        <v>14.68077</v>
      </c>
      <c r="AF57" s="0" t="n">
        <v>14.48925</v>
      </c>
      <c r="AG57" s="0" t="n">
        <v>14.36677</v>
      </c>
      <c r="AH57" s="0" t="n">
        <v>14.5828</v>
      </c>
      <c r="AI57" s="0" t="n">
        <v>14.65628</v>
      </c>
    </row>
    <row r="58" customFormat="false" ht="12.75" hidden="false" customHeight="false" outlineLevel="0" collapsed="false">
      <c r="A58" s="0" t="n">
        <v>57</v>
      </c>
      <c r="B58" s="4" t="n">
        <v>0.003101852</v>
      </c>
      <c r="C58" s="1" t="n">
        <v>-39.48332832</v>
      </c>
      <c r="E58" s="0" t="n">
        <v>-1.30278</v>
      </c>
      <c r="H58" s="4" t="n">
        <v>-0.005638832</v>
      </c>
      <c r="I58" s="0" t="n">
        <v>0</v>
      </c>
      <c r="J58" s="0" t="n">
        <v>13.68069</v>
      </c>
      <c r="K58" s="0" t="n">
        <v>13.87675</v>
      </c>
      <c r="L58" s="0" t="n">
        <v>13.87675</v>
      </c>
      <c r="M58" s="0" t="n">
        <v>13.90125</v>
      </c>
      <c r="N58" s="0" t="n">
        <v>13.7052</v>
      </c>
      <c r="O58" s="0" t="n">
        <v>13.7052</v>
      </c>
      <c r="P58" s="0" t="n">
        <v>13.90125</v>
      </c>
      <c r="Q58" s="0" t="n">
        <v>13.92576</v>
      </c>
      <c r="R58" s="0" t="n">
        <v>13.7297</v>
      </c>
      <c r="S58" s="0" t="n">
        <v>13.7052</v>
      </c>
      <c r="T58" s="0" t="n">
        <v>13.92576</v>
      </c>
      <c r="U58" s="0" t="n">
        <v>14.04385</v>
      </c>
      <c r="V58" s="0" t="n">
        <v>13.7988</v>
      </c>
      <c r="W58" s="0" t="n">
        <v>14.5828</v>
      </c>
      <c r="X58" s="0" t="n">
        <v>14.50932</v>
      </c>
      <c r="Y58" s="0" t="n">
        <v>14.48483</v>
      </c>
      <c r="Z58" s="0" t="n">
        <v>14.50932</v>
      </c>
      <c r="AA58" s="0" t="n">
        <v>14.6073</v>
      </c>
      <c r="AB58" s="0" t="n">
        <v>14.6073</v>
      </c>
      <c r="AC58" s="0" t="n">
        <v>14.53382</v>
      </c>
      <c r="AD58" s="4"/>
      <c r="AE58" s="0" t="n">
        <v>14.68077</v>
      </c>
      <c r="AF58" s="0" t="n">
        <v>14.48925</v>
      </c>
      <c r="AG58" s="0" t="n">
        <v>14.36677</v>
      </c>
      <c r="AH58" s="0" t="n">
        <v>14.5828</v>
      </c>
      <c r="AI58" s="0" t="n">
        <v>14.65628</v>
      </c>
    </row>
    <row r="59" customFormat="false" ht="12.75" hidden="false" customHeight="false" outlineLevel="0" collapsed="false">
      <c r="A59" s="0" t="n">
        <v>58</v>
      </c>
      <c r="B59" s="4" t="n">
        <v>0.003148148</v>
      </c>
      <c r="C59" s="1" t="n">
        <v>-39.41666208</v>
      </c>
      <c r="E59" s="0" t="n">
        <v>-1.28575</v>
      </c>
      <c r="H59" s="4" t="n">
        <v>-0.005638832</v>
      </c>
      <c r="I59" s="0" t="n">
        <v>0</v>
      </c>
      <c r="J59" s="0" t="n">
        <v>13.68168</v>
      </c>
      <c r="K59" s="0" t="n">
        <v>13.87774</v>
      </c>
      <c r="L59" s="0" t="n">
        <v>13.87774</v>
      </c>
      <c r="M59" s="0" t="n">
        <v>13.90225</v>
      </c>
      <c r="N59" s="0" t="n">
        <v>13.70619</v>
      </c>
      <c r="O59" s="0" t="n">
        <v>13.70619</v>
      </c>
      <c r="P59" s="0" t="n">
        <v>13.90225</v>
      </c>
      <c r="Q59" s="0" t="n">
        <v>13.90225</v>
      </c>
      <c r="R59" s="0" t="n">
        <v>13.7307</v>
      </c>
      <c r="S59" s="0" t="n">
        <v>13.70619</v>
      </c>
      <c r="T59" s="0" t="n">
        <v>13.92675</v>
      </c>
      <c r="U59" s="0" t="n">
        <v>14.04484</v>
      </c>
      <c r="V59" s="0" t="n">
        <v>13.84881</v>
      </c>
      <c r="W59" s="0" t="n">
        <v>14.60828</v>
      </c>
      <c r="X59" s="0" t="n">
        <v>14.51031</v>
      </c>
      <c r="Y59" s="0" t="n">
        <v>14.51031</v>
      </c>
      <c r="Z59" s="0" t="n">
        <v>14.51031</v>
      </c>
      <c r="AA59" s="0" t="n">
        <v>14.63278</v>
      </c>
      <c r="AB59" s="0" t="n">
        <v>14.60828</v>
      </c>
      <c r="AC59" s="0" t="n">
        <v>14.51031</v>
      </c>
      <c r="AD59" s="4"/>
      <c r="AE59" s="0" t="n">
        <v>14.68176</v>
      </c>
      <c r="AF59" s="0" t="n">
        <v>14.49024</v>
      </c>
      <c r="AG59" s="0" t="n">
        <v>14.36777</v>
      </c>
      <c r="AH59" s="0" t="n">
        <v>14.58379</v>
      </c>
      <c r="AI59" s="0" t="n">
        <v>14.65727</v>
      </c>
    </row>
    <row r="60" customFormat="false" ht="12.75" hidden="false" customHeight="false" outlineLevel="0" collapsed="false">
      <c r="A60" s="0" t="n">
        <v>59</v>
      </c>
      <c r="B60" s="4" t="n">
        <v>0.003206019</v>
      </c>
      <c r="C60" s="1" t="n">
        <v>-39.33332784</v>
      </c>
      <c r="E60" s="0" t="n">
        <v>-1.28681</v>
      </c>
      <c r="H60" s="4" t="n">
        <v>-0.005638832</v>
      </c>
      <c r="I60" s="0" t="n">
        <v>0</v>
      </c>
      <c r="J60" s="0" t="n">
        <v>13.70619</v>
      </c>
      <c r="K60" s="0" t="n">
        <v>13.87774</v>
      </c>
      <c r="L60" s="0" t="n">
        <v>13.87774</v>
      </c>
      <c r="M60" s="0" t="n">
        <v>13.90225</v>
      </c>
      <c r="N60" s="0" t="n">
        <v>13.70619</v>
      </c>
      <c r="O60" s="0" t="n">
        <v>13.68168</v>
      </c>
      <c r="P60" s="0" t="n">
        <v>13.87774</v>
      </c>
      <c r="Q60" s="0" t="n">
        <v>13.92675</v>
      </c>
      <c r="R60" s="0" t="n">
        <v>13.7307</v>
      </c>
      <c r="S60" s="0" t="n">
        <v>13.7307</v>
      </c>
      <c r="T60" s="0" t="n">
        <v>13.92675</v>
      </c>
      <c r="U60" s="0" t="n">
        <v>14.04484</v>
      </c>
      <c r="V60" s="0" t="n">
        <v>13.84881</v>
      </c>
      <c r="W60" s="0" t="n">
        <v>14.60828</v>
      </c>
      <c r="X60" s="0" t="n">
        <v>14.51031</v>
      </c>
      <c r="Y60" s="0" t="n">
        <v>14.48582</v>
      </c>
      <c r="Z60" s="0" t="n">
        <v>14.53481</v>
      </c>
      <c r="AA60" s="0" t="n">
        <v>14.60828</v>
      </c>
      <c r="AB60" s="0" t="n">
        <v>14.60828</v>
      </c>
      <c r="AC60" s="0" t="n">
        <v>14.53481</v>
      </c>
      <c r="AD60" s="4"/>
      <c r="AE60" s="0" t="n">
        <v>14.70625</v>
      </c>
      <c r="AF60" s="0" t="n">
        <v>14.51474</v>
      </c>
      <c r="AG60" s="0" t="n">
        <v>14.36777</v>
      </c>
      <c r="AH60" s="0" t="n">
        <v>14.58379</v>
      </c>
      <c r="AI60" s="0" t="n">
        <v>14.65727</v>
      </c>
    </row>
    <row r="61" customFormat="false" ht="12.75" hidden="false" customHeight="false" outlineLevel="0" collapsed="false">
      <c r="A61" s="0" t="n">
        <v>60</v>
      </c>
      <c r="B61" s="4" t="n">
        <v>0.003263889</v>
      </c>
      <c r="C61" s="1" t="n">
        <v>-39.24999504</v>
      </c>
      <c r="E61" s="0" t="n">
        <v>-1.28362</v>
      </c>
      <c r="H61" s="0" t="n">
        <v>0</v>
      </c>
      <c r="I61" s="0" t="n">
        <v>0</v>
      </c>
      <c r="J61" s="0" t="n">
        <v>13.70817</v>
      </c>
      <c r="K61" s="0" t="n">
        <v>13.87972</v>
      </c>
      <c r="L61" s="0" t="n">
        <v>13.87972</v>
      </c>
      <c r="M61" s="0" t="n">
        <v>13.90423</v>
      </c>
      <c r="N61" s="0" t="n">
        <v>13.70817</v>
      </c>
      <c r="O61" s="0" t="n">
        <v>13.70817</v>
      </c>
      <c r="P61" s="0" t="n">
        <v>13.90423</v>
      </c>
      <c r="Q61" s="0" t="n">
        <v>13.90423</v>
      </c>
      <c r="R61" s="0" t="n">
        <v>13.73268</v>
      </c>
      <c r="S61" s="0" t="n">
        <v>13.70817</v>
      </c>
      <c r="T61" s="0" t="n">
        <v>13.90423</v>
      </c>
      <c r="U61" s="0" t="n">
        <v>14.04484</v>
      </c>
      <c r="V61" s="0" t="n">
        <v>13.84881</v>
      </c>
      <c r="W61" s="0" t="n">
        <v>14.60828</v>
      </c>
      <c r="X61" s="0" t="n">
        <v>14.51031</v>
      </c>
      <c r="Y61" s="0" t="n">
        <v>14.48582</v>
      </c>
      <c r="Z61" s="0" t="n">
        <v>14.51031</v>
      </c>
      <c r="AA61" s="0" t="n">
        <v>14.60828</v>
      </c>
      <c r="AB61" s="0" t="n">
        <v>14.60828</v>
      </c>
      <c r="AC61" s="0" t="n">
        <v>14.53481</v>
      </c>
      <c r="AD61" s="4"/>
      <c r="AE61" s="0" t="n">
        <v>14.68176</v>
      </c>
      <c r="AF61" s="0" t="n">
        <v>14.49222</v>
      </c>
      <c r="AG61" s="0" t="n">
        <v>14.36975</v>
      </c>
      <c r="AH61" s="0" t="n">
        <v>14.60828</v>
      </c>
      <c r="AI61" s="0" t="n">
        <v>14.65727</v>
      </c>
    </row>
    <row r="62" customFormat="false" ht="12.75" hidden="false" customHeight="false" outlineLevel="0" collapsed="false">
      <c r="A62" s="0" t="n">
        <v>61</v>
      </c>
      <c r="B62" s="4" t="n">
        <v>0.003321759</v>
      </c>
      <c r="C62" s="1" t="n">
        <v>-39.16666224</v>
      </c>
      <c r="E62" s="0" t="n">
        <v>-0.73263</v>
      </c>
      <c r="H62" s="4" t="n">
        <v>-0.005638832</v>
      </c>
      <c r="I62" s="0" t="n">
        <v>0</v>
      </c>
      <c r="J62" s="0" t="n">
        <v>13.68465</v>
      </c>
      <c r="K62" s="0" t="n">
        <v>13.88071</v>
      </c>
      <c r="L62" s="0" t="n">
        <v>13.88071</v>
      </c>
      <c r="M62" s="0" t="n">
        <v>13.88071</v>
      </c>
      <c r="N62" s="0" t="n">
        <v>13.70916</v>
      </c>
      <c r="O62" s="0" t="n">
        <v>13.70916</v>
      </c>
      <c r="P62" s="0" t="n">
        <v>13.90522</v>
      </c>
      <c r="Q62" s="0" t="n">
        <v>13.90522</v>
      </c>
      <c r="R62" s="0" t="n">
        <v>13.73367</v>
      </c>
      <c r="S62" s="0" t="n">
        <v>13.70916</v>
      </c>
      <c r="T62" s="0" t="n">
        <v>13.90522</v>
      </c>
      <c r="U62" s="0" t="n">
        <v>14.04583</v>
      </c>
      <c r="V62" s="0" t="n">
        <v>13.8498</v>
      </c>
      <c r="W62" s="0" t="n">
        <v>14.60927</v>
      </c>
      <c r="X62" s="0" t="n">
        <v>14.5113</v>
      </c>
      <c r="Y62" s="0" t="n">
        <v>14.48681</v>
      </c>
      <c r="Z62" s="0" t="n">
        <v>14.5113</v>
      </c>
      <c r="AA62" s="0" t="n">
        <v>14.60927</v>
      </c>
      <c r="AB62" s="0" t="n">
        <v>14.60927</v>
      </c>
      <c r="AC62" s="0" t="n">
        <v>14.5358</v>
      </c>
      <c r="AD62" s="4"/>
      <c r="AE62" s="0" t="n">
        <v>14.68275</v>
      </c>
      <c r="AF62" s="0" t="n">
        <v>14.49321</v>
      </c>
      <c r="AG62" s="0" t="n">
        <v>14.39523</v>
      </c>
      <c r="AH62" s="0" t="n">
        <v>14.58478</v>
      </c>
      <c r="AI62" s="0" t="n">
        <v>14.65826</v>
      </c>
    </row>
    <row r="63" customFormat="false" ht="12.75" hidden="false" customHeight="false" outlineLevel="0" collapsed="false">
      <c r="A63" s="0" t="n">
        <v>62</v>
      </c>
      <c r="B63" s="4" t="n">
        <v>0.003368055</v>
      </c>
      <c r="C63" s="1" t="n">
        <v>-39.099996</v>
      </c>
      <c r="E63" s="0" t="n">
        <v>-0.74061</v>
      </c>
      <c r="H63" s="4" t="n">
        <v>-0.005638832</v>
      </c>
      <c r="I63" s="0" t="n">
        <v>0</v>
      </c>
      <c r="J63" s="0" t="n">
        <v>13.68366</v>
      </c>
      <c r="K63" s="0" t="n">
        <v>13.87972</v>
      </c>
      <c r="L63" s="0" t="n">
        <v>13.87972</v>
      </c>
      <c r="M63" s="0" t="n">
        <v>13.90423</v>
      </c>
      <c r="N63" s="0" t="n">
        <v>13.73268</v>
      </c>
      <c r="O63" s="0" t="n">
        <v>13.70817</v>
      </c>
      <c r="P63" s="0" t="n">
        <v>13.90423</v>
      </c>
      <c r="Q63" s="0" t="n">
        <v>13.90423</v>
      </c>
      <c r="R63" s="0" t="n">
        <v>13.73268</v>
      </c>
      <c r="S63" s="0" t="n">
        <v>13.70817</v>
      </c>
      <c r="T63" s="0" t="n">
        <v>13.92873</v>
      </c>
      <c r="U63" s="0" t="n">
        <v>14.04781</v>
      </c>
      <c r="V63" s="0" t="n">
        <v>13.85178</v>
      </c>
      <c r="W63" s="0" t="n">
        <v>14.61125</v>
      </c>
      <c r="X63" s="0" t="n">
        <v>14.48879</v>
      </c>
      <c r="Y63" s="0" t="n">
        <v>14.51328</v>
      </c>
      <c r="Z63" s="0" t="n">
        <v>14.51328</v>
      </c>
      <c r="AA63" s="0" t="n">
        <v>14.61125</v>
      </c>
      <c r="AB63" s="0" t="n">
        <v>14.61125</v>
      </c>
      <c r="AC63" s="0" t="n">
        <v>14.53777</v>
      </c>
      <c r="AD63" s="4"/>
      <c r="AE63" s="0" t="n">
        <v>14.66024</v>
      </c>
      <c r="AF63" s="0" t="n">
        <v>14.49222</v>
      </c>
      <c r="AG63" s="0" t="n">
        <v>14.36975</v>
      </c>
      <c r="AH63" s="0" t="n">
        <v>14.58676</v>
      </c>
      <c r="AI63" s="0" t="n">
        <v>14.66024</v>
      </c>
    </row>
    <row r="64" customFormat="false" ht="12.75" hidden="false" customHeight="false" outlineLevel="0" collapsed="false">
      <c r="A64" s="0" t="n">
        <v>63</v>
      </c>
      <c r="B64" s="4" t="n">
        <v>0.003425926</v>
      </c>
      <c r="C64" s="1" t="n">
        <v>-39.01666176</v>
      </c>
      <c r="E64" s="0" t="n">
        <v>-0.517020000000002</v>
      </c>
      <c r="H64" s="4" t="n">
        <v>-0.005638832</v>
      </c>
      <c r="I64" s="0" t="n">
        <v>0</v>
      </c>
      <c r="J64" s="0" t="n">
        <v>13.68465</v>
      </c>
      <c r="K64" s="0" t="n">
        <v>13.88071</v>
      </c>
      <c r="L64" s="0" t="n">
        <v>13.88071</v>
      </c>
      <c r="M64" s="0" t="n">
        <v>13.90522</v>
      </c>
      <c r="N64" s="0" t="n">
        <v>13.70916</v>
      </c>
      <c r="O64" s="0" t="n">
        <v>13.70916</v>
      </c>
      <c r="P64" s="0" t="n">
        <v>13.90522</v>
      </c>
      <c r="Q64" s="0" t="n">
        <v>13.92972</v>
      </c>
      <c r="R64" s="0" t="n">
        <v>13.75817</v>
      </c>
      <c r="S64" s="0" t="n">
        <v>13.70916</v>
      </c>
      <c r="T64" s="0" t="n">
        <v>13.92972</v>
      </c>
      <c r="U64" s="0" t="n">
        <v>14.0488</v>
      </c>
      <c r="V64" s="0" t="n">
        <v>13.82826</v>
      </c>
      <c r="W64" s="0" t="n">
        <v>14.61224</v>
      </c>
      <c r="X64" s="0" t="n">
        <v>14.51427</v>
      </c>
      <c r="Y64" s="0" t="n">
        <v>14.51427</v>
      </c>
      <c r="Z64" s="0" t="n">
        <v>14.51427</v>
      </c>
      <c r="AA64" s="0" t="n">
        <v>14.61224</v>
      </c>
      <c r="AB64" s="0" t="n">
        <v>14.58775</v>
      </c>
      <c r="AC64" s="0" t="n">
        <v>14.51427</v>
      </c>
      <c r="AD64" s="4"/>
      <c r="AE64" s="0" t="n">
        <v>14.68571</v>
      </c>
      <c r="AF64" s="0" t="n">
        <v>14.49321</v>
      </c>
      <c r="AG64" s="0" t="n">
        <v>14.37073</v>
      </c>
      <c r="AH64" s="0" t="n">
        <v>14.58775</v>
      </c>
      <c r="AI64" s="0" t="n">
        <v>14.66122</v>
      </c>
    </row>
    <row r="65" customFormat="false" ht="12.75" hidden="false" customHeight="false" outlineLevel="0" collapsed="false">
      <c r="A65" s="0" t="n">
        <v>64</v>
      </c>
      <c r="B65" s="4" t="n">
        <v>0.003483796</v>
      </c>
      <c r="C65" s="1" t="n">
        <v>-38.93332896</v>
      </c>
      <c r="E65" s="0" t="n">
        <v>-0.570250000000002</v>
      </c>
      <c r="H65" s="4" t="n">
        <v>-0.005638832</v>
      </c>
      <c r="I65" s="0" t="n">
        <v>0</v>
      </c>
      <c r="J65" s="0" t="n">
        <v>13.68564</v>
      </c>
      <c r="K65" s="0" t="n">
        <v>13.8817</v>
      </c>
      <c r="L65" s="0" t="n">
        <v>13.8817</v>
      </c>
      <c r="M65" s="0" t="n">
        <v>13.9062</v>
      </c>
      <c r="N65" s="0" t="n">
        <v>13.71015</v>
      </c>
      <c r="O65" s="0" t="n">
        <v>13.71015</v>
      </c>
      <c r="P65" s="0" t="n">
        <v>13.9062</v>
      </c>
      <c r="Q65" s="0" t="n">
        <v>13.9062</v>
      </c>
      <c r="R65" s="0" t="n">
        <v>13.75916</v>
      </c>
      <c r="S65" s="0" t="n">
        <v>13.71015</v>
      </c>
      <c r="T65" s="0" t="n">
        <v>13.9062</v>
      </c>
      <c r="U65" s="0" t="n">
        <v>14.04781</v>
      </c>
      <c r="V65" s="0" t="n">
        <v>13.85178</v>
      </c>
      <c r="W65" s="0" t="n">
        <v>14.61125</v>
      </c>
      <c r="X65" s="0" t="n">
        <v>14.48879</v>
      </c>
      <c r="Y65" s="0" t="n">
        <v>14.48879</v>
      </c>
      <c r="Z65" s="0" t="n">
        <v>14.51328</v>
      </c>
      <c r="AA65" s="0" t="n">
        <v>14.58676</v>
      </c>
      <c r="AB65" s="0" t="n">
        <v>14.58676</v>
      </c>
      <c r="AC65" s="0" t="n">
        <v>14.53777</v>
      </c>
      <c r="AD65" s="4"/>
      <c r="AE65" s="0" t="n">
        <v>14.68473</v>
      </c>
      <c r="AF65" s="0" t="n">
        <v>14.51869</v>
      </c>
      <c r="AG65" s="0" t="n">
        <v>14.37172</v>
      </c>
      <c r="AH65" s="0" t="n">
        <v>14.58676</v>
      </c>
      <c r="AI65" s="0" t="n">
        <v>14.66024</v>
      </c>
    </row>
    <row r="66" customFormat="false" ht="12.75" hidden="false" customHeight="false" outlineLevel="0" collapsed="false">
      <c r="A66" s="0" t="n">
        <v>65</v>
      </c>
      <c r="B66" s="4" t="n">
        <v>0.003541667</v>
      </c>
      <c r="C66" s="1" t="n">
        <v>-38.84999472</v>
      </c>
      <c r="E66" s="0" t="n">
        <v>-0.598470000000003</v>
      </c>
      <c r="H66" s="4" t="n">
        <v>-0.005638832</v>
      </c>
      <c r="I66" s="0" t="n">
        <v>0.002796882</v>
      </c>
      <c r="J66" s="0" t="n">
        <v>13.70916</v>
      </c>
      <c r="K66" s="0" t="n">
        <v>13.88071</v>
      </c>
      <c r="L66" s="0" t="n">
        <v>13.88071</v>
      </c>
      <c r="M66" s="0" t="n">
        <v>13.90522</v>
      </c>
      <c r="N66" s="0" t="n">
        <v>13.70916</v>
      </c>
      <c r="O66" s="0" t="n">
        <v>13.70916</v>
      </c>
      <c r="P66" s="0" t="n">
        <v>13.90522</v>
      </c>
      <c r="Q66" s="0" t="n">
        <v>13.92972</v>
      </c>
      <c r="R66" s="0" t="n">
        <v>13.73367</v>
      </c>
      <c r="S66" s="0" t="n">
        <v>13.70916</v>
      </c>
      <c r="T66" s="0" t="n">
        <v>13.92972</v>
      </c>
      <c r="U66" s="0" t="n">
        <v>14.0488</v>
      </c>
      <c r="V66" s="0" t="n">
        <v>13.85276</v>
      </c>
      <c r="W66" s="0" t="n">
        <v>14.61224</v>
      </c>
      <c r="X66" s="0" t="n">
        <v>14.48977</v>
      </c>
      <c r="Y66" s="0" t="n">
        <v>14.48977</v>
      </c>
      <c r="Z66" s="0" t="n">
        <v>14.48977</v>
      </c>
      <c r="AA66" s="0" t="n">
        <v>14.61224</v>
      </c>
      <c r="AB66" s="0" t="n">
        <v>14.61224</v>
      </c>
      <c r="AC66" s="0" t="n">
        <v>14.53876</v>
      </c>
      <c r="AD66" s="4"/>
      <c r="AE66" s="0" t="n">
        <v>14.66122</v>
      </c>
      <c r="AF66" s="0" t="n">
        <v>14.49321</v>
      </c>
      <c r="AG66" s="0" t="n">
        <v>14.37073</v>
      </c>
      <c r="AH66" s="0" t="n">
        <v>14.58775</v>
      </c>
      <c r="AI66" s="0" t="n">
        <v>14.66122</v>
      </c>
    </row>
    <row r="67" customFormat="false" ht="12.75" hidden="false" customHeight="false" outlineLevel="0" collapsed="false">
      <c r="A67" s="0" t="n">
        <v>66</v>
      </c>
      <c r="B67" s="4" t="n">
        <v>0.003599537</v>
      </c>
      <c r="C67" s="1" t="n">
        <v>-38.76666192</v>
      </c>
      <c r="E67" s="0" t="n">
        <v>-0.569190000000003</v>
      </c>
      <c r="H67" s="4" t="n">
        <v>-0.005638832</v>
      </c>
      <c r="I67" s="4" t="n">
        <v>0.00560157</v>
      </c>
      <c r="J67" s="0" t="n">
        <v>13.68663</v>
      </c>
      <c r="K67" s="0" t="n">
        <v>13.88269</v>
      </c>
      <c r="L67" s="0" t="n">
        <v>13.88269</v>
      </c>
      <c r="M67" s="0" t="n">
        <v>13.88269</v>
      </c>
      <c r="N67" s="0" t="n">
        <v>13.73565</v>
      </c>
      <c r="O67" s="0" t="n">
        <v>13.71114</v>
      </c>
      <c r="P67" s="0" t="n">
        <v>13.9072</v>
      </c>
      <c r="Q67" s="0" t="n">
        <v>13.9072</v>
      </c>
      <c r="R67" s="0" t="n">
        <v>13.76016</v>
      </c>
      <c r="S67" s="0" t="n">
        <v>13.71114</v>
      </c>
      <c r="T67" s="0" t="n">
        <v>13.9072</v>
      </c>
      <c r="U67" s="0" t="n">
        <v>14.0488</v>
      </c>
      <c r="V67" s="0" t="n">
        <v>13.85276</v>
      </c>
      <c r="W67" s="0" t="n">
        <v>14.61224</v>
      </c>
      <c r="X67" s="0" t="n">
        <v>14.48977</v>
      </c>
      <c r="Y67" s="0" t="n">
        <v>14.48977</v>
      </c>
      <c r="Z67" s="0" t="n">
        <v>14.48977</v>
      </c>
      <c r="AA67" s="0" t="n">
        <v>14.61224</v>
      </c>
      <c r="AB67" s="0" t="n">
        <v>14.58775</v>
      </c>
      <c r="AC67" s="0" t="n">
        <v>14.51427</v>
      </c>
      <c r="AD67" s="4"/>
      <c r="AE67" s="0" t="n">
        <v>14.66122</v>
      </c>
      <c r="AF67" s="0" t="n">
        <v>14.49519</v>
      </c>
      <c r="AG67" s="0" t="n">
        <v>14.37271</v>
      </c>
      <c r="AH67" s="0" t="n">
        <v>14.58775</v>
      </c>
      <c r="AI67" s="0" t="n">
        <v>14.66122</v>
      </c>
    </row>
    <row r="68" customFormat="false" ht="12.75" hidden="false" customHeight="false" outlineLevel="0" collapsed="false">
      <c r="A68" s="0" t="n">
        <v>67</v>
      </c>
      <c r="B68" s="4" t="n">
        <v>0.003645833</v>
      </c>
      <c r="C68" s="1" t="n">
        <v>-38.69999568</v>
      </c>
      <c r="E68" s="0" t="n">
        <v>-0.563330000000001</v>
      </c>
      <c r="H68" s="4" t="n">
        <v>-0.005638832</v>
      </c>
      <c r="I68" s="4" t="n">
        <v>0.00560157</v>
      </c>
      <c r="J68" s="0" t="n">
        <v>13.68564</v>
      </c>
      <c r="K68" s="0" t="n">
        <v>13.8817</v>
      </c>
      <c r="L68" s="0" t="n">
        <v>13.8817</v>
      </c>
      <c r="M68" s="0" t="n">
        <v>13.9062</v>
      </c>
      <c r="N68" s="0" t="n">
        <v>13.73466</v>
      </c>
      <c r="O68" s="0" t="n">
        <v>13.71015</v>
      </c>
      <c r="P68" s="0" t="n">
        <v>13.9062</v>
      </c>
      <c r="Q68" s="0" t="n">
        <v>13.9062</v>
      </c>
      <c r="R68" s="0" t="n">
        <v>13.75916</v>
      </c>
      <c r="S68" s="0" t="n">
        <v>13.71015</v>
      </c>
      <c r="T68" s="0" t="n">
        <v>13.9062</v>
      </c>
      <c r="U68" s="0" t="n">
        <v>14.04979</v>
      </c>
      <c r="V68" s="0" t="n">
        <v>13.85375</v>
      </c>
      <c r="W68" s="0" t="n">
        <v>14.61323</v>
      </c>
      <c r="X68" s="0" t="n">
        <v>14.49076</v>
      </c>
      <c r="Y68" s="0" t="n">
        <v>14.49076</v>
      </c>
      <c r="Z68" s="0" t="n">
        <v>14.51526</v>
      </c>
      <c r="AA68" s="0" t="n">
        <v>14.61323</v>
      </c>
      <c r="AB68" s="0" t="n">
        <v>14.61323</v>
      </c>
      <c r="AC68" s="0" t="n">
        <v>14.53975</v>
      </c>
      <c r="AD68" s="4"/>
      <c r="AE68" s="0" t="n">
        <v>14.66221</v>
      </c>
      <c r="AF68" s="0" t="n">
        <v>14.4942</v>
      </c>
      <c r="AG68" s="0" t="n">
        <v>14.37172</v>
      </c>
      <c r="AH68" s="0" t="n">
        <v>14.58874</v>
      </c>
      <c r="AI68" s="0" t="n">
        <v>14.66221</v>
      </c>
    </row>
    <row r="69" customFormat="false" ht="12.75" hidden="false" customHeight="false" outlineLevel="0" collapsed="false">
      <c r="A69" s="0" t="n">
        <v>68</v>
      </c>
      <c r="B69" s="4" t="n">
        <v>0.003703704</v>
      </c>
      <c r="C69" s="1" t="n">
        <v>-38.61666144</v>
      </c>
      <c r="E69" s="0" t="n">
        <v>-0.552690000000002</v>
      </c>
      <c r="H69" s="4" t="n">
        <v>-0.005638832</v>
      </c>
      <c r="I69" s="0" t="n">
        <v>0</v>
      </c>
      <c r="J69" s="0" t="n">
        <v>13.71213</v>
      </c>
      <c r="K69" s="0" t="n">
        <v>13.88368</v>
      </c>
      <c r="L69" s="0" t="n">
        <v>13.88368</v>
      </c>
      <c r="M69" s="0" t="n">
        <v>13.90819</v>
      </c>
      <c r="N69" s="0" t="n">
        <v>13.73664</v>
      </c>
      <c r="O69" s="0" t="n">
        <v>13.71213</v>
      </c>
      <c r="P69" s="0" t="n">
        <v>13.90819</v>
      </c>
      <c r="Q69" s="0" t="n">
        <v>13.93269</v>
      </c>
      <c r="R69" s="0" t="n">
        <v>13.73664</v>
      </c>
      <c r="S69" s="0" t="n">
        <v>13.71213</v>
      </c>
      <c r="T69" s="0" t="n">
        <v>13.93269</v>
      </c>
      <c r="U69" s="0" t="n">
        <v>14.05078</v>
      </c>
      <c r="V69" s="0" t="n">
        <v>13.85474</v>
      </c>
      <c r="W69" s="0" t="n">
        <v>14.58973</v>
      </c>
      <c r="X69" s="0" t="n">
        <v>14.51625</v>
      </c>
      <c r="Y69" s="0" t="n">
        <v>14.51625</v>
      </c>
      <c r="Z69" s="0" t="n">
        <v>14.51625</v>
      </c>
      <c r="AA69" s="0" t="n">
        <v>14.61422</v>
      </c>
      <c r="AB69" s="0" t="n">
        <v>14.61422</v>
      </c>
      <c r="AC69" s="0" t="n">
        <v>14.51625</v>
      </c>
      <c r="AD69" s="4"/>
      <c r="AE69" s="0" t="n">
        <v>14.6632</v>
      </c>
      <c r="AF69" s="0" t="n">
        <v>14.49618</v>
      </c>
      <c r="AG69" s="0" t="n">
        <v>14.3737</v>
      </c>
      <c r="AH69" s="0" t="n">
        <v>14.58973</v>
      </c>
      <c r="AI69" s="0" t="n">
        <v>14.6632</v>
      </c>
    </row>
    <row r="70" customFormat="false" ht="12.75" hidden="false" customHeight="false" outlineLevel="0" collapsed="false">
      <c r="A70" s="0" t="n">
        <v>69</v>
      </c>
      <c r="B70" s="4" t="n">
        <v>0.003761574</v>
      </c>
      <c r="C70" s="1" t="n">
        <v>-38.53332864</v>
      </c>
      <c r="E70" s="0" t="n">
        <v>-0.543110000000002</v>
      </c>
      <c r="H70" s="4" t="n">
        <v>-0.005638832</v>
      </c>
      <c r="I70" s="4" t="n">
        <v>0.002804688</v>
      </c>
      <c r="J70" s="0" t="n">
        <v>13.71015</v>
      </c>
      <c r="K70" s="0" t="n">
        <v>13.8817</v>
      </c>
      <c r="L70" s="0" t="n">
        <v>13.8817</v>
      </c>
      <c r="M70" s="0" t="n">
        <v>13.9062</v>
      </c>
      <c r="N70" s="0" t="n">
        <v>13.71015</v>
      </c>
      <c r="O70" s="0" t="n">
        <v>13.71015</v>
      </c>
      <c r="P70" s="0" t="n">
        <v>13.9062</v>
      </c>
      <c r="Q70" s="0" t="n">
        <v>13.9062</v>
      </c>
      <c r="R70" s="0" t="n">
        <v>13.75916</v>
      </c>
      <c r="S70" s="0" t="n">
        <v>13.71015</v>
      </c>
      <c r="T70" s="0" t="n">
        <v>13.9062</v>
      </c>
      <c r="U70" s="0" t="n">
        <v>14.05078</v>
      </c>
      <c r="V70" s="0" t="n">
        <v>13.85474</v>
      </c>
      <c r="W70" s="0" t="n">
        <v>14.61422</v>
      </c>
      <c r="X70" s="0" t="n">
        <v>14.49175</v>
      </c>
      <c r="Y70" s="0" t="n">
        <v>14.49175</v>
      </c>
      <c r="Z70" s="0" t="n">
        <v>14.51625</v>
      </c>
      <c r="AA70" s="0" t="n">
        <v>14.61422</v>
      </c>
      <c r="AB70" s="0" t="n">
        <v>14.58973</v>
      </c>
      <c r="AC70" s="0" t="n">
        <v>14.51625</v>
      </c>
      <c r="AD70" s="4"/>
      <c r="AE70" s="0" t="n">
        <v>14.6632</v>
      </c>
      <c r="AF70" s="0" t="n">
        <v>14.4942</v>
      </c>
      <c r="AG70" s="0" t="n">
        <v>14.34723</v>
      </c>
      <c r="AH70" s="0" t="n">
        <v>14.58973</v>
      </c>
      <c r="AI70" s="0" t="n">
        <v>14.6632</v>
      </c>
    </row>
    <row r="71" customFormat="false" ht="12.75" hidden="false" customHeight="false" outlineLevel="0" collapsed="false">
      <c r="A71" s="0" t="n">
        <v>70</v>
      </c>
      <c r="B71" s="4" t="n">
        <v>0.003819444</v>
      </c>
      <c r="C71" s="1" t="n">
        <v>-38.44999584</v>
      </c>
      <c r="E71" s="0" t="n">
        <v>-0.618170000000003</v>
      </c>
      <c r="H71" s="4" t="n">
        <v>-0.005638832</v>
      </c>
      <c r="I71" s="4" t="n">
        <v>0.00560157</v>
      </c>
      <c r="J71" s="0" t="n">
        <v>13.71213</v>
      </c>
      <c r="K71" s="0" t="n">
        <v>13.88368</v>
      </c>
      <c r="L71" s="0" t="n">
        <v>13.88368</v>
      </c>
      <c r="M71" s="0" t="n">
        <v>13.88368</v>
      </c>
      <c r="N71" s="0" t="n">
        <v>13.73664</v>
      </c>
      <c r="O71" s="0" t="n">
        <v>13.71213</v>
      </c>
      <c r="P71" s="0" t="n">
        <v>13.90819</v>
      </c>
      <c r="Q71" s="0" t="n">
        <v>13.93269</v>
      </c>
      <c r="R71" s="0" t="n">
        <v>13.76114</v>
      </c>
      <c r="S71" s="0" t="n">
        <v>13.71213</v>
      </c>
      <c r="T71" s="0" t="n">
        <v>13.90819</v>
      </c>
      <c r="U71" s="0" t="n">
        <v>14.05177</v>
      </c>
      <c r="V71" s="0" t="n">
        <v>13.85573</v>
      </c>
      <c r="W71" s="0" t="n">
        <v>14.61521</v>
      </c>
      <c r="X71" s="0" t="n">
        <v>14.49274</v>
      </c>
      <c r="Y71" s="0" t="n">
        <v>14.49274</v>
      </c>
      <c r="Z71" s="0" t="n">
        <v>14.51723</v>
      </c>
      <c r="AA71" s="0" t="n">
        <v>14.61521</v>
      </c>
      <c r="AB71" s="0" t="n">
        <v>14.59071</v>
      </c>
      <c r="AC71" s="0" t="n">
        <v>14.51723</v>
      </c>
      <c r="AD71" s="4"/>
      <c r="AE71" s="0" t="n">
        <v>14.66419</v>
      </c>
      <c r="AF71" s="0" t="n">
        <v>14.49618</v>
      </c>
      <c r="AG71" s="0" t="n">
        <v>14.3737</v>
      </c>
      <c r="AH71" s="0" t="n">
        <v>14.59071</v>
      </c>
      <c r="AI71" s="0" t="n">
        <v>14.6397</v>
      </c>
    </row>
    <row r="72" customFormat="false" ht="12.75" hidden="false" customHeight="false" outlineLevel="0" collapsed="false">
      <c r="A72" s="0" t="n">
        <v>71</v>
      </c>
      <c r="B72" s="4" t="n">
        <v>0.003877315</v>
      </c>
      <c r="C72" s="1" t="n">
        <v>-38.3666616</v>
      </c>
      <c r="E72" s="0" t="n">
        <v>-0.633610000000001</v>
      </c>
      <c r="H72" s="4" t="n">
        <v>-0.005638832</v>
      </c>
      <c r="I72" s="4" t="n">
        <v>0.00560157</v>
      </c>
      <c r="J72" s="0" t="n">
        <v>13.68861</v>
      </c>
      <c r="K72" s="0" t="n">
        <v>13.88467</v>
      </c>
      <c r="L72" s="0" t="n">
        <v>13.88467</v>
      </c>
      <c r="M72" s="0" t="n">
        <v>13.88467</v>
      </c>
      <c r="N72" s="0" t="n">
        <v>13.73763</v>
      </c>
      <c r="O72" s="0" t="n">
        <v>13.71312</v>
      </c>
      <c r="P72" s="0" t="n">
        <v>13.90918</v>
      </c>
      <c r="Q72" s="0" t="n">
        <v>13.90918</v>
      </c>
      <c r="R72" s="0" t="n">
        <v>13.76214</v>
      </c>
      <c r="S72" s="0" t="n">
        <v>13.71312</v>
      </c>
      <c r="T72" s="0" t="n">
        <v>13.90918</v>
      </c>
      <c r="U72" s="0" t="n">
        <v>14.05177</v>
      </c>
      <c r="V72" s="0" t="n">
        <v>13.85573</v>
      </c>
      <c r="W72" s="0" t="n">
        <v>14.61521</v>
      </c>
      <c r="X72" s="0" t="n">
        <v>14.51723</v>
      </c>
      <c r="Y72" s="0" t="n">
        <v>14.49274</v>
      </c>
      <c r="Z72" s="0" t="n">
        <v>14.51723</v>
      </c>
      <c r="AA72" s="0" t="n">
        <v>14.59071</v>
      </c>
      <c r="AB72" s="0" t="n">
        <v>14.59071</v>
      </c>
      <c r="AC72" s="0" t="n">
        <v>14.54173</v>
      </c>
      <c r="AD72" s="4"/>
      <c r="AE72" s="0" t="n">
        <v>14.68868</v>
      </c>
      <c r="AF72" s="0" t="n">
        <v>14.49717</v>
      </c>
      <c r="AG72" s="0" t="n">
        <v>14.37469</v>
      </c>
      <c r="AH72" s="0" t="n">
        <v>14.59071</v>
      </c>
      <c r="AI72" s="0" t="n">
        <v>14.66419</v>
      </c>
    </row>
    <row r="73" customFormat="false" ht="12.75" hidden="false" customHeight="false" outlineLevel="0" collapsed="false">
      <c r="A73" s="0" t="n">
        <v>72</v>
      </c>
      <c r="B73" s="4" t="n">
        <v>0.003923611</v>
      </c>
      <c r="C73" s="1" t="n">
        <v>-38.29999536</v>
      </c>
      <c r="E73" s="0" t="n">
        <v>-0.622960000000003</v>
      </c>
      <c r="H73" s="4" t="n">
        <v>-0.005638832</v>
      </c>
      <c r="I73" s="0" t="n">
        <v>0</v>
      </c>
      <c r="J73" s="0" t="n">
        <v>13.71312</v>
      </c>
      <c r="K73" s="0" t="n">
        <v>13.88467</v>
      </c>
      <c r="L73" s="0" t="n">
        <v>13.88467</v>
      </c>
      <c r="M73" s="0" t="n">
        <v>13.90918</v>
      </c>
      <c r="N73" s="0" t="n">
        <v>13.73763</v>
      </c>
      <c r="O73" s="0" t="n">
        <v>13.71312</v>
      </c>
      <c r="P73" s="0" t="n">
        <v>13.90918</v>
      </c>
      <c r="Q73" s="0" t="n">
        <v>13.90918</v>
      </c>
      <c r="R73" s="0" t="n">
        <v>13.76214</v>
      </c>
      <c r="S73" s="0" t="n">
        <v>13.71312</v>
      </c>
      <c r="T73" s="0" t="n">
        <v>13.90918</v>
      </c>
      <c r="U73" s="0" t="n">
        <v>14.05078</v>
      </c>
      <c r="V73" s="0" t="n">
        <v>13.85474</v>
      </c>
      <c r="W73" s="0" t="n">
        <v>14.61422</v>
      </c>
      <c r="X73" s="0" t="n">
        <v>14.51625</v>
      </c>
      <c r="Y73" s="0" t="n">
        <v>14.51625</v>
      </c>
      <c r="Z73" s="0" t="n">
        <v>14.51625</v>
      </c>
      <c r="AA73" s="0" t="n">
        <v>14.61422</v>
      </c>
      <c r="AB73" s="0" t="n">
        <v>14.58973</v>
      </c>
      <c r="AC73" s="0" t="n">
        <v>14.54074</v>
      </c>
      <c r="AD73" s="4"/>
      <c r="AE73" s="0" t="n">
        <v>14.6632</v>
      </c>
      <c r="AF73" s="0" t="n">
        <v>14.49717</v>
      </c>
      <c r="AG73" s="0" t="n">
        <v>14.37469</v>
      </c>
      <c r="AH73" s="0" t="n">
        <v>14.58973</v>
      </c>
      <c r="AI73" s="0" t="n">
        <v>14.6632</v>
      </c>
    </row>
    <row r="74" customFormat="false" ht="12.75" hidden="false" customHeight="false" outlineLevel="0" collapsed="false">
      <c r="A74" s="0" t="n">
        <v>73</v>
      </c>
      <c r="B74" s="4" t="n">
        <v>0.003981481</v>
      </c>
      <c r="C74" s="1" t="n">
        <v>-38.21666256</v>
      </c>
      <c r="E74" s="0" t="n">
        <v>-0.596870000000003</v>
      </c>
      <c r="H74" s="4" t="n">
        <v>-0.005638832</v>
      </c>
      <c r="I74" s="0" t="n">
        <v>0</v>
      </c>
      <c r="J74" s="0" t="n">
        <v>13.71312</v>
      </c>
      <c r="K74" s="0" t="n">
        <v>13.88467</v>
      </c>
      <c r="L74" s="0" t="n">
        <v>13.88467</v>
      </c>
      <c r="M74" s="0" t="n">
        <v>13.88467</v>
      </c>
      <c r="N74" s="0" t="n">
        <v>13.71312</v>
      </c>
      <c r="O74" s="0" t="n">
        <v>13.71312</v>
      </c>
      <c r="P74" s="0" t="n">
        <v>13.90918</v>
      </c>
      <c r="Q74" s="0" t="n">
        <v>13.90918</v>
      </c>
      <c r="R74" s="0" t="n">
        <v>13.73763</v>
      </c>
      <c r="S74" s="0" t="n">
        <v>13.71312</v>
      </c>
      <c r="T74" s="0" t="n">
        <v>13.90918</v>
      </c>
      <c r="U74" s="0" t="n">
        <v>14.05276</v>
      </c>
      <c r="V74" s="0" t="n">
        <v>13.85672</v>
      </c>
      <c r="W74" s="0" t="n">
        <v>14.6162</v>
      </c>
      <c r="X74" s="0" t="n">
        <v>14.51822</v>
      </c>
      <c r="Y74" s="0" t="n">
        <v>14.49373</v>
      </c>
      <c r="Z74" s="0" t="n">
        <v>14.51822</v>
      </c>
      <c r="AA74" s="0" t="n">
        <v>14.5917</v>
      </c>
      <c r="AB74" s="0" t="n">
        <v>14.5917</v>
      </c>
      <c r="AC74" s="0" t="n">
        <v>14.54272</v>
      </c>
      <c r="AD74" s="4"/>
      <c r="AE74" s="0" t="n">
        <v>14.66518</v>
      </c>
      <c r="AF74" s="0" t="n">
        <v>14.47268</v>
      </c>
      <c r="AG74" s="0" t="n">
        <v>14.37469</v>
      </c>
      <c r="AH74" s="0" t="n">
        <v>14.56721</v>
      </c>
      <c r="AI74" s="0" t="n">
        <v>14.66518</v>
      </c>
    </row>
    <row r="75" customFormat="false" ht="12.75" hidden="false" customHeight="false" outlineLevel="0" collapsed="false">
      <c r="A75" s="0" t="n">
        <v>74</v>
      </c>
      <c r="B75" s="4" t="n">
        <v>0.004039352</v>
      </c>
      <c r="C75" s="1" t="n">
        <v>-38.13332832</v>
      </c>
      <c r="E75" s="0" t="n">
        <v>-0.54204</v>
      </c>
      <c r="H75" s="4" t="n">
        <v>-0.005638832</v>
      </c>
      <c r="I75" s="0" t="n">
        <v>0</v>
      </c>
      <c r="J75" s="0" t="n">
        <v>13.71411</v>
      </c>
      <c r="K75" s="0" t="n">
        <v>13.86115</v>
      </c>
      <c r="L75" s="0" t="n">
        <v>13.88566</v>
      </c>
      <c r="M75" s="0" t="n">
        <v>13.91016</v>
      </c>
      <c r="N75" s="0" t="n">
        <v>13.73862</v>
      </c>
      <c r="O75" s="0" t="n">
        <v>13.71411</v>
      </c>
      <c r="P75" s="0" t="n">
        <v>13.91016</v>
      </c>
      <c r="Q75" s="0" t="n">
        <v>13.91016</v>
      </c>
      <c r="R75" s="0" t="n">
        <v>13.73862</v>
      </c>
      <c r="S75" s="0" t="n">
        <v>13.71411</v>
      </c>
      <c r="T75" s="0" t="n">
        <v>13.91016</v>
      </c>
      <c r="U75" s="0" t="n">
        <v>14.05276</v>
      </c>
      <c r="V75" s="0" t="n">
        <v>13.85672</v>
      </c>
      <c r="W75" s="0" t="n">
        <v>14.6162</v>
      </c>
      <c r="X75" s="0" t="n">
        <v>14.49373</v>
      </c>
      <c r="Y75" s="0" t="n">
        <v>14.49373</v>
      </c>
      <c r="Z75" s="0" t="n">
        <v>14.51822</v>
      </c>
      <c r="AA75" s="0" t="n">
        <v>14.6162</v>
      </c>
      <c r="AB75" s="0" t="n">
        <v>14.5917</v>
      </c>
      <c r="AC75" s="0" t="n">
        <v>14.51822</v>
      </c>
      <c r="AD75" s="4"/>
      <c r="AE75" s="0" t="n">
        <v>14.66518</v>
      </c>
      <c r="AF75" s="0" t="n">
        <v>14.49816</v>
      </c>
      <c r="AG75" s="0" t="n">
        <v>14.35119</v>
      </c>
      <c r="AH75" s="0" t="n">
        <v>14.56721</v>
      </c>
      <c r="AI75" s="0" t="n">
        <v>14.66518</v>
      </c>
    </row>
    <row r="76" customFormat="false" ht="12.75" hidden="false" customHeight="false" outlineLevel="0" collapsed="false">
      <c r="A76" s="0" t="n">
        <v>75</v>
      </c>
      <c r="B76" s="4" t="n">
        <v>0.004085648</v>
      </c>
      <c r="C76" s="1" t="n">
        <v>-38.06666208</v>
      </c>
      <c r="E76" s="0" t="n">
        <v>-0.479220000000002</v>
      </c>
      <c r="H76" s="4" t="n">
        <v>-0.005638832</v>
      </c>
      <c r="I76" s="0" t="n">
        <v>0</v>
      </c>
      <c r="J76" s="0" t="n">
        <v>13.71411</v>
      </c>
      <c r="K76" s="0" t="n">
        <v>13.88566</v>
      </c>
      <c r="L76" s="0" t="n">
        <v>13.88566</v>
      </c>
      <c r="M76" s="0" t="n">
        <v>13.91016</v>
      </c>
      <c r="N76" s="0" t="n">
        <v>13.73862</v>
      </c>
      <c r="O76" s="0" t="n">
        <v>13.71411</v>
      </c>
      <c r="P76" s="0" t="n">
        <v>13.91016</v>
      </c>
      <c r="Q76" s="0" t="n">
        <v>13.91016</v>
      </c>
      <c r="R76" s="0" t="n">
        <v>13.76313</v>
      </c>
      <c r="S76" s="0" t="n">
        <v>13.71411</v>
      </c>
      <c r="T76" s="0" t="n">
        <v>13.91016</v>
      </c>
      <c r="U76" s="0" t="n">
        <v>14.05177</v>
      </c>
      <c r="V76" s="0" t="n">
        <v>13.85573</v>
      </c>
      <c r="W76" s="0" t="n">
        <v>14.59071</v>
      </c>
      <c r="X76" s="0" t="n">
        <v>14.49274</v>
      </c>
      <c r="Y76" s="0" t="n">
        <v>14.49274</v>
      </c>
      <c r="Z76" s="0" t="n">
        <v>14.51723</v>
      </c>
      <c r="AA76" s="0" t="n">
        <v>14.59071</v>
      </c>
      <c r="AB76" s="0" t="n">
        <v>14.59071</v>
      </c>
      <c r="AC76" s="0" t="n">
        <v>14.51723</v>
      </c>
      <c r="AD76" s="4"/>
      <c r="AE76" s="0" t="n">
        <v>14.68868</v>
      </c>
      <c r="AF76" s="0" t="n">
        <v>14.49816</v>
      </c>
      <c r="AG76" s="0" t="n">
        <v>14.37568</v>
      </c>
      <c r="AH76" s="0" t="n">
        <v>14.59071</v>
      </c>
      <c r="AI76" s="0" t="n">
        <v>14.66419</v>
      </c>
    </row>
    <row r="77" customFormat="false" ht="12.75" hidden="false" customHeight="false" outlineLevel="0" collapsed="false">
      <c r="A77" s="0" t="n">
        <v>76</v>
      </c>
      <c r="B77" s="4" t="n">
        <v>0.004143518</v>
      </c>
      <c r="C77" s="1" t="n">
        <v>-37.98332928</v>
      </c>
      <c r="E77" s="0" t="n">
        <v>-0.482950000000002</v>
      </c>
      <c r="H77" s="4" t="n">
        <v>-0.005638832</v>
      </c>
      <c r="I77" s="0" t="n">
        <v>0</v>
      </c>
      <c r="J77" s="0" t="n">
        <v>13.7151</v>
      </c>
      <c r="K77" s="0" t="n">
        <v>13.88665</v>
      </c>
      <c r="L77" s="0" t="n">
        <v>13.88665</v>
      </c>
      <c r="M77" s="0" t="n">
        <v>13.91116</v>
      </c>
      <c r="N77" s="0" t="n">
        <v>13.73961</v>
      </c>
      <c r="O77" s="0" t="n">
        <v>13.7151</v>
      </c>
      <c r="P77" s="0" t="n">
        <v>13.91116</v>
      </c>
      <c r="Q77" s="0" t="n">
        <v>13.91116</v>
      </c>
      <c r="R77" s="0" t="n">
        <v>13.76412</v>
      </c>
      <c r="S77" s="0" t="n">
        <v>13.69059</v>
      </c>
      <c r="T77" s="0" t="n">
        <v>13.91116</v>
      </c>
      <c r="U77" s="0" t="n">
        <v>14.03023</v>
      </c>
      <c r="V77" s="0" t="n">
        <v>13.8587</v>
      </c>
      <c r="W77" s="0" t="n">
        <v>14.61817</v>
      </c>
      <c r="X77" s="0" t="n">
        <v>14.5202</v>
      </c>
      <c r="Y77" s="0" t="n">
        <v>14.49571</v>
      </c>
      <c r="Z77" s="0" t="n">
        <v>14.5202</v>
      </c>
      <c r="AA77" s="0" t="n">
        <v>14.61817</v>
      </c>
      <c r="AB77" s="0" t="n">
        <v>14.59368</v>
      </c>
      <c r="AC77" s="0" t="n">
        <v>14.5202</v>
      </c>
      <c r="AD77" s="4"/>
      <c r="AE77" s="0" t="n">
        <v>14.66716</v>
      </c>
      <c r="AF77" s="0" t="n">
        <v>14.49915</v>
      </c>
      <c r="AG77" s="0" t="n">
        <v>14.37667</v>
      </c>
      <c r="AH77" s="0" t="n">
        <v>14.59368</v>
      </c>
      <c r="AI77" s="0" t="n">
        <v>14.66716</v>
      </c>
    </row>
    <row r="78" customFormat="false" ht="12.75" hidden="false" customHeight="false" outlineLevel="0" collapsed="false">
      <c r="A78" s="0" t="n">
        <v>77</v>
      </c>
      <c r="B78" s="4" t="n">
        <v>0.004201389</v>
      </c>
      <c r="C78" s="1" t="n">
        <v>-37.89999504</v>
      </c>
      <c r="E78" s="0" t="n">
        <v>-0.457930000000001</v>
      </c>
      <c r="H78" s="4" t="n">
        <v>-0.005638832</v>
      </c>
      <c r="I78" s="0" t="n">
        <v>0</v>
      </c>
      <c r="J78" s="0" t="n">
        <v>13.69059</v>
      </c>
      <c r="K78" s="0" t="n">
        <v>13.88665</v>
      </c>
      <c r="L78" s="0" t="n">
        <v>13.88665</v>
      </c>
      <c r="M78" s="0" t="n">
        <v>13.88665</v>
      </c>
      <c r="N78" s="0" t="n">
        <v>13.73961</v>
      </c>
      <c r="O78" s="0" t="n">
        <v>13.7151</v>
      </c>
      <c r="P78" s="0" t="n">
        <v>13.91116</v>
      </c>
      <c r="Q78" s="0" t="n">
        <v>13.91116</v>
      </c>
      <c r="R78" s="0" t="n">
        <v>13.73961</v>
      </c>
      <c r="S78" s="0" t="n">
        <v>13.7151</v>
      </c>
      <c r="T78" s="0" t="n">
        <v>13.91116</v>
      </c>
      <c r="U78" s="0" t="n">
        <v>14.05474</v>
      </c>
      <c r="V78" s="0" t="n">
        <v>13.8587</v>
      </c>
      <c r="W78" s="0" t="n">
        <v>14.59368</v>
      </c>
      <c r="X78" s="0" t="n">
        <v>14.49571</v>
      </c>
      <c r="Y78" s="0" t="n">
        <v>14.47121</v>
      </c>
      <c r="Z78" s="0" t="n">
        <v>14.5202</v>
      </c>
      <c r="AA78" s="0" t="n">
        <v>14.61817</v>
      </c>
      <c r="AB78" s="0" t="n">
        <v>14.59368</v>
      </c>
      <c r="AC78" s="0" t="n">
        <v>14.5202</v>
      </c>
      <c r="AD78" s="4"/>
      <c r="AE78" s="0" t="n">
        <v>14.66716</v>
      </c>
      <c r="AF78" s="0" t="n">
        <v>14.49915</v>
      </c>
      <c r="AG78" s="0" t="n">
        <v>14.37667</v>
      </c>
      <c r="AH78" s="0" t="n">
        <v>14.56919</v>
      </c>
      <c r="AI78" s="0" t="n">
        <v>14.64267</v>
      </c>
    </row>
    <row r="79" customFormat="false" ht="12.75" hidden="false" customHeight="false" outlineLevel="0" collapsed="false">
      <c r="A79" s="0" t="n">
        <v>78</v>
      </c>
      <c r="B79" s="4" t="n">
        <v>0.004259259</v>
      </c>
      <c r="C79" s="1" t="n">
        <v>-37.81666224</v>
      </c>
      <c r="E79" s="0" t="n">
        <v>-0.361040000000003</v>
      </c>
      <c r="H79" s="4" t="n">
        <v>-0.005638832</v>
      </c>
      <c r="I79" s="0" t="n">
        <v>0</v>
      </c>
      <c r="J79" s="0" t="n">
        <v>13.71609</v>
      </c>
      <c r="K79" s="0" t="n">
        <v>13.88764</v>
      </c>
      <c r="L79" s="0" t="n">
        <v>13.86313</v>
      </c>
      <c r="M79" s="0" t="n">
        <v>13.91215</v>
      </c>
      <c r="N79" s="0" t="n">
        <v>13.7406</v>
      </c>
      <c r="O79" s="0" t="n">
        <v>13.71609</v>
      </c>
      <c r="P79" s="0" t="n">
        <v>13.91215</v>
      </c>
      <c r="Q79" s="0" t="n">
        <v>13.91215</v>
      </c>
      <c r="R79" s="0" t="n">
        <v>13.76511</v>
      </c>
      <c r="S79" s="0" t="n">
        <v>13.71609</v>
      </c>
      <c r="T79" s="0" t="n">
        <v>13.91215</v>
      </c>
      <c r="U79" s="0" t="n">
        <v>14.05474</v>
      </c>
      <c r="V79" s="0" t="n">
        <v>13.8587</v>
      </c>
      <c r="W79" s="0" t="n">
        <v>14.59368</v>
      </c>
      <c r="X79" s="0" t="n">
        <v>14.49571</v>
      </c>
      <c r="Y79" s="0" t="n">
        <v>14.49571</v>
      </c>
      <c r="Z79" s="0" t="n">
        <v>14.5202</v>
      </c>
      <c r="AA79" s="0" t="n">
        <v>14.61817</v>
      </c>
      <c r="AB79" s="0" t="n">
        <v>14.59368</v>
      </c>
      <c r="AC79" s="0" t="n">
        <v>14.5202</v>
      </c>
      <c r="AD79" s="4"/>
      <c r="AE79" s="0" t="n">
        <v>14.64267</v>
      </c>
      <c r="AF79" s="0" t="n">
        <v>14.50014</v>
      </c>
      <c r="AG79" s="0" t="n">
        <v>14.37766</v>
      </c>
      <c r="AH79" s="0" t="n">
        <v>14.56919</v>
      </c>
      <c r="AI79" s="0" t="n">
        <v>14.64267</v>
      </c>
    </row>
    <row r="80" customFormat="false" ht="12.75" hidden="false" customHeight="false" outlineLevel="0" collapsed="false">
      <c r="A80" s="0" t="n">
        <v>79</v>
      </c>
      <c r="B80" s="4" t="n">
        <v>0.004317129</v>
      </c>
      <c r="C80" s="1" t="n">
        <v>-37.73332944</v>
      </c>
      <c r="E80" s="0" t="n">
        <v>-0.306740000000001</v>
      </c>
      <c r="H80" s="4" t="n">
        <v>-0.005638832</v>
      </c>
      <c r="I80" s="0" t="n">
        <v>0</v>
      </c>
      <c r="J80" s="0" t="n">
        <v>13.69257</v>
      </c>
      <c r="K80" s="0" t="n">
        <v>13.86412</v>
      </c>
      <c r="L80" s="0" t="n">
        <v>13.88863</v>
      </c>
      <c r="M80" s="0" t="n">
        <v>13.91313</v>
      </c>
      <c r="N80" s="0" t="n">
        <v>13.74159</v>
      </c>
      <c r="O80" s="0" t="n">
        <v>13.71708</v>
      </c>
      <c r="P80" s="0" t="n">
        <v>13.91313</v>
      </c>
      <c r="Q80" s="0" t="n">
        <v>13.91313</v>
      </c>
      <c r="R80" s="0" t="n">
        <v>13.74159</v>
      </c>
      <c r="S80" s="0" t="n">
        <v>13.71708</v>
      </c>
      <c r="T80" s="0" t="n">
        <v>13.91313</v>
      </c>
      <c r="U80" s="0" t="n">
        <v>14.03023</v>
      </c>
      <c r="V80" s="0" t="n">
        <v>13.8587</v>
      </c>
      <c r="W80" s="0" t="n">
        <v>14.59368</v>
      </c>
      <c r="X80" s="0" t="n">
        <v>14.49571</v>
      </c>
      <c r="Y80" s="0" t="n">
        <v>14.49571</v>
      </c>
      <c r="Z80" s="0" t="n">
        <v>14.49571</v>
      </c>
      <c r="AA80" s="0" t="n">
        <v>14.59368</v>
      </c>
      <c r="AB80" s="0" t="n">
        <v>14.59368</v>
      </c>
      <c r="AC80" s="0" t="n">
        <v>14.5202</v>
      </c>
      <c r="AD80" s="4"/>
      <c r="AE80" s="0" t="n">
        <v>14.66716</v>
      </c>
      <c r="AF80" s="0" t="n">
        <v>14.50113</v>
      </c>
      <c r="AG80" s="0" t="n">
        <v>14.37865</v>
      </c>
      <c r="AH80" s="0" t="n">
        <v>14.56919</v>
      </c>
      <c r="AI80" s="0" t="n">
        <v>14.66716</v>
      </c>
    </row>
    <row r="81" customFormat="false" ht="12.75" hidden="false" customHeight="false" outlineLevel="0" collapsed="false">
      <c r="A81" s="0" t="n">
        <v>80</v>
      </c>
      <c r="B81" s="0" t="n">
        <v>0.004375</v>
      </c>
      <c r="C81" s="1" t="n">
        <v>-37.6499952</v>
      </c>
      <c r="E81" s="0" t="n">
        <v>-0.290230000000001</v>
      </c>
      <c r="H81" s="4" t="n">
        <v>-0.005638832</v>
      </c>
      <c r="I81" s="0" t="n">
        <v>0</v>
      </c>
      <c r="J81" s="0" t="n">
        <v>13.69356</v>
      </c>
      <c r="K81" s="0" t="n">
        <v>13.86512</v>
      </c>
      <c r="L81" s="0" t="n">
        <v>13.88962</v>
      </c>
      <c r="M81" s="0" t="n">
        <v>13.88962</v>
      </c>
      <c r="N81" s="0" t="n">
        <v>13.74258</v>
      </c>
      <c r="O81" s="0" t="n">
        <v>13.71807</v>
      </c>
      <c r="P81" s="0" t="n">
        <v>13.91413</v>
      </c>
      <c r="Q81" s="0" t="n">
        <v>13.91413</v>
      </c>
      <c r="R81" s="0" t="n">
        <v>13.76709</v>
      </c>
      <c r="S81" s="0" t="n">
        <v>13.71807</v>
      </c>
      <c r="T81" s="0" t="n">
        <v>13.93863</v>
      </c>
      <c r="U81" s="0" t="n">
        <v>14.03221</v>
      </c>
      <c r="V81" s="0" t="n">
        <v>13.86068</v>
      </c>
      <c r="W81" s="0" t="n">
        <v>14.59566</v>
      </c>
      <c r="X81" s="0" t="n">
        <v>14.52218</v>
      </c>
      <c r="Y81" s="0" t="n">
        <v>14.49769</v>
      </c>
      <c r="Z81" s="0" t="n">
        <v>14.52218</v>
      </c>
      <c r="AA81" s="0" t="n">
        <v>14.59566</v>
      </c>
      <c r="AB81" s="0" t="n">
        <v>14.59566</v>
      </c>
      <c r="AC81" s="0" t="n">
        <v>14.52218</v>
      </c>
      <c r="AD81" s="4"/>
      <c r="AE81" s="0" t="n">
        <v>14.64464</v>
      </c>
      <c r="AF81" s="0" t="n">
        <v>14.50212</v>
      </c>
      <c r="AG81" s="0" t="n">
        <v>14.37964</v>
      </c>
      <c r="AH81" s="0" t="n">
        <v>14.59566</v>
      </c>
      <c r="AI81" s="0" t="n">
        <v>14.64464</v>
      </c>
    </row>
    <row r="82" customFormat="false" ht="12.75" hidden="false" customHeight="false" outlineLevel="0" collapsed="false">
      <c r="A82" s="0" t="n">
        <v>81</v>
      </c>
      <c r="B82" s="4" t="n">
        <v>0.004432871</v>
      </c>
      <c r="C82" s="1" t="n">
        <v>-37.56666096</v>
      </c>
      <c r="E82" s="0" t="n">
        <v>-0.46538</v>
      </c>
      <c r="H82" s="4" t="n">
        <v>-0.005638832</v>
      </c>
      <c r="I82" s="0" t="n">
        <v>0</v>
      </c>
      <c r="J82" s="0" t="n">
        <v>13.71708</v>
      </c>
      <c r="K82" s="0" t="n">
        <v>13.86412</v>
      </c>
      <c r="L82" s="0" t="n">
        <v>13.88863</v>
      </c>
      <c r="M82" s="0" t="n">
        <v>13.88863</v>
      </c>
      <c r="N82" s="0" t="n">
        <v>13.71708</v>
      </c>
      <c r="O82" s="0" t="n">
        <v>13.71708</v>
      </c>
      <c r="P82" s="0" t="n">
        <v>13.91313</v>
      </c>
      <c r="Q82" s="0" t="n">
        <v>13.91313</v>
      </c>
      <c r="R82" s="0" t="n">
        <v>13.74159</v>
      </c>
      <c r="S82" s="0" t="n">
        <v>13.71708</v>
      </c>
      <c r="T82" s="0" t="n">
        <v>13.91313</v>
      </c>
      <c r="U82" s="0" t="n">
        <v>14.0577</v>
      </c>
      <c r="V82" s="0" t="n">
        <v>13.88618</v>
      </c>
      <c r="W82" s="0" t="n">
        <v>14.59665</v>
      </c>
      <c r="X82" s="0" t="n">
        <v>14.49868</v>
      </c>
      <c r="Y82" s="0" t="n">
        <v>14.49868</v>
      </c>
      <c r="Z82" s="0" t="n">
        <v>14.49868</v>
      </c>
      <c r="AA82" s="0" t="n">
        <v>14.59665</v>
      </c>
      <c r="AB82" s="0" t="n">
        <v>14.59665</v>
      </c>
      <c r="AC82" s="0" t="n">
        <v>14.52317</v>
      </c>
      <c r="AD82" s="4"/>
      <c r="AE82" s="0" t="n">
        <v>14.67012</v>
      </c>
      <c r="AF82" s="0" t="n">
        <v>14.50113</v>
      </c>
      <c r="AG82" s="0" t="n">
        <v>14.37865</v>
      </c>
      <c r="AH82" s="0" t="n">
        <v>14.57216</v>
      </c>
      <c r="AI82" s="0" t="n">
        <v>14.64563</v>
      </c>
    </row>
    <row r="83" customFormat="false" ht="12.75" hidden="false" customHeight="false" outlineLevel="0" collapsed="false">
      <c r="A83" s="0" t="n">
        <v>82</v>
      </c>
      <c r="B83" s="4" t="n">
        <v>0.004479167</v>
      </c>
      <c r="C83" s="1" t="n">
        <v>-37.49999472</v>
      </c>
      <c r="E83" s="0" t="n">
        <v>-0.39884</v>
      </c>
      <c r="H83" s="4" t="n">
        <v>-0.005638832</v>
      </c>
      <c r="I83" s="0" t="n">
        <v>0</v>
      </c>
      <c r="J83" s="0" t="n">
        <v>13.69356</v>
      </c>
      <c r="K83" s="0" t="n">
        <v>13.86512</v>
      </c>
      <c r="L83" s="0" t="n">
        <v>13.88962</v>
      </c>
      <c r="M83" s="0" t="n">
        <v>13.88962</v>
      </c>
      <c r="N83" s="0" t="n">
        <v>13.74258</v>
      </c>
      <c r="O83" s="0" t="n">
        <v>13.71807</v>
      </c>
      <c r="P83" s="0" t="n">
        <v>13.91413</v>
      </c>
      <c r="Q83" s="0" t="n">
        <v>13.91413</v>
      </c>
      <c r="R83" s="0" t="n">
        <v>13.76709</v>
      </c>
      <c r="S83" s="0" t="n">
        <v>13.71807</v>
      </c>
      <c r="T83" s="0" t="n">
        <v>13.91413</v>
      </c>
      <c r="U83" s="0" t="n">
        <v>14.0332</v>
      </c>
      <c r="V83" s="0" t="n">
        <v>13.86167</v>
      </c>
      <c r="W83" s="0" t="n">
        <v>14.59665</v>
      </c>
      <c r="X83" s="0" t="n">
        <v>14.49868</v>
      </c>
      <c r="Y83" s="0" t="n">
        <v>14.49868</v>
      </c>
      <c r="Z83" s="0" t="n">
        <v>14.49868</v>
      </c>
      <c r="AA83" s="0" t="n">
        <v>14.59665</v>
      </c>
      <c r="AB83" s="0" t="n">
        <v>14.59665</v>
      </c>
      <c r="AC83" s="0" t="n">
        <v>14.52317</v>
      </c>
      <c r="AD83" s="4"/>
      <c r="AE83" s="0" t="n">
        <v>14.67012</v>
      </c>
      <c r="AF83" s="0" t="n">
        <v>14.47762</v>
      </c>
      <c r="AG83" s="0" t="n">
        <v>14.37964</v>
      </c>
      <c r="AH83" s="0" t="n">
        <v>14.57216</v>
      </c>
      <c r="AI83" s="0" t="n">
        <v>14.64563</v>
      </c>
    </row>
    <row r="84" customFormat="false" ht="12.75" hidden="false" customHeight="false" outlineLevel="0" collapsed="false">
      <c r="A84" s="0" t="n">
        <v>83</v>
      </c>
      <c r="B84" s="4" t="n">
        <v>0.004537037</v>
      </c>
      <c r="C84" s="1" t="n">
        <v>-37.41666192</v>
      </c>
      <c r="E84" s="0" t="n">
        <v>-0.325370000000003</v>
      </c>
      <c r="H84" s="4" t="n">
        <v>-0.005638832</v>
      </c>
      <c r="I84" s="0" t="n">
        <v>0</v>
      </c>
      <c r="J84" s="0" t="n">
        <v>13.71807</v>
      </c>
      <c r="K84" s="0" t="n">
        <v>13.86512</v>
      </c>
      <c r="L84" s="0" t="n">
        <v>13.88962</v>
      </c>
      <c r="M84" s="0" t="n">
        <v>13.91413</v>
      </c>
      <c r="N84" s="0" t="n">
        <v>13.74258</v>
      </c>
      <c r="O84" s="0" t="n">
        <v>13.71807</v>
      </c>
      <c r="P84" s="0" t="n">
        <v>13.88962</v>
      </c>
      <c r="Q84" s="0" t="n">
        <v>13.91413</v>
      </c>
      <c r="R84" s="0" t="n">
        <v>13.76709</v>
      </c>
      <c r="S84" s="0" t="n">
        <v>13.71807</v>
      </c>
      <c r="T84" s="0" t="n">
        <v>13.91413</v>
      </c>
      <c r="U84" s="0" t="n">
        <v>14.0577</v>
      </c>
      <c r="V84" s="0" t="n">
        <v>13.88618</v>
      </c>
      <c r="W84" s="0" t="n">
        <v>14.59665</v>
      </c>
      <c r="X84" s="0" t="n">
        <v>14.52317</v>
      </c>
      <c r="Y84" s="0" t="n">
        <v>14.49868</v>
      </c>
      <c r="Z84" s="0" t="n">
        <v>14.49868</v>
      </c>
      <c r="AA84" s="0" t="n">
        <v>14.59665</v>
      </c>
      <c r="AB84" s="0" t="n">
        <v>14.59665</v>
      </c>
      <c r="AC84" s="0" t="n">
        <v>14.52317</v>
      </c>
      <c r="AD84" s="4"/>
      <c r="AE84" s="0" t="n">
        <v>14.67012</v>
      </c>
      <c r="AF84" s="0" t="n">
        <v>14.50212</v>
      </c>
      <c r="AG84" s="0" t="n">
        <v>14.35515</v>
      </c>
      <c r="AH84" s="0" t="n">
        <v>14.57216</v>
      </c>
      <c r="AI84" s="0" t="n">
        <v>14.64563</v>
      </c>
    </row>
    <row r="85" customFormat="false" ht="12.75" hidden="false" customHeight="false" outlineLevel="0" collapsed="false">
      <c r="A85" s="0" t="n">
        <v>84</v>
      </c>
      <c r="B85" s="4" t="n">
        <v>0.004594908</v>
      </c>
      <c r="C85" s="1" t="n">
        <v>-37.33332768</v>
      </c>
      <c r="E85" s="0" t="n">
        <v>-0.28012</v>
      </c>
      <c r="H85" s="4" t="n">
        <v>-0.005638832</v>
      </c>
      <c r="I85" s="0" t="n">
        <v>0</v>
      </c>
      <c r="J85" s="0" t="n">
        <v>13.71906</v>
      </c>
      <c r="K85" s="0" t="n">
        <v>13.89061</v>
      </c>
      <c r="L85" s="0" t="n">
        <v>13.89061</v>
      </c>
      <c r="M85" s="0" t="n">
        <v>13.91512</v>
      </c>
      <c r="N85" s="0" t="n">
        <v>13.74357</v>
      </c>
      <c r="O85" s="0" t="n">
        <v>13.74357</v>
      </c>
      <c r="P85" s="0" t="n">
        <v>13.89061</v>
      </c>
      <c r="Q85" s="0" t="n">
        <v>13.91512</v>
      </c>
      <c r="R85" s="0" t="n">
        <v>13.76808</v>
      </c>
      <c r="S85" s="0" t="n">
        <v>13.71906</v>
      </c>
      <c r="T85" s="0" t="n">
        <v>13.91512</v>
      </c>
      <c r="U85" s="0" t="n">
        <v>14.0332</v>
      </c>
      <c r="V85" s="0" t="n">
        <v>13.86167</v>
      </c>
      <c r="W85" s="0" t="n">
        <v>14.59665</v>
      </c>
      <c r="X85" s="0" t="n">
        <v>14.49868</v>
      </c>
      <c r="Y85" s="0" t="n">
        <v>14.49868</v>
      </c>
      <c r="Z85" s="0" t="n">
        <v>14.49868</v>
      </c>
      <c r="AA85" s="0" t="n">
        <v>14.59665</v>
      </c>
      <c r="AB85" s="0" t="n">
        <v>14.59665</v>
      </c>
      <c r="AC85" s="0" t="n">
        <v>14.52317</v>
      </c>
      <c r="AD85" s="4"/>
      <c r="AE85" s="0" t="n">
        <v>14.64563</v>
      </c>
      <c r="AF85" s="0" t="n">
        <v>14.50311</v>
      </c>
      <c r="AG85" s="0" t="n">
        <v>14.35613</v>
      </c>
      <c r="AH85" s="0" t="n">
        <v>14.57216</v>
      </c>
      <c r="AI85" s="0" t="n">
        <v>14.67012</v>
      </c>
    </row>
    <row r="86" customFormat="false" ht="12.75" hidden="false" customHeight="false" outlineLevel="0" collapsed="false">
      <c r="A86" s="0" t="n">
        <v>85</v>
      </c>
      <c r="B86" s="4" t="n">
        <v>0.004641204</v>
      </c>
      <c r="C86" s="1" t="n">
        <v>-37.26666144</v>
      </c>
      <c r="E86" s="0" t="n">
        <v>-0.20186</v>
      </c>
      <c r="H86" s="4" t="n">
        <v>-0.005638832</v>
      </c>
      <c r="I86" s="0" t="n">
        <v>0</v>
      </c>
      <c r="J86" s="0" t="n">
        <v>13.69356</v>
      </c>
      <c r="K86" s="0" t="n">
        <v>13.88962</v>
      </c>
      <c r="L86" s="0" t="n">
        <v>13.88962</v>
      </c>
      <c r="M86" s="0" t="n">
        <v>13.88962</v>
      </c>
      <c r="N86" s="0" t="n">
        <v>13.74258</v>
      </c>
      <c r="O86" s="0" t="n">
        <v>13.71807</v>
      </c>
      <c r="P86" s="0" t="n">
        <v>13.91413</v>
      </c>
      <c r="Q86" s="0" t="n">
        <v>13.91413</v>
      </c>
      <c r="R86" s="0" t="n">
        <v>13.76709</v>
      </c>
      <c r="S86" s="0" t="n">
        <v>13.71807</v>
      </c>
      <c r="T86" s="0" t="n">
        <v>13.91413</v>
      </c>
      <c r="U86" s="0" t="n">
        <v>14.0577</v>
      </c>
      <c r="V86" s="0" t="n">
        <v>13.88618</v>
      </c>
      <c r="W86" s="0" t="n">
        <v>14.62114</v>
      </c>
      <c r="X86" s="0" t="n">
        <v>14.49868</v>
      </c>
      <c r="Y86" s="0" t="n">
        <v>14.49868</v>
      </c>
      <c r="Z86" s="0" t="n">
        <v>14.49868</v>
      </c>
      <c r="AA86" s="0" t="n">
        <v>14.59665</v>
      </c>
      <c r="AB86" s="0" t="n">
        <v>14.59665</v>
      </c>
      <c r="AC86" s="0" t="n">
        <v>14.52317</v>
      </c>
      <c r="AD86" s="4"/>
      <c r="AE86" s="0" t="n">
        <v>14.67012</v>
      </c>
      <c r="AF86" s="0" t="n">
        <v>14.50212</v>
      </c>
      <c r="AG86" s="0" t="n">
        <v>14.35515</v>
      </c>
      <c r="AH86" s="0" t="n">
        <v>14.57216</v>
      </c>
      <c r="AI86" s="0" t="n">
        <v>14.67012</v>
      </c>
    </row>
    <row r="87" customFormat="false" ht="12.75" hidden="false" customHeight="false" outlineLevel="0" collapsed="false">
      <c r="A87" s="0" t="n">
        <v>86</v>
      </c>
      <c r="B87" s="4" t="n">
        <v>0.004699074</v>
      </c>
      <c r="C87" s="1" t="n">
        <v>-37.18332864</v>
      </c>
      <c r="E87" s="0" t="n">
        <v>-0.163530000000002</v>
      </c>
      <c r="H87" s="4" t="n">
        <v>-0.005638832</v>
      </c>
      <c r="I87" s="0" t="n">
        <v>0</v>
      </c>
      <c r="J87" s="0" t="n">
        <v>13.71906</v>
      </c>
      <c r="K87" s="0" t="n">
        <v>13.8661</v>
      </c>
      <c r="L87" s="0" t="n">
        <v>13.89061</v>
      </c>
      <c r="M87" s="0" t="n">
        <v>13.89061</v>
      </c>
      <c r="N87" s="0" t="n">
        <v>13.74357</v>
      </c>
      <c r="O87" s="0" t="n">
        <v>13.71906</v>
      </c>
      <c r="P87" s="0" t="n">
        <v>13.89061</v>
      </c>
      <c r="Q87" s="0" t="n">
        <v>13.91512</v>
      </c>
      <c r="R87" s="0" t="n">
        <v>13.76808</v>
      </c>
      <c r="S87" s="0" t="n">
        <v>13.71906</v>
      </c>
      <c r="T87" s="0" t="n">
        <v>13.91512</v>
      </c>
      <c r="U87" s="0" t="n">
        <v>14.0332</v>
      </c>
      <c r="V87" s="0" t="n">
        <v>13.88618</v>
      </c>
      <c r="W87" s="0" t="n">
        <v>14.59665</v>
      </c>
      <c r="X87" s="0" t="n">
        <v>14.49868</v>
      </c>
      <c r="Y87" s="0" t="n">
        <v>14.49868</v>
      </c>
      <c r="Z87" s="0" t="n">
        <v>14.52317</v>
      </c>
      <c r="AA87" s="0" t="n">
        <v>14.62114</v>
      </c>
      <c r="AB87" s="0" t="n">
        <v>14.59665</v>
      </c>
      <c r="AC87" s="0" t="n">
        <v>14.52317</v>
      </c>
      <c r="AD87" s="4"/>
      <c r="AE87" s="0" t="n">
        <v>14.67012</v>
      </c>
      <c r="AF87" s="0" t="n">
        <v>14.47861</v>
      </c>
      <c r="AG87" s="0" t="n">
        <v>14.38063</v>
      </c>
      <c r="AH87" s="0" t="n">
        <v>14.57216</v>
      </c>
      <c r="AI87" s="0" t="n">
        <v>14.67012</v>
      </c>
    </row>
    <row r="88" customFormat="false" ht="12.75" hidden="false" customHeight="false" outlineLevel="0" collapsed="false">
      <c r="A88" s="0" t="n">
        <v>87</v>
      </c>
      <c r="B88" s="4" t="n">
        <v>0.004756944</v>
      </c>
      <c r="C88" s="1" t="n">
        <v>-37.09999584</v>
      </c>
      <c r="E88" s="0" t="n">
        <v>-0.239660000000001</v>
      </c>
      <c r="H88" s="4" t="n">
        <v>-0.005638832</v>
      </c>
      <c r="I88" s="0" t="n">
        <v>0</v>
      </c>
      <c r="J88" s="0" t="n">
        <v>13.72005</v>
      </c>
      <c r="K88" s="0" t="n">
        <v>13.8671</v>
      </c>
      <c r="L88" s="0" t="n">
        <v>13.8916</v>
      </c>
      <c r="M88" s="0" t="n">
        <v>13.8916</v>
      </c>
      <c r="N88" s="0" t="n">
        <v>13.74456</v>
      </c>
      <c r="O88" s="0" t="n">
        <v>13.72005</v>
      </c>
      <c r="P88" s="0" t="n">
        <v>13.91611</v>
      </c>
      <c r="Q88" s="0" t="n">
        <v>13.91611</v>
      </c>
      <c r="R88" s="0" t="n">
        <v>13.76907</v>
      </c>
      <c r="S88" s="0" t="n">
        <v>13.72005</v>
      </c>
      <c r="T88" s="0" t="n">
        <v>13.91611</v>
      </c>
      <c r="U88" s="0" t="n">
        <v>14.03518</v>
      </c>
      <c r="V88" s="0" t="n">
        <v>13.86365</v>
      </c>
      <c r="W88" s="0" t="n">
        <v>14.59863</v>
      </c>
      <c r="X88" s="0" t="n">
        <v>14.50065</v>
      </c>
      <c r="Y88" s="0" t="n">
        <v>14.50065</v>
      </c>
      <c r="Z88" s="0" t="n">
        <v>14.52515</v>
      </c>
      <c r="AA88" s="0" t="n">
        <v>14.59863</v>
      </c>
      <c r="AB88" s="0" t="n">
        <v>14.59863</v>
      </c>
      <c r="AC88" s="0" t="n">
        <v>14.52515</v>
      </c>
      <c r="AD88" s="4"/>
      <c r="AE88" s="0" t="n">
        <v>14.64761</v>
      </c>
      <c r="AF88" s="0" t="n">
        <v>14.5041</v>
      </c>
      <c r="AG88" s="0" t="n">
        <v>14.38162</v>
      </c>
      <c r="AH88" s="0" t="n">
        <v>14.59863</v>
      </c>
      <c r="AI88" s="0" t="n">
        <v>14.6721</v>
      </c>
    </row>
    <row r="89" customFormat="false" ht="12.75" hidden="false" customHeight="false" outlineLevel="0" collapsed="false">
      <c r="A89" s="0" t="n">
        <v>88</v>
      </c>
      <c r="B89" s="4" t="n">
        <v>0.004814815</v>
      </c>
      <c r="C89" s="1" t="n">
        <v>-37.0166616</v>
      </c>
      <c r="E89" s="0" t="n">
        <v>-0.196010000000001</v>
      </c>
      <c r="H89" s="4" t="n">
        <v>-0.005638832</v>
      </c>
      <c r="I89" s="0" t="n">
        <v>0</v>
      </c>
      <c r="J89" s="0" t="n">
        <v>13.72104</v>
      </c>
      <c r="K89" s="0" t="n">
        <v>13.89259</v>
      </c>
      <c r="L89" s="0" t="n">
        <v>13.86808</v>
      </c>
      <c r="M89" s="0" t="n">
        <v>13.89259</v>
      </c>
      <c r="N89" s="0" t="n">
        <v>13.74555</v>
      </c>
      <c r="O89" s="0" t="n">
        <v>13.74555</v>
      </c>
      <c r="P89" s="0" t="n">
        <v>13.89259</v>
      </c>
      <c r="Q89" s="0" t="n">
        <v>13.9171</v>
      </c>
      <c r="R89" s="0" t="n">
        <v>13.77006</v>
      </c>
      <c r="S89" s="0" t="n">
        <v>13.72104</v>
      </c>
      <c r="T89" s="0" t="n">
        <v>13.9171</v>
      </c>
      <c r="U89" s="0" t="n">
        <v>14.03617</v>
      </c>
      <c r="V89" s="0" t="n">
        <v>13.88914</v>
      </c>
      <c r="W89" s="0" t="n">
        <v>14.59962</v>
      </c>
      <c r="X89" s="0" t="n">
        <v>14.50164</v>
      </c>
      <c r="Y89" s="0" t="n">
        <v>14.50164</v>
      </c>
      <c r="Z89" s="0" t="n">
        <v>14.50164</v>
      </c>
      <c r="AA89" s="0" t="n">
        <v>14.59962</v>
      </c>
      <c r="AB89" s="0" t="n">
        <v>14.57512</v>
      </c>
      <c r="AC89" s="0" t="n">
        <v>14.52614</v>
      </c>
      <c r="AD89" s="4"/>
      <c r="AE89" s="0" t="n">
        <v>14.6486</v>
      </c>
      <c r="AF89" s="0" t="n">
        <v>14.48059</v>
      </c>
      <c r="AG89" s="0" t="n">
        <v>14.35811</v>
      </c>
      <c r="AH89" s="0" t="n">
        <v>14.57512</v>
      </c>
      <c r="AI89" s="0" t="n">
        <v>14.6486</v>
      </c>
    </row>
    <row r="90" customFormat="false" ht="12.75" hidden="false" customHeight="false" outlineLevel="0" collapsed="false">
      <c r="A90" s="0" t="n">
        <v>89</v>
      </c>
      <c r="B90" s="4" t="n">
        <v>0.004861111</v>
      </c>
      <c r="C90" s="1" t="n">
        <v>-36.94999536</v>
      </c>
      <c r="E90" s="0" t="n">
        <v>-0.0996500000000005</v>
      </c>
      <c r="H90" s="4" t="n">
        <v>-0.005638832</v>
      </c>
      <c r="I90" s="0" t="n">
        <v>0</v>
      </c>
      <c r="J90" s="0" t="n">
        <v>13.72302</v>
      </c>
      <c r="K90" s="0" t="n">
        <v>13.89457</v>
      </c>
      <c r="L90" s="0" t="n">
        <v>13.87007</v>
      </c>
      <c r="M90" s="0" t="n">
        <v>13.89457</v>
      </c>
      <c r="N90" s="0" t="n">
        <v>13.74753</v>
      </c>
      <c r="O90" s="0" t="n">
        <v>13.72302</v>
      </c>
      <c r="P90" s="0" t="n">
        <v>13.89457</v>
      </c>
      <c r="Q90" s="0" t="n">
        <v>13.91908</v>
      </c>
      <c r="R90" s="0" t="n">
        <v>13.74753</v>
      </c>
      <c r="S90" s="0" t="n">
        <v>13.72302</v>
      </c>
      <c r="T90" s="0" t="n">
        <v>13.91908</v>
      </c>
      <c r="U90" s="0" t="n">
        <v>14.03617</v>
      </c>
      <c r="V90" s="0" t="n">
        <v>13.88914</v>
      </c>
      <c r="W90" s="0" t="n">
        <v>14.59962</v>
      </c>
      <c r="X90" s="0" t="n">
        <v>14.52614</v>
      </c>
      <c r="Y90" s="0" t="n">
        <v>14.50164</v>
      </c>
      <c r="Z90" s="0" t="n">
        <v>14.50164</v>
      </c>
      <c r="AA90" s="0" t="n">
        <v>14.59962</v>
      </c>
      <c r="AB90" s="0" t="n">
        <v>14.59962</v>
      </c>
      <c r="AC90" s="0" t="n">
        <v>14.52614</v>
      </c>
      <c r="AD90" s="4"/>
      <c r="AE90" s="0" t="n">
        <v>14.67309</v>
      </c>
      <c r="AF90" s="0" t="n">
        <v>14.48257</v>
      </c>
      <c r="AG90" s="0" t="n">
        <v>14.38459</v>
      </c>
      <c r="AH90" s="0" t="n">
        <v>14.59962</v>
      </c>
      <c r="AI90" s="0" t="n">
        <v>14.6486</v>
      </c>
    </row>
    <row r="91" customFormat="false" ht="12.75" hidden="false" customHeight="false" outlineLevel="0" collapsed="false">
      <c r="A91" s="0" t="n">
        <v>90</v>
      </c>
      <c r="B91" s="4" t="n">
        <v>0.004918981</v>
      </c>
      <c r="C91" s="1" t="n">
        <v>-36.86666256</v>
      </c>
      <c r="E91" s="0" t="n">
        <v>-0.0293700000000001</v>
      </c>
      <c r="H91" s="4" t="n">
        <v>-0.005638832</v>
      </c>
      <c r="I91" s="4" t="n">
        <v>0.00560157</v>
      </c>
      <c r="J91" s="0" t="n">
        <v>13.72104</v>
      </c>
      <c r="K91" s="0" t="n">
        <v>13.86808</v>
      </c>
      <c r="L91" s="0" t="n">
        <v>13.89259</v>
      </c>
      <c r="M91" s="0" t="n">
        <v>13.89259</v>
      </c>
      <c r="N91" s="0" t="n">
        <v>13.74555</v>
      </c>
      <c r="O91" s="0" t="n">
        <v>13.72104</v>
      </c>
      <c r="P91" s="0" t="n">
        <v>13.9171</v>
      </c>
      <c r="Q91" s="0" t="n">
        <v>13.9171</v>
      </c>
      <c r="R91" s="0" t="n">
        <v>13.77006</v>
      </c>
      <c r="S91" s="0" t="n">
        <v>13.72104</v>
      </c>
      <c r="T91" s="0" t="n">
        <v>13.9171</v>
      </c>
      <c r="U91" s="0" t="n">
        <v>14.03716</v>
      </c>
      <c r="V91" s="0" t="n">
        <v>13.86563</v>
      </c>
      <c r="W91" s="0" t="n">
        <v>14.60061</v>
      </c>
      <c r="X91" s="0" t="n">
        <v>14.50263</v>
      </c>
      <c r="Y91" s="0" t="n">
        <v>14.47814</v>
      </c>
      <c r="Z91" s="0" t="n">
        <v>14.52713</v>
      </c>
      <c r="AA91" s="0" t="n">
        <v>14.60061</v>
      </c>
      <c r="AB91" s="0" t="n">
        <v>14.60061</v>
      </c>
      <c r="AC91" s="0" t="n">
        <v>14.52713</v>
      </c>
      <c r="AD91" s="4"/>
      <c r="AE91" s="0" t="n">
        <v>14.67408</v>
      </c>
      <c r="AF91" s="0" t="n">
        <v>14.50509</v>
      </c>
      <c r="AG91" s="0" t="n">
        <v>14.35811</v>
      </c>
      <c r="AH91" s="0" t="n">
        <v>14.57611</v>
      </c>
      <c r="AI91" s="0" t="n">
        <v>14.67408</v>
      </c>
    </row>
    <row r="92" customFormat="false" ht="12.75" hidden="false" customHeight="false" outlineLevel="0" collapsed="false">
      <c r="A92" s="0" t="n">
        <v>91</v>
      </c>
      <c r="B92" s="4" t="n">
        <v>0.004976852</v>
      </c>
      <c r="C92" s="1" t="n">
        <v>-36.78332832</v>
      </c>
      <c r="E92" s="0" t="n">
        <v>0.0121499999999983</v>
      </c>
      <c r="H92" s="4" t="n">
        <v>-0.005638832</v>
      </c>
      <c r="I92" s="0" t="n">
        <v>0</v>
      </c>
      <c r="J92" s="0" t="n">
        <v>13.72302</v>
      </c>
      <c r="K92" s="0" t="n">
        <v>13.89457</v>
      </c>
      <c r="L92" s="0" t="n">
        <v>13.87007</v>
      </c>
      <c r="M92" s="0" t="n">
        <v>13.89457</v>
      </c>
      <c r="N92" s="0" t="n">
        <v>13.74753</v>
      </c>
      <c r="O92" s="0" t="n">
        <v>13.72302</v>
      </c>
      <c r="P92" s="0" t="n">
        <v>13.91908</v>
      </c>
      <c r="Q92" s="0" t="n">
        <v>13.89457</v>
      </c>
      <c r="R92" s="0" t="n">
        <v>13.77204</v>
      </c>
      <c r="S92" s="0" t="n">
        <v>13.72302</v>
      </c>
      <c r="T92" s="0" t="n">
        <v>13.91908</v>
      </c>
      <c r="U92" s="0" t="n">
        <v>14.03914</v>
      </c>
      <c r="V92" s="0" t="n">
        <v>13.86761</v>
      </c>
      <c r="W92" s="0" t="n">
        <v>14.60258</v>
      </c>
      <c r="X92" s="0" t="n">
        <v>14.50461</v>
      </c>
      <c r="Y92" s="0" t="n">
        <v>14.50461</v>
      </c>
      <c r="Z92" s="0" t="n">
        <v>14.50461</v>
      </c>
      <c r="AA92" s="0" t="n">
        <v>14.60258</v>
      </c>
      <c r="AB92" s="0" t="n">
        <v>14.60258</v>
      </c>
      <c r="AC92" s="0" t="n">
        <v>14.5291</v>
      </c>
      <c r="AD92" s="4"/>
      <c r="AE92" s="0" t="n">
        <v>14.65157</v>
      </c>
      <c r="AF92" s="0" t="n">
        <v>14.48257</v>
      </c>
      <c r="AG92" s="0" t="n">
        <v>14.36009</v>
      </c>
      <c r="AH92" s="0" t="n">
        <v>14.57809</v>
      </c>
      <c r="AI92" s="0" t="n">
        <v>14.65157</v>
      </c>
    </row>
    <row r="93" customFormat="false" ht="12.75" hidden="false" customHeight="false" outlineLevel="0" collapsed="false">
      <c r="A93" s="0" t="n">
        <v>92</v>
      </c>
      <c r="B93" s="4" t="n">
        <v>0.005034722</v>
      </c>
      <c r="C93" s="1" t="n">
        <v>-36.69999552</v>
      </c>
      <c r="E93" s="0" t="n">
        <v>0.0504800000000003</v>
      </c>
      <c r="H93" s="4" t="n">
        <v>-0.005638832</v>
      </c>
      <c r="I93" s="0" t="n">
        <v>0</v>
      </c>
      <c r="J93" s="0" t="n">
        <v>13.69752</v>
      </c>
      <c r="K93" s="0" t="n">
        <v>13.86908</v>
      </c>
      <c r="L93" s="0" t="n">
        <v>13.89358</v>
      </c>
      <c r="M93" s="0" t="n">
        <v>13.89358</v>
      </c>
      <c r="N93" s="0" t="n">
        <v>13.74654</v>
      </c>
      <c r="O93" s="0" t="n">
        <v>13.74654</v>
      </c>
      <c r="P93" s="0" t="n">
        <v>13.89358</v>
      </c>
      <c r="Q93" s="0" t="n">
        <v>13.91809</v>
      </c>
      <c r="R93" s="0" t="n">
        <v>13.77105</v>
      </c>
      <c r="S93" s="0" t="n">
        <v>13.72203</v>
      </c>
      <c r="T93" s="0" t="n">
        <v>13.91809</v>
      </c>
      <c r="U93" s="0" t="n">
        <v>14.03914</v>
      </c>
      <c r="V93" s="0" t="n">
        <v>13.89211</v>
      </c>
      <c r="W93" s="0" t="n">
        <v>14.60258</v>
      </c>
      <c r="X93" s="0" t="n">
        <v>14.50461</v>
      </c>
      <c r="Y93" s="0" t="n">
        <v>14.48012</v>
      </c>
      <c r="Z93" s="0" t="n">
        <v>14.5291</v>
      </c>
      <c r="AA93" s="0" t="n">
        <v>14.60258</v>
      </c>
      <c r="AB93" s="0" t="n">
        <v>14.57809</v>
      </c>
      <c r="AC93" s="0" t="n">
        <v>14.5291</v>
      </c>
      <c r="AD93" s="4"/>
      <c r="AE93" s="0" t="n">
        <v>14.67606</v>
      </c>
      <c r="AF93" s="0" t="n">
        <v>14.48158</v>
      </c>
      <c r="AG93" s="0" t="n">
        <v>14.35911</v>
      </c>
      <c r="AH93" s="0" t="n">
        <v>14.57809</v>
      </c>
      <c r="AI93" s="0" t="n">
        <v>14.65157</v>
      </c>
    </row>
    <row r="94" customFormat="false" ht="12.75" hidden="false" customHeight="false" outlineLevel="0" collapsed="false">
      <c r="A94" s="0" t="n">
        <v>93</v>
      </c>
      <c r="B94" s="4" t="n">
        <v>0.005092592</v>
      </c>
      <c r="C94" s="1" t="n">
        <v>-36.61666272</v>
      </c>
      <c r="E94" s="0" t="n">
        <v>0.0738999999999983</v>
      </c>
      <c r="H94" s="4" t="n">
        <v>-0.005638832</v>
      </c>
      <c r="I94" s="0" t="n">
        <v>0</v>
      </c>
      <c r="J94" s="0" t="n">
        <v>13.72401</v>
      </c>
      <c r="K94" s="0" t="n">
        <v>13.87105</v>
      </c>
      <c r="L94" s="0" t="n">
        <v>13.87105</v>
      </c>
      <c r="M94" s="0" t="n">
        <v>13.89556</v>
      </c>
      <c r="N94" s="0" t="n">
        <v>13.74852</v>
      </c>
      <c r="O94" s="0" t="n">
        <v>13.72401</v>
      </c>
      <c r="P94" s="0" t="n">
        <v>13.92006</v>
      </c>
      <c r="Q94" s="0" t="n">
        <v>13.92006</v>
      </c>
      <c r="R94" s="0" t="n">
        <v>13.77303</v>
      </c>
      <c r="S94" s="0" t="n">
        <v>13.72401</v>
      </c>
      <c r="T94" s="0" t="n">
        <v>13.92006</v>
      </c>
      <c r="U94" s="0" t="n">
        <v>14.03914</v>
      </c>
      <c r="V94" s="0" t="n">
        <v>13.86761</v>
      </c>
      <c r="W94" s="0" t="n">
        <v>14.60258</v>
      </c>
      <c r="X94" s="0" t="n">
        <v>14.50461</v>
      </c>
      <c r="Y94" s="0" t="n">
        <v>14.50461</v>
      </c>
      <c r="Z94" s="0" t="n">
        <v>14.50461</v>
      </c>
      <c r="AA94" s="0" t="n">
        <v>14.60258</v>
      </c>
      <c r="AB94" s="0" t="n">
        <v>14.60258</v>
      </c>
      <c r="AC94" s="0" t="n">
        <v>14.5291</v>
      </c>
      <c r="AD94" s="4"/>
      <c r="AE94" s="0" t="n">
        <v>14.65157</v>
      </c>
      <c r="AF94" s="0" t="n">
        <v>14.48356</v>
      </c>
      <c r="AG94" s="0" t="n">
        <v>14.38558</v>
      </c>
      <c r="AH94" s="0" t="n">
        <v>14.57809</v>
      </c>
      <c r="AI94" s="0" t="n">
        <v>14.65157</v>
      </c>
    </row>
    <row r="95" customFormat="false" ht="12.75" hidden="false" customHeight="false" outlineLevel="0" collapsed="false">
      <c r="A95" s="0" t="n">
        <v>94</v>
      </c>
      <c r="B95" s="4" t="n">
        <v>0.005150463</v>
      </c>
      <c r="C95" s="1" t="n">
        <v>-36.53332848</v>
      </c>
      <c r="E95" s="0" t="n">
        <v>0.105309999999999</v>
      </c>
      <c r="H95" s="4" t="n">
        <v>-0.005638832</v>
      </c>
      <c r="I95" s="0" t="n">
        <v>0</v>
      </c>
      <c r="J95" s="0" t="n">
        <v>13.72401</v>
      </c>
      <c r="K95" s="0" t="n">
        <v>13.87105</v>
      </c>
      <c r="L95" s="0" t="n">
        <v>13.87105</v>
      </c>
      <c r="M95" s="0" t="n">
        <v>13.89556</v>
      </c>
      <c r="N95" s="0" t="n">
        <v>13.74852</v>
      </c>
      <c r="O95" s="0" t="n">
        <v>13.72401</v>
      </c>
      <c r="P95" s="0" t="n">
        <v>13.89556</v>
      </c>
      <c r="Q95" s="0" t="n">
        <v>13.89556</v>
      </c>
      <c r="R95" s="0" t="n">
        <v>13.77303</v>
      </c>
      <c r="S95" s="0" t="n">
        <v>13.72401</v>
      </c>
      <c r="T95" s="0" t="n">
        <v>13.92006</v>
      </c>
      <c r="U95" s="0" t="n">
        <v>14.04112</v>
      </c>
      <c r="V95" s="0" t="n">
        <v>13.86959</v>
      </c>
      <c r="W95" s="0" t="n">
        <v>14.58007</v>
      </c>
      <c r="X95" s="0" t="n">
        <v>14.50659</v>
      </c>
      <c r="Y95" s="0" t="n">
        <v>14.50659</v>
      </c>
      <c r="Z95" s="0" t="n">
        <v>14.50659</v>
      </c>
      <c r="AA95" s="0" t="n">
        <v>14.60456</v>
      </c>
      <c r="AB95" s="0" t="n">
        <v>14.58007</v>
      </c>
      <c r="AC95" s="0" t="n">
        <v>14.53108</v>
      </c>
      <c r="AD95" s="4"/>
      <c r="AE95" s="0" t="n">
        <v>14.65354</v>
      </c>
      <c r="AF95" s="0" t="n">
        <v>14.48356</v>
      </c>
      <c r="AG95" s="0" t="n">
        <v>14.36108</v>
      </c>
      <c r="AH95" s="0" t="n">
        <v>14.58007</v>
      </c>
      <c r="AI95" s="0" t="n">
        <v>14.65354</v>
      </c>
    </row>
    <row r="96" customFormat="false" ht="12.75" hidden="false" customHeight="false" outlineLevel="0" collapsed="false">
      <c r="A96" s="0" t="n">
        <v>95</v>
      </c>
      <c r="B96" s="4" t="n">
        <v>0.005196759</v>
      </c>
      <c r="C96" s="1" t="n">
        <v>-36.46666224</v>
      </c>
      <c r="E96" s="0" t="n">
        <v>0.119149999999998</v>
      </c>
      <c r="H96" s="4" t="n">
        <v>-0.005638832</v>
      </c>
      <c r="I96" s="0" t="n">
        <v>0</v>
      </c>
      <c r="J96" s="0" t="n">
        <v>13.72401</v>
      </c>
      <c r="K96" s="0" t="n">
        <v>13.87105</v>
      </c>
      <c r="L96" s="0" t="n">
        <v>13.87105</v>
      </c>
      <c r="M96" s="0" t="n">
        <v>13.89556</v>
      </c>
      <c r="N96" s="0" t="n">
        <v>13.74852</v>
      </c>
      <c r="O96" s="0" t="n">
        <v>13.72401</v>
      </c>
      <c r="P96" s="0" t="n">
        <v>13.92006</v>
      </c>
      <c r="Q96" s="0" t="n">
        <v>13.92006</v>
      </c>
      <c r="R96" s="0" t="n">
        <v>13.77303</v>
      </c>
      <c r="S96" s="0" t="n">
        <v>13.72401</v>
      </c>
      <c r="T96" s="0" t="n">
        <v>13.89556</v>
      </c>
      <c r="U96" s="0" t="n">
        <v>14.04013</v>
      </c>
      <c r="V96" s="0" t="n">
        <v>13.8686</v>
      </c>
      <c r="W96" s="0" t="n">
        <v>14.60357</v>
      </c>
      <c r="X96" s="0" t="n">
        <v>14.5056</v>
      </c>
      <c r="Y96" s="0" t="n">
        <v>14.5056</v>
      </c>
      <c r="Z96" s="0" t="n">
        <v>14.5056</v>
      </c>
      <c r="AA96" s="0" t="n">
        <v>14.60357</v>
      </c>
      <c r="AB96" s="0" t="n">
        <v>14.57908</v>
      </c>
      <c r="AC96" s="0" t="n">
        <v>14.53009</v>
      </c>
      <c r="AD96" s="4"/>
      <c r="AE96" s="0" t="n">
        <v>14.67705</v>
      </c>
      <c r="AF96" s="0" t="n">
        <v>14.48356</v>
      </c>
      <c r="AG96" s="0" t="n">
        <v>14.36108</v>
      </c>
      <c r="AH96" s="0" t="n">
        <v>14.57908</v>
      </c>
      <c r="AI96" s="0" t="n">
        <v>14.62806</v>
      </c>
    </row>
    <row r="97" customFormat="false" ht="12.75" hidden="false" customHeight="false" outlineLevel="0" collapsed="false">
      <c r="A97" s="0" t="n">
        <v>96</v>
      </c>
      <c r="B97" s="4" t="n">
        <v>0.00525463</v>
      </c>
      <c r="C97" s="1" t="n">
        <v>-36.383328</v>
      </c>
      <c r="E97" s="0" t="n">
        <v>0.17558</v>
      </c>
      <c r="H97" s="4" t="n">
        <v>-0.005638832</v>
      </c>
      <c r="I97" s="0" t="n">
        <v>0</v>
      </c>
      <c r="J97" s="0" t="n">
        <v>13.72401</v>
      </c>
      <c r="K97" s="0" t="n">
        <v>13.87105</v>
      </c>
      <c r="L97" s="0" t="n">
        <v>13.87105</v>
      </c>
      <c r="M97" s="0" t="n">
        <v>13.89556</v>
      </c>
      <c r="N97" s="0" t="n">
        <v>13.74852</v>
      </c>
      <c r="O97" s="0" t="n">
        <v>13.72401</v>
      </c>
      <c r="P97" s="0" t="n">
        <v>13.89556</v>
      </c>
      <c r="Q97" s="0" t="n">
        <v>13.89556</v>
      </c>
      <c r="R97" s="0" t="n">
        <v>13.77303</v>
      </c>
      <c r="S97" s="0" t="n">
        <v>13.72401</v>
      </c>
      <c r="T97" s="0" t="n">
        <v>13.92006</v>
      </c>
      <c r="U97" s="0" t="n">
        <v>14.03914</v>
      </c>
      <c r="V97" s="0" t="n">
        <v>13.86761</v>
      </c>
      <c r="W97" s="0" t="n">
        <v>14.60258</v>
      </c>
      <c r="X97" s="0" t="n">
        <v>14.48012</v>
      </c>
      <c r="Y97" s="0" t="n">
        <v>14.48012</v>
      </c>
      <c r="Z97" s="0" t="n">
        <v>14.5291</v>
      </c>
      <c r="AA97" s="0" t="n">
        <v>14.60258</v>
      </c>
      <c r="AB97" s="0" t="n">
        <v>14.60258</v>
      </c>
      <c r="AC97" s="0" t="n">
        <v>14.5291</v>
      </c>
      <c r="AD97" s="4"/>
      <c r="AE97" s="0" t="n">
        <v>14.65157</v>
      </c>
      <c r="AF97" s="0" t="n">
        <v>14.48356</v>
      </c>
      <c r="AG97" s="0" t="n">
        <v>14.36108</v>
      </c>
      <c r="AH97" s="0" t="n">
        <v>14.60258</v>
      </c>
      <c r="AI97" s="0" t="n">
        <v>14.65157</v>
      </c>
    </row>
    <row r="98" customFormat="false" ht="12.75" hidden="false" customHeight="false" outlineLevel="0" collapsed="false">
      <c r="A98" s="0" t="n">
        <v>97</v>
      </c>
      <c r="B98" s="0" t="n">
        <v>0.0053125</v>
      </c>
      <c r="C98" s="1" t="n">
        <v>-36.2999952</v>
      </c>
      <c r="E98" s="0" t="n">
        <v>0.19688</v>
      </c>
      <c r="H98" s="4" t="n">
        <v>-0.005638832</v>
      </c>
      <c r="I98" s="4" t="n">
        <v>0.002804688</v>
      </c>
      <c r="J98" s="0" t="n">
        <v>13.725</v>
      </c>
      <c r="K98" s="0" t="n">
        <v>13.87205</v>
      </c>
      <c r="L98" s="0" t="n">
        <v>13.89655</v>
      </c>
      <c r="M98" s="0" t="n">
        <v>13.89655</v>
      </c>
      <c r="N98" s="0" t="n">
        <v>13.74951</v>
      </c>
      <c r="O98" s="0" t="n">
        <v>13.725</v>
      </c>
      <c r="P98" s="0" t="n">
        <v>13.89655</v>
      </c>
      <c r="Q98" s="0" t="n">
        <v>13.92106</v>
      </c>
      <c r="R98" s="0" t="n">
        <v>13.77402</v>
      </c>
      <c r="S98" s="0" t="n">
        <v>13.725</v>
      </c>
      <c r="T98" s="0" t="n">
        <v>13.92106</v>
      </c>
      <c r="U98" s="0" t="n">
        <v>14.04112</v>
      </c>
      <c r="V98" s="0" t="n">
        <v>13.86959</v>
      </c>
      <c r="W98" s="0" t="n">
        <v>14.60456</v>
      </c>
      <c r="X98" s="0" t="n">
        <v>14.50659</v>
      </c>
      <c r="Y98" s="0" t="n">
        <v>14.50659</v>
      </c>
      <c r="Z98" s="0" t="n">
        <v>14.50659</v>
      </c>
      <c r="AA98" s="0" t="n">
        <v>14.60456</v>
      </c>
      <c r="AB98" s="0" t="n">
        <v>14.60456</v>
      </c>
      <c r="AC98" s="0" t="n">
        <v>14.53108</v>
      </c>
      <c r="AD98" s="4"/>
      <c r="AE98" s="0" t="n">
        <v>14.65354</v>
      </c>
      <c r="AF98" s="0" t="n">
        <v>14.48455</v>
      </c>
      <c r="AG98" s="0" t="n">
        <v>14.36207</v>
      </c>
      <c r="AH98" s="0" t="n">
        <v>14.58007</v>
      </c>
      <c r="AI98" s="0" t="n">
        <v>14.65354</v>
      </c>
    </row>
    <row r="99" customFormat="false" ht="12.75" hidden="false" customHeight="false" outlineLevel="0" collapsed="false">
      <c r="A99" s="0" t="n">
        <v>98</v>
      </c>
      <c r="B99" s="4" t="n">
        <v>0.005358796</v>
      </c>
      <c r="C99" s="1" t="n">
        <v>-36.23332896</v>
      </c>
      <c r="E99" s="0" t="n">
        <v>0.258099999999999</v>
      </c>
      <c r="H99" s="4" t="n">
        <v>-0.005638832</v>
      </c>
      <c r="I99" s="0" t="n">
        <v>0</v>
      </c>
      <c r="J99" s="0" t="n">
        <v>13.70049</v>
      </c>
      <c r="K99" s="0" t="n">
        <v>13.89655</v>
      </c>
      <c r="L99" s="0" t="n">
        <v>13.87205</v>
      </c>
      <c r="M99" s="0" t="n">
        <v>13.89655</v>
      </c>
      <c r="N99" s="0" t="n">
        <v>13.74951</v>
      </c>
      <c r="O99" s="0" t="n">
        <v>13.725</v>
      </c>
      <c r="P99" s="0" t="n">
        <v>13.92106</v>
      </c>
      <c r="Q99" s="0" t="n">
        <v>13.89655</v>
      </c>
      <c r="R99" s="0" t="n">
        <v>13.77402</v>
      </c>
      <c r="S99" s="0" t="n">
        <v>13.70049</v>
      </c>
      <c r="T99" s="0" t="n">
        <v>13.92106</v>
      </c>
      <c r="U99" s="0" t="n">
        <v>14.04309</v>
      </c>
      <c r="V99" s="0" t="n">
        <v>13.87156</v>
      </c>
      <c r="W99" s="0" t="n">
        <v>14.60654</v>
      </c>
      <c r="X99" s="0" t="n">
        <v>14.50856</v>
      </c>
      <c r="Y99" s="0" t="n">
        <v>14.50856</v>
      </c>
      <c r="Z99" s="0" t="n">
        <v>14.50856</v>
      </c>
      <c r="AA99" s="0" t="n">
        <v>14.60654</v>
      </c>
      <c r="AB99" s="0" t="n">
        <v>14.60654</v>
      </c>
      <c r="AC99" s="0" t="n">
        <v>14.53306</v>
      </c>
      <c r="AD99" s="4"/>
      <c r="AE99" s="0" t="n">
        <v>14.68001</v>
      </c>
      <c r="AF99" s="0" t="n">
        <v>14.48455</v>
      </c>
      <c r="AG99" s="0" t="n">
        <v>14.36207</v>
      </c>
      <c r="AH99" s="0" t="n">
        <v>14.58204</v>
      </c>
      <c r="AI99" s="0" t="n">
        <v>14.63103</v>
      </c>
    </row>
    <row r="100" customFormat="false" ht="12.75" hidden="false" customHeight="false" outlineLevel="0" collapsed="false">
      <c r="A100" s="0" t="n">
        <v>99</v>
      </c>
      <c r="B100" s="4" t="n">
        <v>0.005416667</v>
      </c>
      <c r="C100" s="1" t="n">
        <v>-36.14999472</v>
      </c>
      <c r="E100" s="0" t="n">
        <v>0.26821</v>
      </c>
      <c r="H100" s="4" t="n">
        <v>-0.005638832</v>
      </c>
      <c r="I100" s="0" t="n">
        <v>0</v>
      </c>
      <c r="J100" s="0" t="n">
        <v>13.725</v>
      </c>
      <c r="K100" s="0" t="n">
        <v>13.87205</v>
      </c>
      <c r="L100" s="0" t="n">
        <v>13.89655</v>
      </c>
      <c r="M100" s="0" t="n">
        <v>13.89655</v>
      </c>
      <c r="N100" s="0" t="n">
        <v>13.74951</v>
      </c>
      <c r="O100" s="0" t="n">
        <v>13.725</v>
      </c>
      <c r="P100" s="0" t="n">
        <v>13.89655</v>
      </c>
      <c r="Q100" s="0" t="n">
        <v>13.92106</v>
      </c>
      <c r="R100" s="0" t="n">
        <v>13.77402</v>
      </c>
      <c r="S100" s="0" t="n">
        <v>13.725</v>
      </c>
      <c r="T100" s="0" t="n">
        <v>13.92106</v>
      </c>
      <c r="U100" s="0" t="n">
        <v>14.04211</v>
      </c>
      <c r="V100" s="0" t="n">
        <v>13.87058</v>
      </c>
      <c r="W100" s="0" t="n">
        <v>14.60555</v>
      </c>
      <c r="X100" s="0" t="n">
        <v>14.50758</v>
      </c>
      <c r="Y100" s="0" t="n">
        <v>14.50758</v>
      </c>
      <c r="Z100" s="0" t="n">
        <v>14.50758</v>
      </c>
      <c r="AA100" s="0" t="n">
        <v>14.60555</v>
      </c>
      <c r="AB100" s="0" t="n">
        <v>14.60555</v>
      </c>
      <c r="AC100" s="0" t="n">
        <v>14.53207</v>
      </c>
      <c r="AD100" s="4"/>
      <c r="AE100" s="0" t="n">
        <v>14.65453</v>
      </c>
      <c r="AF100" s="0" t="n">
        <v>14.48455</v>
      </c>
      <c r="AG100" s="0" t="n">
        <v>14.38657</v>
      </c>
      <c r="AH100" s="0" t="n">
        <v>14.58106</v>
      </c>
      <c r="AI100" s="0" t="n">
        <v>14.65453</v>
      </c>
    </row>
    <row r="101" customFormat="false" ht="12.75" hidden="false" customHeight="false" outlineLevel="0" collapsed="false">
      <c r="A101" s="0" t="n">
        <v>100</v>
      </c>
      <c r="B101" s="4" t="n">
        <v>0.005474537</v>
      </c>
      <c r="C101" s="1" t="n">
        <v>-36.06666192</v>
      </c>
      <c r="E101" s="0" t="n">
        <v>0.300149999999999</v>
      </c>
      <c r="H101" s="4" t="n">
        <v>-0.005638832</v>
      </c>
      <c r="I101" s="0" t="n">
        <v>0</v>
      </c>
      <c r="J101" s="0" t="n">
        <v>13.72599</v>
      </c>
      <c r="K101" s="0" t="n">
        <v>13.87303</v>
      </c>
      <c r="L101" s="0" t="n">
        <v>13.89754</v>
      </c>
      <c r="M101" s="0" t="n">
        <v>13.89754</v>
      </c>
      <c r="N101" s="0" t="n">
        <v>13.7505</v>
      </c>
      <c r="O101" s="0" t="n">
        <v>13.72599</v>
      </c>
      <c r="P101" s="0" t="n">
        <v>13.89754</v>
      </c>
      <c r="Q101" s="0" t="n">
        <v>13.92205</v>
      </c>
      <c r="R101" s="0" t="n">
        <v>13.77501</v>
      </c>
      <c r="S101" s="0" t="n">
        <v>13.72599</v>
      </c>
      <c r="T101" s="0" t="n">
        <v>13.89754</v>
      </c>
      <c r="U101" s="0" t="n">
        <v>14.04409</v>
      </c>
      <c r="V101" s="0" t="n">
        <v>13.87255</v>
      </c>
      <c r="W101" s="0" t="n">
        <v>14.58303</v>
      </c>
      <c r="X101" s="0" t="n">
        <v>14.50955</v>
      </c>
      <c r="Y101" s="0" t="n">
        <v>14.50955</v>
      </c>
      <c r="Z101" s="0" t="n">
        <v>14.50955</v>
      </c>
      <c r="AA101" s="0" t="n">
        <v>14.60753</v>
      </c>
      <c r="AB101" s="0" t="n">
        <v>14.58303</v>
      </c>
      <c r="AC101" s="0" t="n">
        <v>14.50955</v>
      </c>
      <c r="AD101" s="4"/>
      <c r="AE101" s="0" t="n">
        <v>14.681</v>
      </c>
      <c r="AF101" s="0" t="n">
        <v>14.48554</v>
      </c>
      <c r="AG101" s="0" t="n">
        <v>14.38756</v>
      </c>
      <c r="AH101" s="0" t="n">
        <v>14.58303</v>
      </c>
      <c r="AI101" s="0" t="n">
        <v>14.65651</v>
      </c>
    </row>
    <row r="102" customFormat="false" ht="12.75" hidden="false" customHeight="false" outlineLevel="0" collapsed="false">
      <c r="A102" s="0" t="n">
        <v>101</v>
      </c>
      <c r="B102" s="4" t="n">
        <v>0.005532407</v>
      </c>
      <c r="C102" s="1" t="n">
        <v>-35.98332912</v>
      </c>
      <c r="E102" s="0" t="n">
        <v>0.329969999999999</v>
      </c>
      <c r="H102" s="4" t="n">
        <v>-0.005638832</v>
      </c>
      <c r="I102" s="0" t="n">
        <v>0</v>
      </c>
      <c r="J102" s="0" t="n">
        <v>13.70247</v>
      </c>
      <c r="K102" s="0" t="n">
        <v>13.87403</v>
      </c>
      <c r="L102" s="0" t="n">
        <v>13.87403</v>
      </c>
      <c r="M102" s="0" t="n">
        <v>13.89853</v>
      </c>
      <c r="N102" s="0" t="n">
        <v>13.75149</v>
      </c>
      <c r="O102" s="0" t="n">
        <v>13.75149</v>
      </c>
      <c r="P102" s="0" t="n">
        <v>13.89853</v>
      </c>
      <c r="Q102" s="0" t="n">
        <v>13.89853</v>
      </c>
      <c r="R102" s="0" t="n">
        <v>13.776</v>
      </c>
      <c r="S102" s="0" t="n">
        <v>13.72698</v>
      </c>
      <c r="T102" s="0" t="n">
        <v>13.92304</v>
      </c>
      <c r="U102" s="0" t="n">
        <v>14.04309</v>
      </c>
      <c r="V102" s="0" t="n">
        <v>13.89607</v>
      </c>
      <c r="W102" s="0" t="n">
        <v>14.60654</v>
      </c>
      <c r="X102" s="0" t="n">
        <v>14.50856</v>
      </c>
      <c r="Y102" s="0" t="n">
        <v>14.48407</v>
      </c>
      <c r="Z102" s="0" t="n">
        <v>14.50856</v>
      </c>
      <c r="AA102" s="0" t="n">
        <v>14.60654</v>
      </c>
      <c r="AB102" s="0" t="n">
        <v>14.60654</v>
      </c>
      <c r="AC102" s="0" t="n">
        <v>14.53306</v>
      </c>
      <c r="AE102" s="0" t="n">
        <v>14.65552</v>
      </c>
      <c r="AF102" s="0" t="n">
        <v>14.48653</v>
      </c>
      <c r="AG102" s="0" t="n">
        <v>14.36405</v>
      </c>
      <c r="AH102" s="0" t="n">
        <v>14.58204</v>
      </c>
      <c r="AI102" s="0" t="n">
        <v>14.65552</v>
      </c>
    </row>
    <row r="103" customFormat="false" ht="12.75" hidden="false" customHeight="false" outlineLevel="0" collapsed="false">
      <c r="A103" s="0" t="n">
        <v>102</v>
      </c>
      <c r="B103" s="4" t="n">
        <v>0.005578704</v>
      </c>
      <c r="C103" s="1" t="n">
        <v>-35.91666144</v>
      </c>
      <c r="E103" s="0" t="n">
        <v>0.374689999999998</v>
      </c>
      <c r="H103" s="4" t="n">
        <v>-0.005638832</v>
      </c>
      <c r="I103" s="0" t="n">
        <v>0</v>
      </c>
      <c r="J103" s="0" t="n">
        <v>13.72698</v>
      </c>
      <c r="K103" s="0" t="n">
        <v>13.87403</v>
      </c>
      <c r="L103" s="0" t="n">
        <v>13.89853</v>
      </c>
      <c r="M103" s="0" t="n">
        <v>13.89853</v>
      </c>
      <c r="N103" s="0" t="n">
        <v>13.75149</v>
      </c>
      <c r="O103" s="0" t="n">
        <v>13.75149</v>
      </c>
      <c r="P103" s="0" t="n">
        <v>13.92304</v>
      </c>
      <c r="Q103" s="0" t="n">
        <v>13.92304</v>
      </c>
      <c r="R103" s="0" t="n">
        <v>13.776</v>
      </c>
      <c r="S103" s="0" t="n">
        <v>13.72698</v>
      </c>
      <c r="T103" s="0" t="n">
        <v>13.92304</v>
      </c>
      <c r="U103" s="0" t="n">
        <v>14.04409</v>
      </c>
      <c r="V103" s="0" t="n">
        <v>13.87255</v>
      </c>
      <c r="W103" s="0" t="n">
        <v>14.60753</v>
      </c>
      <c r="X103" s="0" t="n">
        <v>14.50955</v>
      </c>
      <c r="Y103" s="0" t="n">
        <v>14.48506</v>
      </c>
      <c r="Z103" s="0" t="n">
        <v>14.50955</v>
      </c>
      <c r="AA103" s="0" t="n">
        <v>14.60753</v>
      </c>
      <c r="AB103" s="0" t="n">
        <v>14.60753</v>
      </c>
      <c r="AC103" s="0" t="n">
        <v>14.53405</v>
      </c>
      <c r="AD103" s="4"/>
      <c r="AE103" s="0" t="n">
        <v>14.65651</v>
      </c>
      <c r="AF103" s="0" t="n">
        <v>14.48653</v>
      </c>
      <c r="AG103" s="0" t="n">
        <v>14.36405</v>
      </c>
      <c r="AH103" s="0" t="n">
        <v>14.58303</v>
      </c>
      <c r="AI103" s="0" t="n">
        <v>14.63202</v>
      </c>
    </row>
    <row r="104" customFormat="false" ht="12.75" hidden="false" customHeight="false" outlineLevel="0" collapsed="false">
      <c r="A104" s="0" t="n">
        <v>103</v>
      </c>
      <c r="B104" s="4" t="n">
        <v>0.005636574</v>
      </c>
      <c r="C104" s="1" t="n">
        <v>-35.83332864</v>
      </c>
      <c r="E104" s="0" t="n">
        <v>0.418869999999998</v>
      </c>
      <c r="H104" s="4" t="n">
        <v>-0.005638832</v>
      </c>
      <c r="I104" s="0" t="n">
        <v>0</v>
      </c>
      <c r="J104" s="0" t="n">
        <v>13.72797</v>
      </c>
      <c r="K104" s="0" t="n">
        <v>13.87502</v>
      </c>
      <c r="L104" s="0" t="n">
        <v>13.87502</v>
      </c>
      <c r="M104" s="0" t="n">
        <v>13.89952</v>
      </c>
      <c r="N104" s="0" t="n">
        <v>13.75248</v>
      </c>
      <c r="O104" s="0" t="n">
        <v>13.75248</v>
      </c>
      <c r="P104" s="0" t="n">
        <v>13.89952</v>
      </c>
      <c r="Q104" s="0" t="n">
        <v>13.92403</v>
      </c>
      <c r="R104" s="0" t="n">
        <v>13.77699</v>
      </c>
      <c r="S104" s="0" t="n">
        <v>13.72797</v>
      </c>
      <c r="T104" s="0" t="n">
        <v>13.92403</v>
      </c>
      <c r="U104" s="0" t="n">
        <v>14.04409</v>
      </c>
      <c r="V104" s="0" t="n">
        <v>13.89706</v>
      </c>
      <c r="W104" s="0" t="n">
        <v>14.58303</v>
      </c>
      <c r="X104" s="0" t="n">
        <v>14.50955</v>
      </c>
      <c r="Y104" s="0" t="n">
        <v>14.50955</v>
      </c>
      <c r="Z104" s="0" t="n">
        <v>14.53405</v>
      </c>
      <c r="AA104" s="0" t="n">
        <v>14.60753</v>
      </c>
      <c r="AB104" s="0" t="n">
        <v>14.58303</v>
      </c>
      <c r="AC104" s="0" t="n">
        <v>14.53405</v>
      </c>
      <c r="AD104" s="4"/>
      <c r="AE104" s="0" t="n">
        <v>14.65651</v>
      </c>
      <c r="AF104" s="0" t="n">
        <v>14.48752</v>
      </c>
      <c r="AG104" s="0" t="n">
        <v>14.36504</v>
      </c>
      <c r="AH104" s="0" t="n">
        <v>14.58303</v>
      </c>
      <c r="AI104" s="0" t="n">
        <v>14.65651</v>
      </c>
    </row>
    <row r="105" customFormat="false" ht="12.75" hidden="false" customHeight="false" outlineLevel="0" collapsed="false">
      <c r="A105" s="0" t="n">
        <v>104</v>
      </c>
      <c r="B105" s="4" t="n">
        <v>0.005694444</v>
      </c>
      <c r="C105" s="1" t="n">
        <v>-35.74999584</v>
      </c>
      <c r="E105" s="0" t="n">
        <v>0.448689999999999</v>
      </c>
      <c r="H105" s="4" t="n">
        <v>-0.005638832</v>
      </c>
      <c r="I105" s="4" t="n">
        <v>0.002804688</v>
      </c>
      <c r="J105" s="0" t="n">
        <v>13.72896</v>
      </c>
      <c r="K105" s="0" t="n">
        <v>13.87601</v>
      </c>
      <c r="L105" s="0" t="n">
        <v>13.87601</v>
      </c>
      <c r="M105" s="0" t="n">
        <v>13.90051</v>
      </c>
      <c r="N105" s="0" t="n">
        <v>13.75347</v>
      </c>
      <c r="O105" s="0" t="n">
        <v>13.72896</v>
      </c>
      <c r="P105" s="0" t="n">
        <v>13.90051</v>
      </c>
      <c r="Q105" s="0" t="n">
        <v>13.92502</v>
      </c>
      <c r="R105" s="0" t="n">
        <v>13.77798</v>
      </c>
      <c r="S105" s="0" t="n">
        <v>13.72896</v>
      </c>
      <c r="T105" s="0" t="n">
        <v>13.92502</v>
      </c>
      <c r="U105" s="0" t="n">
        <v>14.04606</v>
      </c>
      <c r="V105" s="0" t="n">
        <v>13.87453</v>
      </c>
      <c r="W105" s="0" t="n">
        <v>14.60951</v>
      </c>
      <c r="X105" s="0" t="n">
        <v>14.48704</v>
      </c>
      <c r="Y105" s="0" t="n">
        <v>14.48704</v>
      </c>
      <c r="Z105" s="0" t="n">
        <v>14.51153</v>
      </c>
      <c r="AA105" s="0" t="n">
        <v>14.58501</v>
      </c>
      <c r="AB105" s="0" t="n">
        <v>14.58501</v>
      </c>
      <c r="AC105" s="0" t="n">
        <v>14.51153</v>
      </c>
      <c r="AD105" s="4"/>
      <c r="AE105" s="0" t="n">
        <v>14.65849</v>
      </c>
      <c r="AF105" s="0" t="n">
        <v>14.48851</v>
      </c>
      <c r="AG105" s="0" t="n">
        <v>14.36603</v>
      </c>
      <c r="AH105" s="0" t="n">
        <v>14.58501</v>
      </c>
      <c r="AI105" s="0" t="n">
        <v>14.634</v>
      </c>
    </row>
    <row r="106" customFormat="false" ht="12.75" hidden="false" customHeight="false" outlineLevel="0" collapsed="false">
      <c r="A106" s="0" t="n">
        <v>105</v>
      </c>
      <c r="B106" s="4" t="n">
        <v>0.005752315</v>
      </c>
      <c r="C106" s="1" t="n">
        <v>-35.6666616</v>
      </c>
      <c r="E106" s="0" t="n">
        <v>0.498729999999998</v>
      </c>
      <c r="H106" s="4" t="n">
        <v>-0.005638832</v>
      </c>
      <c r="I106" s="4" t="n">
        <v>0.002804688</v>
      </c>
      <c r="J106" s="0" t="n">
        <v>13.72797</v>
      </c>
      <c r="K106" s="0" t="n">
        <v>13.87502</v>
      </c>
      <c r="L106" s="0" t="n">
        <v>13.87502</v>
      </c>
      <c r="M106" s="0" t="n">
        <v>13.89952</v>
      </c>
      <c r="N106" s="0" t="n">
        <v>13.75248</v>
      </c>
      <c r="O106" s="0" t="n">
        <v>13.72797</v>
      </c>
      <c r="P106" s="0" t="n">
        <v>13.89952</v>
      </c>
      <c r="Q106" s="0" t="n">
        <v>13.89952</v>
      </c>
      <c r="R106" s="0" t="n">
        <v>13.77699</v>
      </c>
      <c r="S106" s="0" t="n">
        <v>13.72797</v>
      </c>
      <c r="T106" s="0" t="n">
        <v>13.92403</v>
      </c>
      <c r="U106" s="0" t="n">
        <v>14.04705</v>
      </c>
      <c r="V106" s="0" t="n">
        <v>13.90003</v>
      </c>
      <c r="W106" s="0" t="n">
        <v>14.586</v>
      </c>
      <c r="X106" s="0" t="n">
        <v>14.51252</v>
      </c>
      <c r="Y106" s="0" t="n">
        <v>14.48803</v>
      </c>
      <c r="Z106" s="0" t="n">
        <v>14.51252</v>
      </c>
      <c r="AA106" s="0" t="n">
        <v>14.61049</v>
      </c>
      <c r="AB106" s="0" t="n">
        <v>14.586</v>
      </c>
      <c r="AC106" s="0" t="n">
        <v>14.53701</v>
      </c>
      <c r="AD106" s="4"/>
      <c r="AE106" s="0" t="n">
        <v>14.65948</v>
      </c>
      <c r="AF106" s="0" t="n">
        <v>14.48752</v>
      </c>
      <c r="AG106" s="0" t="n">
        <v>14.36504</v>
      </c>
      <c r="AH106" s="0" t="n">
        <v>14.586</v>
      </c>
      <c r="AI106" s="0" t="n">
        <v>14.65948</v>
      </c>
    </row>
    <row r="107" customFormat="false" ht="12.75" hidden="false" customHeight="false" outlineLevel="0" collapsed="false">
      <c r="A107" s="0" t="n">
        <v>106</v>
      </c>
      <c r="B107" s="4" t="n">
        <v>0.005798611</v>
      </c>
      <c r="C107" s="1" t="n">
        <v>-35.59999536</v>
      </c>
      <c r="E107" s="0" t="n">
        <v>0.522679999999998</v>
      </c>
      <c r="H107" s="4" t="n">
        <v>-0.005638832</v>
      </c>
      <c r="I107" s="0" t="n">
        <v>0</v>
      </c>
      <c r="J107" s="0" t="n">
        <v>13.72896</v>
      </c>
      <c r="K107" s="0" t="n">
        <v>13.87601</v>
      </c>
      <c r="L107" s="0" t="n">
        <v>13.87601</v>
      </c>
      <c r="M107" s="0" t="n">
        <v>13.92502</v>
      </c>
      <c r="N107" s="0" t="n">
        <v>13.75347</v>
      </c>
      <c r="O107" s="0" t="n">
        <v>13.72896</v>
      </c>
      <c r="P107" s="0" t="n">
        <v>13.90051</v>
      </c>
      <c r="Q107" s="0" t="n">
        <v>13.90051</v>
      </c>
      <c r="R107" s="0" t="n">
        <v>13.77798</v>
      </c>
      <c r="S107" s="0" t="n">
        <v>13.72896</v>
      </c>
      <c r="T107" s="0" t="n">
        <v>13.92502</v>
      </c>
      <c r="U107" s="0" t="n">
        <v>14.04705</v>
      </c>
      <c r="V107" s="0" t="n">
        <v>13.87552</v>
      </c>
      <c r="W107" s="0" t="n">
        <v>14.61049</v>
      </c>
      <c r="X107" s="0" t="n">
        <v>14.48803</v>
      </c>
      <c r="Y107" s="0" t="n">
        <v>14.48803</v>
      </c>
      <c r="Z107" s="0" t="n">
        <v>14.51252</v>
      </c>
      <c r="AA107" s="0" t="n">
        <v>14.586</v>
      </c>
      <c r="AB107" s="0" t="n">
        <v>14.586</v>
      </c>
      <c r="AC107" s="0" t="n">
        <v>14.53701</v>
      </c>
      <c r="AE107" s="0" t="n">
        <v>14.65948</v>
      </c>
      <c r="AF107" s="0" t="n">
        <v>14.48851</v>
      </c>
      <c r="AG107" s="0" t="n">
        <v>14.36603</v>
      </c>
      <c r="AH107" s="0" t="n">
        <v>14.586</v>
      </c>
      <c r="AI107" s="0" t="n">
        <v>14.63499</v>
      </c>
    </row>
    <row r="108" customFormat="false" ht="12.75" hidden="false" customHeight="false" outlineLevel="0" collapsed="false">
      <c r="A108" s="0" t="n">
        <v>107</v>
      </c>
      <c r="B108" s="4" t="n">
        <v>0.005856481</v>
      </c>
      <c r="C108" s="1" t="n">
        <v>-35.51666256</v>
      </c>
      <c r="E108" s="0" t="n">
        <v>0.56953</v>
      </c>
      <c r="H108" s="4" t="n">
        <v>-0.005638832</v>
      </c>
      <c r="I108" s="0" t="n">
        <v>0</v>
      </c>
      <c r="J108" s="0" t="n">
        <v>13.72896</v>
      </c>
      <c r="K108" s="0" t="n">
        <v>13.87601</v>
      </c>
      <c r="L108" s="0" t="n">
        <v>13.87601</v>
      </c>
      <c r="M108" s="0" t="n">
        <v>13.90051</v>
      </c>
      <c r="N108" s="0" t="n">
        <v>13.75347</v>
      </c>
      <c r="O108" s="0" t="n">
        <v>13.72896</v>
      </c>
      <c r="P108" s="0" t="n">
        <v>13.92502</v>
      </c>
      <c r="Q108" s="0" t="n">
        <v>13.92502</v>
      </c>
      <c r="R108" s="0" t="n">
        <v>13.77798</v>
      </c>
      <c r="S108" s="0" t="n">
        <v>13.72896</v>
      </c>
      <c r="T108" s="0" t="n">
        <v>13.92502</v>
      </c>
      <c r="U108" s="0" t="n">
        <v>14.07254</v>
      </c>
      <c r="V108" s="0" t="n">
        <v>13.87651</v>
      </c>
      <c r="W108" s="0" t="n">
        <v>14.58699</v>
      </c>
      <c r="X108" s="0" t="n">
        <v>14.48901</v>
      </c>
      <c r="Y108" s="0" t="n">
        <v>14.48901</v>
      </c>
      <c r="Z108" s="0" t="n">
        <v>14.51351</v>
      </c>
      <c r="AA108" s="0" t="n">
        <v>14.61148</v>
      </c>
      <c r="AB108" s="0" t="n">
        <v>14.58699</v>
      </c>
      <c r="AC108" s="0" t="n">
        <v>14.51351</v>
      </c>
      <c r="AD108" s="4"/>
      <c r="AE108" s="0" t="n">
        <v>14.66046</v>
      </c>
      <c r="AF108" s="0" t="n">
        <v>14.48851</v>
      </c>
      <c r="AG108" s="0" t="n">
        <v>14.36603</v>
      </c>
      <c r="AH108" s="0" t="n">
        <v>14.58699</v>
      </c>
      <c r="AI108" s="0" t="n">
        <v>14.63597</v>
      </c>
    </row>
    <row r="109" customFormat="false" ht="12.75" hidden="false" customHeight="false" outlineLevel="0" collapsed="false">
      <c r="A109" s="0" t="n">
        <v>108</v>
      </c>
      <c r="B109" s="4" t="n">
        <v>0.005914352</v>
      </c>
      <c r="C109" s="1" t="n">
        <v>-35.43332832</v>
      </c>
      <c r="E109" s="0" t="n">
        <v>1.00287</v>
      </c>
      <c r="H109" s="4" t="n">
        <v>-0.005638832</v>
      </c>
      <c r="I109" s="0" t="n">
        <v>0</v>
      </c>
      <c r="J109" s="0" t="n">
        <v>13.72995</v>
      </c>
      <c r="K109" s="0" t="n">
        <v>13.9015</v>
      </c>
      <c r="L109" s="0" t="n">
        <v>13.877</v>
      </c>
      <c r="M109" s="0" t="n">
        <v>13.9015</v>
      </c>
      <c r="N109" s="0" t="n">
        <v>13.75446</v>
      </c>
      <c r="O109" s="0" t="n">
        <v>13.72995</v>
      </c>
      <c r="P109" s="0" t="n">
        <v>13.9015</v>
      </c>
      <c r="Q109" s="0" t="n">
        <v>13.9015</v>
      </c>
      <c r="R109" s="0" t="n">
        <v>13.77897</v>
      </c>
      <c r="S109" s="0" t="n">
        <v>13.70544</v>
      </c>
      <c r="T109" s="0" t="n">
        <v>13.9015</v>
      </c>
      <c r="U109" s="0" t="n">
        <v>14.04903</v>
      </c>
      <c r="V109" s="0" t="n">
        <v>13.8775</v>
      </c>
      <c r="W109" s="0" t="n">
        <v>14.61247</v>
      </c>
      <c r="X109" s="0" t="n">
        <v>14.5145</v>
      </c>
      <c r="Y109" s="0" t="n">
        <v>14.5145</v>
      </c>
      <c r="Z109" s="0" t="n">
        <v>14.5145</v>
      </c>
      <c r="AA109" s="0" t="n">
        <v>14.61247</v>
      </c>
      <c r="AB109" s="0" t="n">
        <v>14.58798</v>
      </c>
      <c r="AC109" s="0" t="n">
        <v>14.53899</v>
      </c>
      <c r="AD109" s="4"/>
      <c r="AE109" s="0" t="n">
        <v>14.66146</v>
      </c>
      <c r="AF109" s="0" t="n">
        <v>14.4895</v>
      </c>
      <c r="AG109" s="0" t="n">
        <v>14.36702</v>
      </c>
      <c r="AH109" s="0" t="n">
        <v>14.58798</v>
      </c>
      <c r="AI109" s="0" t="n">
        <v>14.63696</v>
      </c>
    </row>
    <row r="110" customFormat="false" ht="12.75" hidden="false" customHeight="false" outlineLevel="0" collapsed="false">
      <c r="A110" s="0" t="n">
        <v>109</v>
      </c>
      <c r="B110" s="4" t="n">
        <v>0.005972222</v>
      </c>
      <c r="C110" s="1" t="n">
        <v>-35.34999552</v>
      </c>
      <c r="E110" s="0" t="n">
        <v>1.62626</v>
      </c>
      <c r="H110" s="4" t="n">
        <v>-0.005638832</v>
      </c>
      <c r="I110" s="0" t="n">
        <v>0</v>
      </c>
      <c r="J110" s="0" t="n">
        <v>13.72995</v>
      </c>
      <c r="K110" s="0" t="n">
        <v>13.9015</v>
      </c>
      <c r="L110" s="0" t="n">
        <v>13.877</v>
      </c>
      <c r="M110" s="0" t="n">
        <v>13.9015</v>
      </c>
      <c r="N110" s="0" t="n">
        <v>13.75446</v>
      </c>
      <c r="O110" s="0" t="n">
        <v>13.72995</v>
      </c>
      <c r="P110" s="0" t="n">
        <v>13.9015</v>
      </c>
      <c r="Q110" s="0" t="n">
        <v>13.92601</v>
      </c>
      <c r="R110" s="0" t="n">
        <v>13.77897</v>
      </c>
      <c r="S110" s="0" t="n">
        <v>13.72995</v>
      </c>
      <c r="T110" s="0" t="n">
        <v>13.92601</v>
      </c>
      <c r="U110" s="0" t="n">
        <v>14.04804</v>
      </c>
      <c r="V110" s="0" t="n">
        <v>13.87651</v>
      </c>
      <c r="W110" s="0" t="n">
        <v>14.58699</v>
      </c>
      <c r="X110" s="0" t="n">
        <v>14.48901</v>
      </c>
      <c r="Y110" s="0" t="n">
        <v>14.48901</v>
      </c>
      <c r="Z110" s="0" t="n">
        <v>14.51351</v>
      </c>
      <c r="AA110" s="0" t="n">
        <v>14.61148</v>
      </c>
      <c r="AB110" s="0" t="n">
        <v>14.58699</v>
      </c>
      <c r="AC110" s="0" t="n">
        <v>14.538</v>
      </c>
      <c r="AD110" s="4"/>
      <c r="AE110" s="0" t="n">
        <v>14.66046</v>
      </c>
      <c r="AF110" s="0" t="n">
        <v>14.4895</v>
      </c>
      <c r="AG110" s="0" t="n">
        <v>14.36702</v>
      </c>
      <c r="AH110" s="0" t="n">
        <v>14.58699</v>
      </c>
      <c r="AI110" s="0" t="n">
        <v>14.63597</v>
      </c>
    </row>
    <row r="111" customFormat="false" ht="12.75" hidden="false" customHeight="false" outlineLevel="0" collapsed="false">
      <c r="A111" s="0" t="n">
        <v>110</v>
      </c>
      <c r="B111" s="4" t="n">
        <v>0.006018518</v>
      </c>
      <c r="C111" s="1" t="n">
        <v>-35.28332928</v>
      </c>
      <c r="E111" s="0" t="n">
        <v>1.88766</v>
      </c>
      <c r="H111" s="4" t="n">
        <v>-0.005638832</v>
      </c>
      <c r="I111" s="0" t="n">
        <v>0</v>
      </c>
      <c r="J111" s="0" t="n">
        <v>13.73193</v>
      </c>
      <c r="K111" s="0" t="n">
        <v>13.87898</v>
      </c>
      <c r="L111" s="0" t="n">
        <v>13.87898</v>
      </c>
      <c r="M111" s="0" t="n">
        <v>13.90348</v>
      </c>
      <c r="N111" s="0" t="n">
        <v>13.75644</v>
      </c>
      <c r="O111" s="0" t="n">
        <v>13.75644</v>
      </c>
      <c r="P111" s="0" t="n">
        <v>13.90348</v>
      </c>
      <c r="Q111" s="0" t="n">
        <v>13.90348</v>
      </c>
      <c r="R111" s="0" t="n">
        <v>13.78095</v>
      </c>
      <c r="S111" s="0" t="n">
        <v>13.73193</v>
      </c>
      <c r="T111" s="0" t="n">
        <v>13.92799</v>
      </c>
      <c r="U111" s="0" t="n">
        <v>14.04903</v>
      </c>
      <c r="V111" s="0" t="n">
        <v>13.90201</v>
      </c>
      <c r="W111" s="0" t="n">
        <v>14.58798</v>
      </c>
      <c r="X111" s="0" t="n">
        <v>14.5145</v>
      </c>
      <c r="Y111" s="0" t="n">
        <v>14.49001</v>
      </c>
      <c r="Z111" s="0" t="n">
        <v>14.5145</v>
      </c>
      <c r="AA111" s="0" t="n">
        <v>14.61247</v>
      </c>
      <c r="AB111" s="0" t="n">
        <v>14.58798</v>
      </c>
      <c r="AC111" s="0" t="n">
        <v>14.53899</v>
      </c>
      <c r="AD111" s="4"/>
      <c r="AE111" s="0" t="n">
        <v>14.63696</v>
      </c>
      <c r="AF111" s="0" t="n">
        <v>14.49148</v>
      </c>
      <c r="AG111" s="0" t="n">
        <v>14.3935</v>
      </c>
      <c r="AH111" s="0" t="n">
        <v>14.58798</v>
      </c>
      <c r="AI111" s="0" t="n">
        <v>14.66146</v>
      </c>
    </row>
    <row r="112" customFormat="false" ht="12.75" hidden="false" customHeight="false" outlineLevel="0" collapsed="false">
      <c r="A112" s="0" t="n">
        <v>111</v>
      </c>
      <c r="B112" s="4" t="n">
        <v>0.006076389</v>
      </c>
      <c r="C112" s="1" t="n">
        <v>-35.19999504</v>
      </c>
      <c r="E112" s="0" t="n">
        <v>2.02447</v>
      </c>
      <c r="H112" s="4" t="n">
        <v>-0.005638832</v>
      </c>
      <c r="I112" s="0" t="n">
        <v>0</v>
      </c>
      <c r="J112" s="0" t="n">
        <v>13.73193</v>
      </c>
      <c r="K112" s="0" t="n">
        <v>13.87898</v>
      </c>
      <c r="L112" s="0" t="n">
        <v>13.90348</v>
      </c>
      <c r="M112" s="0" t="n">
        <v>13.90348</v>
      </c>
      <c r="N112" s="0" t="n">
        <v>13.75644</v>
      </c>
      <c r="O112" s="0" t="n">
        <v>13.73193</v>
      </c>
      <c r="P112" s="0" t="n">
        <v>13.90348</v>
      </c>
      <c r="Q112" s="0" t="n">
        <v>13.92799</v>
      </c>
      <c r="R112" s="0" t="n">
        <v>13.78095</v>
      </c>
      <c r="S112" s="0" t="n">
        <v>13.73193</v>
      </c>
      <c r="T112" s="0" t="n">
        <v>13.90348</v>
      </c>
      <c r="U112" s="0" t="n">
        <v>14.04705</v>
      </c>
      <c r="V112" s="0" t="n">
        <v>13.87552</v>
      </c>
      <c r="W112" s="0" t="n">
        <v>14.586</v>
      </c>
      <c r="X112" s="0" t="n">
        <v>14.48803</v>
      </c>
      <c r="Y112" s="0" t="n">
        <v>14.48803</v>
      </c>
      <c r="Z112" s="0" t="n">
        <v>14.51252</v>
      </c>
      <c r="AA112" s="0" t="n">
        <v>14.586</v>
      </c>
      <c r="AB112" s="0" t="n">
        <v>14.586</v>
      </c>
      <c r="AC112" s="0" t="n">
        <v>14.53701</v>
      </c>
      <c r="AD112" s="4"/>
      <c r="AE112" s="0" t="n">
        <v>14.65948</v>
      </c>
      <c r="AF112" s="0" t="n">
        <v>14.49148</v>
      </c>
      <c r="AG112" s="0" t="n">
        <v>14.369</v>
      </c>
      <c r="AH112" s="0" t="n">
        <v>14.56151</v>
      </c>
      <c r="AI112" s="0" t="n">
        <v>14.65948</v>
      </c>
    </row>
    <row r="113" customFormat="false" ht="12.75" hidden="false" customHeight="false" outlineLevel="0" collapsed="false">
      <c r="A113" s="0" t="n">
        <v>112</v>
      </c>
      <c r="B113" s="4" t="n">
        <v>0.006134259</v>
      </c>
      <c r="C113" s="1" t="n">
        <v>-35.11666224</v>
      </c>
      <c r="E113" s="0" t="n">
        <v>2.09634</v>
      </c>
      <c r="H113" s="4" t="n">
        <v>-0.005638832</v>
      </c>
      <c r="I113" s="0" t="n">
        <v>0</v>
      </c>
      <c r="J113" s="0" t="n">
        <v>13.73193</v>
      </c>
      <c r="K113" s="0" t="n">
        <v>13.87898</v>
      </c>
      <c r="L113" s="0" t="n">
        <v>13.87898</v>
      </c>
      <c r="M113" s="0" t="n">
        <v>13.90348</v>
      </c>
      <c r="N113" s="0" t="n">
        <v>13.75644</v>
      </c>
      <c r="O113" s="0" t="n">
        <v>13.75644</v>
      </c>
      <c r="P113" s="0" t="n">
        <v>13.92799</v>
      </c>
      <c r="Q113" s="0" t="n">
        <v>13.90348</v>
      </c>
      <c r="R113" s="0" t="n">
        <v>13.78095</v>
      </c>
      <c r="S113" s="0" t="n">
        <v>13.73193</v>
      </c>
      <c r="T113" s="0" t="n">
        <v>13.90348</v>
      </c>
      <c r="U113" s="0" t="n">
        <v>14.07452</v>
      </c>
      <c r="V113" s="0" t="n">
        <v>13.87849</v>
      </c>
      <c r="W113" s="0" t="n">
        <v>14.58897</v>
      </c>
      <c r="X113" s="0" t="n">
        <v>14.51549</v>
      </c>
      <c r="Y113" s="0" t="n">
        <v>14.49099</v>
      </c>
      <c r="Z113" s="0" t="n">
        <v>14.51549</v>
      </c>
      <c r="AA113" s="0" t="n">
        <v>14.58897</v>
      </c>
      <c r="AB113" s="0" t="n">
        <v>14.58897</v>
      </c>
      <c r="AC113" s="0" t="n">
        <v>14.53998</v>
      </c>
      <c r="AD113" s="4"/>
      <c r="AE113" s="0" t="n">
        <v>14.66244</v>
      </c>
      <c r="AF113" s="0" t="n">
        <v>14.49148</v>
      </c>
      <c r="AG113" s="0" t="n">
        <v>14.369</v>
      </c>
      <c r="AH113" s="0" t="n">
        <v>14.58897</v>
      </c>
      <c r="AI113" s="0" t="n">
        <v>14.63795</v>
      </c>
    </row>
    <row r="114" customFormat="false" ht="12.75" hidden="false" customHeight="false" outlineLevel="0" collapsed="false">
      <c r="A114" s="0" t="n">
        <v>113</v>
      </c>
      <c r="B114" s="4" t="n">
        <v>0.006180556</v>
      </c>
      <c r="C114" s="1" t="n">
        <v>-35.04999456</v>
      </c>
      <c r="E114" s="0" t="n">
        <v>2.17513</v>
      </c>
      <c r="H114" s="4" t="n">
        <v>-0.005638832</v>
      </c>
      <c r="I114" s="0" t="n">
        <v>0</v>
      </c>
      <c r="J114" s="0" t="n">
        <v>13.73193</v>
      </c>
      <c r="K114" s="0" t="n">
        <v>13.87898</v>
      </c>
      <c r="L114" s="0" t="n">
        <v>13.90348</v>
      </c>
      <c r="M114" s="0" t="n">
        <v>13.90348</v>
      </c>
      <c r="N114" s="0" t="n">
        <v>13.75644</v>
      </c>
      <c r="O114" s="0" t="n">
        <v>13.73193</v>
      </c>
      <c r="P114" s="0" t="n">
        <v>13.92799</v>
      </c>
      <c r="Q114" s="0" t="n">
        <v>13.92799</v>
      </c>
      <c r="R114" s="0" t="n">
        <v>13.78095</v>
      </c>
      <c r="S114" s="0" t="n">
        <v>13.73193</v>
      </c>
      <c r="T114" s="0" t="n">
        <v>13.90348</v>
      </c>
      <c r="U114" s="0" t="n">
        <v>14.05002</v>
      </c>
      <c r="V114" s="0" t="n">
        <v>13.903</v>
      </c>
      <c r="W114" s="0" t="n">
        <v>14.58897</v>
      </c>
      <c r="X114" s="0" t="n">
        <v>14.49099</v>
      </c>
      <c r="Y114" s="0" t="n">
        <v>14.49099</v>
      </c>
      <c r="Z114" s="0" t="n">
        <v>14.51549</v>
      </c>
      <c r="AA114" s="0" t="n">
        <v>14.58897</v>
      </c>
      <c r="AB114" s="0" t="n">
        <v>14.58897</v>
      </c>
      <c r="AC114" s="0" t="n">
        <v>14.51549</v>
      </c>
      <c r="AD114" s="4"/>
      <c r="AE114" s="0" t="n">
        <v>14.63795</v>
      </c>
      <c r="AF114" s="0" t="n">
        <v>14.49148</v>
      </c>
      <c r="AG114" s="0" t="n">
        <v>14.369</v>
      </c>
      <c r="AH114" s="0" t="n">
        <v>14.58897</v>
      </c>
      <c r="AI114" s="0" t="n">
        <v>14.63795</v>
      </c>
    </row>
    <row r="115" customFormat="false" ht="12.75" hidden="false" customHeight="false" outlineLevel="0" collapsed="false">
      <c r="A115" s="0" t="n">
        <v>114</v>
      </c>
      <c r="B115" s="4" t="n">
        <v>0.006238426</v>
      </c>
      <c r="C115" s="1" t="n">
        <v>-34.96666176</v>
      </c>
      <c r="E115" s="0" t="n">
        <v>2.22943</v>
      </c>
      <c r="H115" s="0" t="n">
        <v>0</v>
      </c>
      <c r="I115" s="0" t="n">
        <v>0</v>
      </c>
      <c r="J115" s="0" t="n">
        <v>13.70742</v>
      </c>
      <c r="K115" s="0" t="n">
        <v>13.87898</v>
      </c>
      <c r="L115" s="0" t="n">
        <v>13.87898</v>
      </c>
      <c r="M115" s="0" t="n">
        <v>13.90348</v>
      </c>
      <c r="N115" s="0" t="n">
        <v>13.75644</v>
      </c>
      <c r="O115" s="0" t="n">
        <v>13.73193</v>
      </c>
      <c r="P115" s="0" t="n">
        <v>13.90348</v>
      </c>
      <c r="Q115" s="0" t="n">
        <v>13.90348</v>
      </c>
      <c r="R115" s="0" t="n">
        <v>13.78095</v>
      </c>
      <c r="S115" s="0" t="n">
        <v>13.73193</v>
      </c>
      <c r="T115" s="0" t="n">
        <v>13.90348</v>
      </c>
      <c r="U115" s="0" t="n">
        <v>14.05101</v>
      </c>
      <c r="V115" s="0" t="n">
        <v>13.87948</v>
      </c>
      <c r="W115" s="0" t="n">
        <v>14.58996</v>
      </c>
      <c r="X115" s="0" t="n">
        <v>14.49198</v>
      </c>
      <c r="Y115" s="0" t="n">
        <v>14.49198</v>
      </c>
      <c r="Z115" s="0" t="n">
        <v>14.51648</v>
      </c>
      <c r="AA115" s="0" t="n">
        <v>14.58996</v>
      </c>
      <c r="AB115" s="0" t="n">
        <v>14.58996</v>
      </c>
      <c r="AC115" s="0" t="n">
        <v>14.51648</v>
      </c>
      <c r="AD115" s="4"/>
      <c r="AE115" s="0" t="n">
        <v>14.66343</v>
      </c>
      <c r="AF115" s="0" t="n">
        <v>14.49148</v>
      </c>
      <c r="AG115" s="0" t="n">
        <v>14.369</v>
      </c>
      <c r="AH115" s="0" t="n">
        <v>14.56546</v>
      </c>
      <c r="AI115" s="0" t="n">
        <v>14.66343</v>
      </c>
    </row>
    <row r="116" customFormat="false" ht="12.75" hidden="false" customHeight="false" outlineLevel="0" collapsed="false">
      <c r="A116" s="0" t="n">
        <v>115</v>
      </c>
      <c r="B116" s="4" t="n">
        <v>0.006296296</v>
      </c>
      <c r="C116" s="1" t="n">
        <v>-34.88332896</v>
      </c>
      <c r="E116" s="0" t="n">
        <v>2.28852</v>
      </c>
      <c r="H116" s="0" t="n">
        <v>0</v>
      </c>
      <c r="I116" s="0" t="n">
        <v>0</v>
      </c>
      <c r="J116" s="0" t="n">
        <v>13.73391</v>
      </c>
      <c r="K116" s="0" t="n">
        <v>13.88096</v>
      </c>
      <c r="L116" s="0" t="n">
        <v>13.90546</v>
      </c>
      <c r="M116" s="0" t="n">
        <v>13.90546</v>
      </c>
      <c r="N116" s="0" t="n">
        <v>13.78293</v>
      </c>
      <c r="O116" s="0" t="n">
        <v>13.73391</v>
      </c>
      <c r="P116" s="0" t="n">
        <v>13.90546</v>
      </c>
      <c r="Q116" s="0" t="n">
        <v>13.90546</v>
      </c>
      <c r="R116" s="0" t="n">
        <v>13.78293</v>
      </c>
      <c r="S116" s="0" t="n">
        <v>13.73391</v>
      </c>
      <c r="T116" s="0" t="n">
        <v>13.90546</v>
      </c>
      <c r="U116" s="0" t="n">
        <v>14.05002</v>
      </c>
      <c r="V116" s="0" t="n">
        <v>13.903</v>
      </c>
      <c r="W116" s="0" t="n">
        <v>14.58897</v>
      </c>
      <c r="X116" s="0" t="n">
        <v>14.49099</v>
      </c>
      <c r="Y116" s="0" t="n">
        <v>14.49099</v>
      </c>
      <c r="Z116" s="0" t="n">
        <v>14.51549</v>
      </c>
      <c r="AA116" s="0" t="n">
        <v>14.58897</v>
      </c>
      <c r="AB116" s="0" t="n">
        <v>14.58897</v>
      </c>
      <c r="AC116" s="0" t="n">
        <v>14.51549</v>
      </c>
      <c r="AD116" s="4"/>
      <c r="AE116" s="0" t="n">
        <v>14.66244</v>
      </c>
      <c r="AF116" s="0" t="n">
        <v>14.49346</v>
      </c>
      <c r="AG116" s="0" t="n">
        <v>14.37098</v>
      </c>
      <c r="AH116" s="0" t="n">
        <v>14.58897</v>
      </c>
      <c r="AI116" s="0" t="n">
        <v>14.63795</v>
      </c>
    </row>
    <row r="117" customFormat="false" ht="12.75" hidden="false" customHeight="false" outlineLevel="0" collapsed="false">
      <c r="A117" s="0" t="n">
        <v>116</v>
      </c>
      <c r="B117" s="4" t="n">
        <v>0.006354167</v>
      </c>
      <c r="C117" s="1" t="n">
        <v>-34.79999472</v>
      </c>
      <c r="E117" s="0" t="n">
        <v>2.34495</v>
      </c>
      <c r="H117" s="4" t="n">
        <v>-0.005638832</v>
      </c>
      <c r="I117" s="0" t="n">
        <v>0</v>
      </c>
      <c r="J117" s="0" t="n">
        <v>13.73292</v>
      </c>
      <c r="K117" s="0" t="n">
        <v>13.87997</v>
      </c>
      <c r="L117" s="0" t="n">
        <v>13.87997</v>
      </c>
      <c r="M117" s="0" t="n">
        <v>13.90447</v>
      </c>
      <c r="N117" s="0" t="n">
        <v>13.75743</v>
      </c>
      <c r="O117" s="0" t="n">
        <v>13.73292</v>
      </c>
      <c r="P117" s="0" t="n">
        <v>13.90447</v>
      </c>
      <c r="Q117" s="0" t="n">
        <v>13.90447</v>
      </c>
      <c r="R117" s="0" t="n">
        <v>13.78194</v>
      </c>
      <c r="S117" s="0" t="n">
        <v>13.73292</v>
      </c>
      <c r="T117" s="0" t="n">
        <v>13.92898</v>
      </c>
      <c r="U117" s="0" t="n">
        <v>14.052</v>
      </c>
      <c r="V117" s="0" t="n">
        <v>13.88047</v>
      </c>
      <c r="W117" s="0" t="n">
        <v>14.59095</v>
      </c>
      <c r="X117" s="0" t="n">
        <v>14.51747</v>
      </c>
      <c r="Y117" s="0" t="n">
        <v>14.49297</v>
      </c>
      <c r="Z117" s="0" t="n">
        <v>14.51747</v>
      </c>
      <c r="AA117" s="0" t="n">
        <v>14.59095</v>
      </c>
      <c r="AB117" s="0" t="n">
        <v>14.59095</v>
      </c>
      <c r="AC117" s="0" t="n">
        <v>14.54196</v>
      </c>
      <c r="AD117" s="4"/>
      <c r="AE117" s="0" t="n">
        <v>14.66442</v>
      </c>
      <c r="AF117" s="0" t="n">
        <v>14.49247</v>
      </c>
      <c r="AG117" s="0" t="n">
        <v>14.36999</v>
      </c>
      <c r="AH117" s="0" t="n">
        <v>14.59095</v>
      </c>
      <c r="AI117" s="0" t="n">
        <v>14.63993</v>
      </c>
    </row>
    <row r="118" customFormat="false" ht="12.75" hidden="false" customHeight="false" outlineLevel="0" collapsed="false">
      <c r="A118" s="0" t="n">
        <v>117</v>
      </c>
      <c r="B118" s="4" t="n">
        <v>0.006412037</v>
      </c>
      <c r="C118" s="1" t="n">
        <v>-34.71666192</v>
      </c>
      <c r="E118" s="0" t="n">
        <v>2.37742</v>
      </c>
      <c r="H118" s="0" t="n">
        <v>0</v>
      </c>
      <c r="I118" s="0" t="n">
        <v>0</v>
      </c>
      <c r="J118" s="0" t="n">
        <v>13.7349</v>
      </c>
      <c r="K118" s="0" t="n">
        <v>13.88195</v>
      </c>
      <c r="L118" s="0" t="n">
        <v>13.88195</v>
      </c>
      <c r="M118" s="0" t="n">
        <v>13.90645</v>
      </c>
      <c r="N118" s="0" t="n">
        <v>13.75941</v>
      </c>
      <c r="O118" s="0" t="n">
        <v>13.7349</v>
      </c>
      <c r="P118" s="0" t="n">
        <v>13.90645</v>
      </c>
      <c r="Q118" s="0" t="n">
        <v>13.90645</v>
      </c>
      <c r="R118" s="0" t="n">
        <v>13.78392</v>
      </c>
      <c r="S118" s="0" t="n">
        <v>13.7349</v>
      </c>
      <c r="T118" s="0" t="n">
        <v>13.90645</v>
      </c>
      <c r="U118" s="0" t="n">
        <v>14.05101</v>
      </c>
      <c r="V118" s="0" t="n">
        <v>13.87948</v>
      </c>
      <c r="W118" s="0" t="n">
        <v>14.58996</v>
      </c>
      <c r="X118" s="0" t="n">
        <v>14.51648</v>
      </c>
      <c r="Y118" s="0" t="n">
        <v>14.49198</v>
      </c>
      <c r="Z118" s="0" t="n">
        <v>14.51648</v>
      </c>
      <c r="AA118" s="0" t="n">
        <v>14.58996</v>
      </c>
      <c r="AB118" s="0" t="n">
        <v>14.58996</v>
      </c>
      <c r="AC118" s="0" t="n">
        <v>14.51648</v>
      </c>
      <c r="AD118" s="4"/>
      <c r="AE118" s="0" t="n">
        <v>14.66343</v>
      </c>
      <c r="AF118" s="0" t="n">
        <v>14.49445</v>
      </c>
      <c r="AG118" s="0" t="n">
        <v>14.37197</v>
      </c>
      <c r="AH118" s="0" t="n">
        <v>14.58996</v>
      </c>
      <c r="AI118" s="0" t="n">
        <v>14.63894</v>
      </c>
    </row>
    <row r="119" customFormat="false" ht="12.75" hidden="false" customHeight="false" outlineLevel="0" collapsed="false">
      <c r="A119" s="0" t="n">
        <v>118</v>
      </c>
      <c r="B119" s="4" t="n">
        <v>0.006469907</v>
      </c>
      <c r="C119" s="1" t="n">
        <v>-34.63332912</v>
      </c>
      <c r="E119" s="0" t="n">
        <v>2.43439</v>
      </c>
      <c r="H119" s="4" t="n">
        <v>-0.005638832</v>
      </c>
      <c r="I119" s="0" t="n">
        <v>0</v>
      </c>
      <c r="J119" s="0" t="n">
        <v>13.73292</v>
      </c>
      <c r="K119" s="0" t="n">
        <v>13.87997</v>
      </c>
      <c r="L119" s="0" t="n">
        <v>13.87997</v>
      </c>
      <c r="M119" s="0" t="n">
        <v>13.90447</v>
      </c>
      <c r="N119" s="0" t="n">
        <v>13.75743</v>
      </c>
      <c r="O119" s="0" t="n">
        <v>13.73292</v>
      </c>
      <c r="P119" s="0" t="n">
        <v>13.90447</v>
      </c>
      <c r="Q119" s="0" t="n">
        <v>13.90447</v>
      </c>
      <c r="R119" s="0" t="n">
        <v>13.78194</v>
      </c>
      <c r="S119" s="0" t="n">
        <v>13.73292</v>
      </c>
      <c r="T119" s="0" t="n">
        <v>13.90447</v>
      </c>
      <c r="U119" s="0" t="n">
        <v>14.0275</v>
      </c>
      <c r="V119" s="0" t="n">
        <v>13.88047</v>
      </c>
      <c r="W119" s="0" t="n">
        <v>14.59095</v>
      </c>
      <c r="X119" s="0" t="n">
        <v>14.49297</v>
      </c>
      <c r="Y119" s="0" t="n">
        <v>14.49297</v>
      </c>
      <c r="Z119" s="0" t="n">
        <v>14.51747</v>
      </c>
      <c r="AA119" s="0" t="n">
        <v>14.59095</v>
      </c>
      <c r="AB119" s="0" t="n">
        <v>14.59095</v>
      </c>
      <c r="AC119" s="0" t="n">
        <v>14.51747</v>
      </c>
      <c r="AD119" s="4"/>
      <c r="AE119" s="0" t="n">
        <v>14.66442</v>
      </c>
      <c r="AF119" s="0" t="n">
        <v>14.46797</v>
      </c>
      <c r="AG119" s="0" t="n">
        <v>14.36999</v>
      </c>
      <c r="AH119" s="0" t="n">
        <v>14.56645</v>
      </c>
      <c r="AI119" s="0" t="n">
        <v>14.66442</v>
      </c>
    </row>
    <row r="120" customFormat="false" ht="12.75" hidden="false" customHeight="false" outlineLevel="0" collapsed="false">
      <c r="A120" s="0" t="n">
        <v>119</v>
      </c>
      <c r="B120" s="4" t="n">
        <v>0.006516204</v>
      </c>
      <c r="C120" s="1" t="n">
        <v>-34.56666144</v>
      </c>
      <c r="E120" s="0" t="n">
        <v>2.47698</v>
      </c>
      <c r="H120" s="0" t="n">
        <v>0</v>
      </c>
      <c r="I120" s="0" t="n">
        <v>0</v>
      </c>
      <c r="J120" s="0" t="n">
        <v>13.73589</v>
      </c>
      <c r="K120" s="0" t="n">
        <v>13.88294</v>
      </c>
      <c r="L120" s="0" t="n">
        <v>13.88294</v>
      </c>
      <c r="M120" s="0" t="n">
        <v>13.90744</v>
      </c>
      <c r="N120" s="0" t="n">
        <v>13.7604</v>
      </c>
      <c r="O120" s="0" t="n">
        <v>13.73589</v>
      </c>
      <c r="P120" s="0" t="n">
        <v>13.90744</v>
      </c>
      <c r="Q120" s="0" t="n">
        <v>13.90744</v>
      </c>
      <c r="R120" s="0" t="n">
        <v>13.78491</v>
      </c>
      <c r="S120" s="0" t="n">
        <v>13.73589</v>
      </c>
      <c r="T120" s="0" t="n">
        <v>13.90744</v>
      </c>
      <c r="U120" s="0" t="n">
        <v>14.05398</v>
      </c>
      <c r="V120" s="0" t="n">
        <v>13.88245</v>
      </c>
      <c r="W120" s="0" t="n">
        <v>14.59292</v>
      </c>
      <c r="X120" s="0" t="n">
        <v>14.49495</v>
      </c>
      <c r="Y120" s="0" t="n">
        <v>14.49495</v>
      </c>
      <c r="Z120" s="0" t="n">
        <v>14.51944</v>
      </c>
      <c r="AA120" s="0" t="n">
        <v>14.59292</v>
      </c>
      <c r="AB120" s="0" t="n">
        <v>14.59292</v>
      </c>
      <c r="AC120" s="0" t="n">
        <v>14.51944</v>
      </c>
      <c r="AD120" s="4"/>
      <c r="AE120" s="0" t="n">
        <v>14.64191</v>
      </c>
      <c r="AF120" s="0" t="n">
        <v>14.49544</v>
      </c>
      <c r="AG120" s="0" t="n">
        <v>14.37296</v>
      </c>
      <c r="AH120" s="0" t="n">
        <v>14.59292</v>
      </c>
      <c r="AI120" s="0" t="n">
        <v>14.64191</v>
      </c>
    </row>
    <row r="121" customFormat="false" ht="12.75" hidden="false" customHeight="false" outlineLevel="0" collapsed="false">
      <c r="A121" s="0" t="n">
        <v>120</v>
      </c>
      <c r="B121" s="4" t="n">
        <v>0.006574074</v>
      </c>
      <c r="C121" s="1" t="n">
        <v>-34.48332864</v>
      </c>
      <c r="E121" s="0" t="n">
        <v>2.50785</v>
      </c>
      <c r="H121" s="0" t="n">
        <v>0</v>
      </c>
      <c r="I121" s="0" t="n">
        <v>0</v>
      </c>
      <c r="J121" s="0" t="n">
        <v>13.7349</v>
      </c>
      <c r="K121" s="0" t="n">
        <v>13.88195</v>
      </c>
      <c r="L121" s="0" t="n">
        <v>13.88195</v>
      </c>
      <c r="M121" s="0" t="n">
        <v>13.90645</v>
      </c>
      <c r="N121" s="0" t="n">
        <v>13.75941</v>
      </c>
      <c r="O121" s="0" t="n">
        <v>13.7349</v>
      </c>
      <c r="P121" s="0" t="n">
        <v>13.90645</v>
      </c>
      <c r="Q121" s="0" t="n">
        <v>13.93096</v>
      </c>
      <c r="R121" s="0" t="n">
        <v>13.78392</v>
      </c>
      <c r="S121" s="0" t="n">
        <v>13.7349</v>
      </c>
      <c r="T121" s="0" t="n">
        <v>13.90645</v>
      </c>
      <c r="U121" s="0" t="n">
        <v>14.02849</v>
      </c>
      <c r="V121" s="0" t="n">
        <v>13.90597</v>
      </c>
      <c r="W121" s="0" t="n">
        <v>14.59194</v>
      </c>
      <c r="X121" s="0" t="n">
        <v>14.49396</v>
      </c>
      <c r="Y121" s="0" t="n">
        <v>14.49396</v>
      </c>
      <c r="Z121" s="0" t="n">
        <v>14.51846</v>
      </c>
      <c r="AA121" s="0" t="n">
        <v>14.59194</v>
      </c>
      <c r="AB121" s="0" t="n">
        <v>14.59194</v>
      </c>
      <c r="AC121" s="0" t="n">
        <v>14.54295</v>
      </c>
      <c r="AD121" s="4"/>
      <c r="AE121" s="0" t="n">
        <v>14.66541</v>
      </c>
      <c r="AF121" s="0" t="n">
        <v>14.49445</v>
      </c>
      <c r="AG121" s="0" t="n">
        <v>14.37197</v>
      </c>
      <c r="AH121" s="0" t="n">
        <v>14.56744</v>
      </c>
      <c r="AI121" s="0" t="n">
        <v>14.64092</v>
      </c>
    </row>
    <row r="122" customFormat="false" ht="12.75" hidden="false" customHeight="false" outlineLevel="0" collapsed="false">
      <c r="A122" s="0" t="n">
        <v>121</v>
      </c>
      <c r="B122" s="4" t="n">
        <v>0.006631944</v>
      </c>
      <c r="C122" s="1" t="n">
        <v>-34.39999584</v>
      </c>
      <c r="E122" s="0" t="n">
        <v>2.55896</v>
      </c>
      <c r="H122" s="0" t="n">
        <v>0</v>
      </c>
      <c r="I122" s="0" t="n">
        <v>0</v>
      </c>
      <c r="J122" s="0" t="n">
        <v>13.73589</v>
      </c>
      <c r="K122" s="0" t="n">
        <v>13.88294</v>
      </c>
      <c r="L122" s="0" t="n">
        <v>13.88294</v>
      </c>
      <c r="M122" s="0" t="n">
        <v>13.90744</v>
      </c>
      <c r="N122" s="0" t="n">
        <v>13.78491</v>
      </c>
      <c r="O122" s="0" t="n">
        <v>13.73589</v>
      </c>
      <c r="P122" s="0" t="n">
        <v>13.90744</v>
      </c>
      <c r="Q122" s="0" t="n">
        <v>13.90744</v>
      </c>
      <c r="R122" s="0" t="n">
        <v>13.78491</v>
      </c>
      <c r="S122" s="0" t="n">
        <v>13.73589</v>
      </c>
      <c r="T122" s="0" t="n">
        <v>13.90744</v>
      </c>
      <c r="U122" s="0" t="n">
        <v>14.05398</v>
      </c>
      <c r="V122" s="0" t="n">
        <v>13.88245</v>
      </c>
      <c r="W122" s="0" t="n">
        <v>14.59292</v>
      </c>
      <c r="X122" s="0" t="n">
        <v>14.49495</v>
      </c>
      <c r="Y122" s="0" t="n">
        <v>14.49495</v>
      </c>
      <c r="Z122" s="0" t="n">
        <v>14.51944</v>
      </c>
      <c r="AA122" s="0" t="n">
        <v>14.59292</v>
      </c>
      <c r="AB122" s="0" t="n">
        <v>14.56843</v>
      </c>
      <c r="AC122" s="0" t="n">
        <v>14.54394</v>
      </c>
      <c r="AD122" s="4"/>
      <c r="AE122" s="0" t="n">
        <v>14.6664</v>
      </c>
      <c r="AF122" s="0" t="n">
        <v>14.49544</v>
      </c>
      <c r="AG122" s="0" t="n">
        <v>14.37296</v>
      </c>
      <c r="AH122" s="0" t="n">
        <v>14.56843</v>
      </c>
      <c r="AI122" s="0" t="n">
        <v>14.64191</v>
      </c>
    </row>
    <row r="123" customFormat="false" ht="12.75" hidden="false" customHeight="false" outlineLevel="0" collapsed="false">
      <c r="A123" s="0" t="n">
        <v>122</v>
      </c>
      <c r="B123" s="4" t="n">
        <v>0.006689815</v>
      </c>
      <c r="C123" s="1" t="n">
        <v>-34.3166616</v>
      </c>
      <c r="E123" s="0" t="n">
        <v>3.267</v>
      </c>
      <c r="H123" s="4" t="n">
        <v>-0.005638832</v>
      </c>
      <c r="I123" s="0" t="n">
        <v>0</v>
      </c>
      <c r="J123" s="0" t="n">
        <v>13.73589</v>
      </c>
      <c r="K123" s="0" t="n">
        <v>13.88294</v>
      </c>
      <c r="L123" s="0" t="n">
        <v>13.88294</v>
      </c>
      <c r="M123" s="0" t="n">
        <v>13.90744</v>
      </c>
      <c r="N123" s="0" t="n">
        <v>13.7604</v>
      </c>
      <c r="O123" s="0" t="n">
        <v>13.7604</v>
      </c>
      <c r="P123" s="0" t="n">
        <v>13.90744</v>
      </c>
      <c r="Q123" s="0" t="n">
        <v>13.90744</v>
      </c>
      <c r="R123" s="0" t="n">
        <v>13.78491</v>
      </c>
      <c r="S123" s="0" t="n">
        <v>13.73589</v>
      </c>
      <c r="T123" s="0" t="n">
        <v>13.93195</v>
      </c>
      <c r="U123" s="0" t="n">
        <v>14.05497</v>
      </c>
      <c r="V123" s="0" t="n">
        <v>13.88344</v>
      </c>
      <c r="W123" s="0" t="n">
        <v>14.59391</v>
      </c>
      <c r="X123" s="0" t="n">
        <v>14.52043</v>
      </c>
      <c r="Y123" s="0" t="n">
        <v>14.49594</v>
      </c>
      <c r="Z123" s="0" t="n">
        <v>14.49594</v>
      </c>
      <c r="AA123" s="0" t="n">
        <v>14.59391</v>
      </c>
      <c r="AB123" s="0" t="n">
        <v>14.59391</v>
      </c>
      <c r="AC123" s="0" t="n">
        <v>14.52043</v>
      </c>
      <c r="AD123" s="4"/>
      <c r="AE123" s="0" t="n">
        <v>14.66739</v>
      </c>
      <c r="AF123" s="0" t="n">
        <v>14.49544</v>
      </c>
      <c r="AG123" s="0" t="n">
        <v>14.37296</v>
      </c>
      <c r="AH123" s="0" t="n">
        <v>14.56942</v>
      </c>
      <c r="AI123" s="0" t="n">
        <v>14.66739</v>
      </c>
    </row>
    <row r="124" customFormat="false" ht="12.75" hidden="false" customHeight="false" outlineLevel="0" collapsed="false">
      <c r="A124" s="0" t="n">
        <v>123</v>
      </c>
      <c r="B124" s="4" t="n">
        <v>0.006736111</v>
      </c>
      <c r="C124" s="1" t="n">
        <v>-34.24999536</v>
      </c>
      <c r="E124" s="0" t="n">
        <v>3.90637</v>
      </c>
      <c r="H124" s="4" t="n">
        <v>-0.01127229</v>
      </c>
      <c r="I124" s="0" t="n">
        <v>0</v>
      </c>
      <c r="J124" s="0" t="n">
        <v>13.73787</v>
      </c>
      <c r="K124" s="0" t="n">
        <v>13.88492</v>
      </c>
      <c r="L124" s="0" t="n">
        <v>13.88492</v>
      </c>
      <c r="M124" s="0" t="n">
        <v>13.90942</v>
      </c>
      <c r="N124" s="0" t="n">
        <v>13.76238</v>
      </c>
      <c r="O124" s="0" t="n">
        <v>13.76238</v>
      </c>
      <c r="P124" s="0" t="n">
        <v>13.90942</v>
      </c>
      <c r="Q124" s="0" t="n">
        <v>13.93393</v>
      </c>
      <c r="R124" s="0" t="n">
        <v>13.78689</v>
      </c>
      <c r="S124" s="0" t="n">
        <v>13.73787</v>
      </c>
      <c r="T124" s="0" t="n">
        <v>13.93393</v>
      </c>
      <c r="U124" s="0" t="n">
        <v>14.05497</v>
      </c>
      <c r="V124" s="0" t="n">
        <v>13.90794</v>
      </c>
      <c r="W124" s="0" t="n">
        <v>14.59391</v>
      </c>
      <c r="X124" s="0" t="n">
        <v>14.49594</v>
      </c>
      <c r="Y124" s="0" t="n">
        <v>14.49594</v>
      </c>
      <c r="Z124" s="0" t="n">
        <v>14.52043</v>
      </c>
      <c r="AA124" s="0" t="n">
        <v>14.59391</v>
      </c>
      <c r="AB124" s="0" t="n">
        <v>14.59391</v>
      </c>
      <c r="AC124" s="0" t="n">
        <v>14.52043</v>
      </c>
      <c r="AD124" s="4"/>
      <c r="AE124" s="0" t="n">
        <v>14.66739</v>
      </c>
      <c r="AF124" s="0" t="n">
        <v>14.49742</v>
      </c>
      <c r="AG124" s="0" t="n">
        <v>14.37494</v>
      </c>
      <c r="AH124" s="0" t="n">
        <v>14.59391</v>
      </c>
      <c r="AI124" s="0" t="n">
        <v>14.6429</v>
      </c>
    </row>
    <row r="125" customFormat="false" ht="12.75" hidden="false" customHeight="false" outlineLevel="0" collapsed="false">
      <c r="A125" s="0" t="n">
        <v>124</v>
      </c>
      <c r="B125" s="4" t="n">
        <v>0.006793981</v>
      </c>
      <c r="C125" s="1" t="n">
        <v>-34.16666256</v>
      </c>
      <c r="E125" s="0" t="n">
        <v>4.37112</v>
      </c>
      <c r="H125" s="4" t="n">
        <v>-0.01127229</v>
      </c>
      <c r="I125" s="0" t="n">
        <v>0</v>
      </c>
      <c r="J125" s="0" t="n">
        <v>13.73787</v>
      </c>
      <c r="K125" s="0" t="n">
        <v>13.88492</v>
      </c>
      <c r="L125" s="0" t="n">
        <v>13.88492</v>
      </c>
      <c r="M125" s="0" t="n">
        <v>13.90942</v>
      </c>
      <c r="N125" s="0" t="n">
        <v>13.76238</v>
      </c>
      <c r="O125" s="0" t="n">
        <v>13.73787</v>
      </c>
      <c r="P125" s="0" t="n">
        <v>13.90942</v>
      </c>
      <c r="Q125" s="0" t="n">
        <v>13.90942</v>
      </c>
      <c r="R125" s="0" t="n">
        <v>13.78689</v>
      </c>
      <c r="S125" s="0" t="n">
        <v>13.73787</v>
      </c>
      <c r="T125" s="0" t="n">
        <v>13.93393</v>
      </c>
      <c r="U125" s="0" t="n">
        <v>14.03046</v>
      </c>
      <c r="V125" s="0" t="n">
        <v>13.88344</v>
      </c>
      <c r="W125" s="0" t="n">
        <v>14.59391</v>
      </c>
      <c r="X125" s="0" t="n">
        <v>14.49594</v>
      </c>
      <c r="Y125" s="0" t="n">
        <v>14.49594</v>
      </c>
      <c r="Z125" s="0" t="n">
        <v>14.52043</v>
      </c>
      <c r="AA125" s="0" t="n">
        <v>14.59391</v>
      </c>
      <c r="AB125" s="0" t="n">
        <v>14.59391</v>
      </c>
      <c r="AC125" s="0" t="n">
        <v>14.52043</v>
      </c>
      <c r="AD125" s="4"/>
      <c r="AE125" s="0" t="n">
        <v>14.6429</v>
      </c>
      <c r="AF125" s="0" t="n">
        <v>14.49742</v>
      </c>
      <c r="AG125" s="0" t="n">
        <v>14.37494</v>
      </c>
      <c r="AH125" s="0" t="n">
        <v>14.56942</v>
      </c>
      <c r="AI125" s="0" t="n">
        <v>14.6429</v>
      </c>
    </row>
    <row r="126" customFormat="false" ht="12.75" hidden="false" customHeight="false" outlineLevel="0" collapsed="false">
      <c r="A126" s="0" t="n">
        <v>125</v>
      </c>
      <c r="B126" s="4" t="n">
        <v>0.006851852</v>
      </c>
      <c r="C126" s="1" t="n">
        <v>-34.08332832</v>
      </c>
      <c r="E126" s="0" t="n">
        <v>4.71023</v>
      </c>
      <c r="H126" s="4" t="n">
        <v>-0.01691112</v>
      </c>
      <c r="I126" s="0" t="n">
        <v>0</v>
      </c>
      <c r="J126" s="0" t="n">
        <v>13.73688</v>
      </c>
      <c r="K126" s="0" t="n">
        <v>13.88393</v>
      </c>
      <c r="L126" s="0" t="n">
        <v>13.88393</v>
      </c>
      <c r="M126" s="0" t="n">
        <v>13.88393</v>
      </c>
      <c r="N126" s="0" t="n">
        <v>13.76139</v>
      </c>
      <c r="O126" s="0" t="n">
        <v>13.73688</v>
      </c>
      <c r="P126" s="0" t="n">
        <v>13.93294</v>
      </c>
      <c r="Q126" s="0" t="n">
        <v>13.90843</v>
      </c>
      <c r="R126" s="0" t="n">
        <v>13.81041</v>
      </c>
      <c r="S126" s="0" t="n">
        <v>13.73688</v>
      </c>
      <c r="T126" s="0" t="n">
        <v>13.90843</v>
      </c>
      <c r="U126" s="0" t="n">
        <v>14.05596</v>
      </c>
      <c r="V126" s="0" t="n">
        <v>13.90893</v>
      </c>
      <c r="W126" s="0" t="n">
        <v>14.5949</v>
      </c>
      <c r="X126" s="0" t="n">
        <v>14.49693</v>
      </c>
      <c r="Y126" s="0" t="n">
        <v>14.49693</v>
      </c>
      <c r="Z126" s="0" t="n">
        <v>14.52142</v>
      </c>
      <c r="AA126" s="0" t="n">
        <v>14.5949</v>
      </c>
      <c r="AB126" s="0" t="n">
        <v>14.57041</v>
      </c>
      <c r="AC126" s="0" t="n">
        <v>14.52142</v>
      </c>
      <c r="AD126" s="4"/>
      <c r="AE126" s="0" t="n">
        <v>14.66838</v>
      </c>
      <c r="AF126" s="0" t="n">
        <v>14.47193</v>
      </c>
      <c r="AG126" s="0" t="n">
        <v>14.37395</v>
      </c>
      <c r="AH126" s="0" t="n">
        <v>14.57041</v>
      </c>
      <c r="AI126" s="0" t="n">
        <v>14.64389</v>
      </c>
    </row>
    <row r="127" customFormat="false" ht="12.75" hidden="false" customHeight="false" outlineLevel="0" collapsed="false">
      <c r="A127" s="0" t="n">
        <v>126</v>
      </c>
      <c r="B127" s="4" t="n">
        <v>0.006909722</v>
      </c>
      <c r="C127" s="1" t="n">
        <v>-33.99999552</v>
      </c>
      <c r="E127" s="0" t="n">
        <v>4.95512</v>
      </c>
      <c r="H127" s="4" t="n">
        <v>-0.01691112</v>
      </c>
      <c r="I127" s="0" t="n">
        <v>0</v>
      </c>
      <c r="J127" s="0" t="n">
        <v>13.73787</v>
      </c>
      <c r="K127" s="0" t="n">
        <v>13.88492</v>
      </c>
      <c r="L127" s="0" t="n">
        <v>13.88492</v>
      </c>
      <c r="M127" s="0" t="n">
        <v>13.90942</v>
      </c>
      <c r="N127" s="0" t="n">
        <v>13.76238</v>
      </c>
      <c r="O127" s="0" t="n">
        <v>13.76238</v>
      </c>
      <c r="P127" s="0" t="n">
        <v>13.90942</v>
      </c>
      <c r="Q127" s="0" t="n">
        <v>13.90942</v>
      </c>
      <c r="R127" s="0" t="n">
        <v>13.78689</v>
      </c>
      <c r="S127" s="0" t="n">
        <v>13.73787</v>
      </c>
      <c r="T127" s="0" t="n">
        <v>13.90942</v>
      </c>
      <c r="U127" s="0" t="n">
        <v>14.05596</v>
      </c>
      <c r="V127" s="0" t="n">
        <v>13.90893</v>
      </c>
      <c r="W127" s="0" t="n">
        <v>14.5949</v>
      </c>
      <c r="X127" s="0" t="n">
        <v>14.49693</v>
      </c>
      <c r="Y127" s="0" t="n">
        <v>14.49693</v>
      </c>
      <c r="Z127" s="0" t="n">
        <v>14.49693</v>
      </c>
      <c r="AA127" s="0" t="n">
        <v>14.5949</v>
      </c>
      <c r="AB127" s="0" t="n">
        <v>14.57041</v>
      </c>
      <c r="AC127" s="0" t="n">
        <v>14.52142</v>
      </c>
      <c r="AD127" s="4"/>
      <c r="AE127" s="0" t="n">
        <v>14.64389</v>
      </c>
      <c r="AF127" s="0" t="n">
        <v>14.49742</v>
      </c>
      <c r="AG127" s="0" t="n">
        <v>14.37494</v>
      </c>
      <c r="AH127" s="0" t="n">
        <v>14.57041</v>
      </c>
      <c r="AI127" s="0" t="n">
        <v>14.64389</v>
      </c>
    </row>
    <row r="128" customFormat="false" ht="12.75" hidden="false" customHeight="false" outlineLevel="0" collapsed="false">
      <c r="A128" s="0" t="n">
        <v>127</v>
      </c>
      <c r="B128" s="4" t="n">
        <v>0.006956019</v>
      </c>
      <c r="C128" s="1" t="n">
        <v>-33.93332784</v>
      </c>
      <c r="E128" s="0" t="n">
        <v>5.11749</v>
      </c>
      <c r="H128" s="4" t="n">
        <v>-0.01691112</v>
      </c>
      <c r="I128" s="0" t="n">
        <v>0</v>
      </c>
      <c r="J128" s="0" t="n">
        <v>13.73985</v>
      </c>
      <c r="K128" s="0" t="n">
        <v>13.8869</v>
      </c>
      <c r="L128" s="0" t="n">
        <v>13.8869</v>
      </c>
      <c r="M128" s="0" t="n">
        <v>13.9114</v>
      </c>
      <c r="N128" s="0" t="n">
        <v>13.76436</v>
      </c>
      <c r="O128" s="0" t="n">
        <v>13.73985</v>
      </c>
      <c r="P128" s="0" t="n">
        <v>13.9114</v>
      </c>
      <c r="Q128" s="0" t="n">
        <v>13.93591</v>
      </c>
      <c r="R128" s="0" t="n">
        <v>13.78887</v>
      </c>
      <c r="S128" s="0" t="n">
        <v>13.73985</v>
      </c>
      <c r="T128" s="0" t="n">
        <v>13.9114</v>
      </c>
      <c r="U128" s="0" t="n">
        <v>14.05695</v>
      </c>
      <c r="V128" s="0" t="n">
        <v>13.88542</v>
      </c>
      <c r="W128" s="0" t="n">
        <v>14.59589</v>
      </c>
      <c r="X128" s="0" t="n">
        <v>14.49792</v>
      </c>
      <c r="Y128" s="0" t="n">
        <v>14.47342</v>
      </c>
      <c r="Z128" s="0" t="n">
        <v>14.52241</v>
      </c>
      <c r="AA128" s="0" t="n">
        <v>14.59589</v>
      </c>
      <c r="AB128" s="0" t="n">
        <v>14.59589</v>
      </c>
      <c r="AC128" s="0" t="n">
        <v>14.52241</v>
      </c>
      <c r="AD128" s="4"/>
      <c r="AE128" s="0" t="n">
        <v>14.66936</v>
      </c>
      <c r="AF128" s="0" t="n">
        <v>14.4749</v>
      </c>
      <c r="AG128" s="0" t="n">
        <v>14.37692</v>
      </c>
      <c r="AH128" s="0" t="n">
        <v>14.59589</v>
      </c>
      <c r="AI128" s="0" t="n">
        <v>14.64487</v>
      </c>
    </row>
    <row r="129" customFormat="false" ht="12.75" hidden="false" customHeight="false" outlineLevel="0" collapsed="false">
      <c r="A129" s="0" t="n">
        <v>128</v>
      </c>
      <c r="B129" s="4" t="n">
        <v>0.007013889</v>
      </c>
      <c r="C129" s="1" t="n">
        <v>-33.84999504</v>
      </c>
      <c r="E129" s="0" t="n">
        <v>5.24791</v>
      </c>
      <c r="H129" s="4" t="n">
        <v>-0.01691112</v>
      </c>
      <c r="I129" s="0" t="n">
        <v>0</v>
      </c>
      <c r="J129" s="0" t="n">
        <v>13.73886</v>
      </c>
      <c r="K129" s="0" t="n">
        <v>13.88591</v>
      </c>
      <c r="L129" s="0" t="n">
        <v>13.88591</v>
      </c>
      <c r="M129" s="0" t="n">
        <v>13.88591</v>
      </c>
      <c r="N129" s="0" t="n">
        <v>13.76337</v>
      </c>
      <c r="O129" s="0" t="n">
        <v>13.73886</v>
      </c>
      <c r="P129" s="0" t="n">
        <v>13.91041</v>
      </c>
      <c r="Q129" s="0" t="n">
        <v>13.91041</v>
      </c>
      <c r="R129" s="0" t="n">
        <v>13.78788</v>
      </c>
      <c r="S129" s="0" t="n">
        <v>13.73886</v>
      </c>
      <c r="T129" s="0" t="n">
        <v>13.91041</v>
      </c>
      <c r="U129" s="0" t="n">
        <v>14.03343</v>
      </c>
      <c r="V129" s="0" t="n">
        <v>13.88641</v>
      </c>
      <c r="W129" s="0" t="n">
        <v>14.59688</v>
      </c>
      <c r="X129" s="0" t="n">
        <v>14.49891</v>
      </c>
      <c r="Y129" s="0" t="n">
        <v>14.49891</v>
      </c>
      <c r="Z129" s="0" t="n">
        <v>14.49891</v>
      </c>
      <c r="AA129" s="0" t="n">
        <v>14.59688</v>
      </c>
      <c r="AB129" s="0" t="n">
        <v>14.57239</v>
      </c>
      <c r="AC129" s="0" t="n">
        <v>14.5234</v>
      </c>
      <c r="AD129" s="4"/>
      <c r="AE129" s="0" t="n">
        <v>14.67035</v>
      </c>
      <c r="AF129" s="0" t="n">
        <v>14.47391</v>
      </c>
      <c r="AG129" s="0" t="n">
        <v>14.37593</v>
      </c>
      <c r="AH129" s="0" t="n">
        <v>14.57239</v>
      </c>
      <c r="AI129" s="0" t="n">
        <v>14.64586</v>
      </c>
    </row>
    <row r="130" customFormat="false" ht="12.75" hidden="false" customHeight="false" outlineLevel="0" collapsed="false">
      <c r="A130" s="0" t="n">
        <v>129</v>
      </c>
      <c r="B130" s="4" t="n">
        <v>0.007071759</v>
      </c>
      <c r="C130" s="1" t="n">
        <v>-33.76666224</v>
      </c>
      <c r="E130" s="0" t="n">
        <v>5.3464</v>
      </c>
      <c r="H130" s="4" t="n">
        <v>-0.01691112</v>
      </c>
      <c r="I130" s="0" t="n">
        <v>0.002796882</v>
      </c>
      <c r="J130" s="0" t="n">
        <v>13.73886</v>
      </c>
      <c r="K130" s="0" t="n">
        <v>13.88591</v>
      </c>
      <c r="L130" s="0" t="n">
        <v>13.88591</v>
      </c>
      <c r="M130" s="0" t="n">
        <v>13.91041</v>
      </c>
      <c r="N130" s="0" t="n">
        <v>13.76337</v>
      </c>
      <c r="O130" s="0" t="n">
        <v>13.73886</v>
      </c>
      <c r="P130" s="0" t="n">
        <v>13.91041</v>
      </c>
      <c r="Q130" s="0" t="n">
        <v>13.91041</v>
      </c>
      <c r="R130" s="0" t="n">
        <v>13.78788</v>
      </c>
      <c r="S130" s="0" t="n">
        <v>13.73886</v>
      </c>
      <c r="T130" s="0" t="n">
        <v>13.91041</v>
      </c>
      <c r="U130" s="0" t="n">
        <v>14.03343</v>
      </c>
      <c r="V130" s="0" t="n">
        <v>13.91091</v>
      </c>
      <c r="W130" s="0" t="n">
        <v>14.59688</v>
      </c>
      <c r="X130" s="0" t="n">
        <v>14.49891</v>
      </c>
      <c r="Y130" s="0" t="n">
        <v>14.49891</v>
      </c>
      <c r="Z130" s="0" t="n">
        <v>14.5234</v>
      </c>
      <c r="AA130" s="0" t="n">
        <v>14.59688</v>
      </c>
      <c r="AB130" s="0" t="n">
        <v>14.59688</v>
      </c>
      <c r="AC130" s="0" t="n">
        <v>14.5234</v>
      </c>
      <c r="AD130" s="4"/>
      <c r="AE130" s="0" t="n">
        <v>14.67035</v>
      </c>
      <c r="AF130" s="0" t="n">
        <v>14.47391</v>
      </c>
      <c r="AG130" s="0" t="n">
        <v>14.37593</v>
      </c>
      <c r="AH130" s="0" t="n">
        <v>14.59688</v>
      </c>
      <c r="AI130" s="0" t="n">
        <v>14.62137</v>
      </c>
    </row>
    <row r="131" customFormat="false" ht="12.75" hidden="false" customHeight="false" outlineLevel="0" collapsed="false">
      <c r="A131" s="0" t="n">
        <v>130</v>
      </c>
      <c r="B131" s="4" t="n">
        <v>0.00712963</v>
      </c>
      <c r="C131" s="1" t="n">
        <v>-33.683328</v>
      </c>
      <c r="E131" s="0" t="n">
        <v>5.43211</v>
      </c>
      <c r="H131" s="4" t="n">
        <v>-0.01691112</v>
      </c>
      <c r="I131" s="0" t="n">
        <v>0</v>
      </c>
      <c r="J131" s="0" t="n">
        <v>13.73985</v>
      </c>
      <c r="K131" s="0" t="n">
        <v>13.8869</v>
      </c>
      <c r="L131" s="0" t="n">
        <v>13.8869</v>
      </c>
      <c r="M131" s="0" t="n">
        <v>13.8869</v>
      </c>
      <c r="N131" s="0" t="n">
        <v>13.76436</v>
      </c>
      <c r="O131" s="0" t="n">
        <v>13.73985</v>
      </c>
      <c r="P131" s="0" t="n">
        <v>13.9114</v>
      </c>
      <c r="Q131" s="0" t="n">
        <v>13.9114</v>
      </c>
      <c r="R131" s="0" t="n">
        <v>13.78887</v>
      </c>
      <c r="S131" s="0" t="n">
        <v>13.71534</v>
      </c>
      <c r="T131" s="0" t="n">
        <v>13.9114</v>
      </c>
      <c r="U131" s="0" t="n">
        <v>14.03442</v>
      </c>
      <c r="V131" s="0" t="n">
        <v>13.8874</v>
      </c>
      <c r="W131" s="0" t="n">
        <v>14.59787</v>
      </c>
      <c r="X131" s="0" t="n">
        <v>14.4999</v>
      </c>
      <c r="Y131" s="0" t="n">
        <v>14.4999</v>
      </c>
      <c r="Z131" s="0" t="n">
        <v>14.4999</v>
      </c>
      <c r="AA131" s="0" t="n">
        <v>14.59787</v>
      </c>
      <c r="AB131" s="0" t="n">
        <v>14.57338</v>
      </c>
      <c r="AC131" s="0" t="n">
        <v>14.52439</v>
      </c>
      <c r="AD131" s="4"/>
      <c r="AE131" s="0" t="n">
        <v>14.64685</v>
      </c>
      <c r="AF131" s="0" t="n">
        <v>14.4749</v>
      </c>
      <c r="AG131" s="0" t="n">
        <v>14.37692</v>
      </c>
      <c r="AH131" s="0" t="n">
        <v>14.57338</v>
      </c>
      <c r="AI131" s="0" t="n">
        <v>14.64685</v>
      </c>
    </row>
    <row r="132" customFormat="false" ht="12.75" hidden="false" customHeight="false" outlineLevel="0" collapsed="false">
      <c r="A132" s="0" t="n">
        <v>131</v>
      </c>
      <c r="B132" s="4" t="n">
        <v>0.007175926</v>
      </c>
      <c r="C132" s="1" t="n">
        <v>-33.61666176</v>
      </c>
      <c r="E132" s="0" t="n">
        <v>5.48375</v>
      </c>
      <c r="H132" s="4" t="n">
        <v>-0.01691112</v>
      </c>
      <c r="I132" s="0" t="n">
        <v>0</v>
      </c>
      <c r="J132" s="0" t="n">
        <v>13.73985</v>
      </c>
      <c r="K132" s="0" t="n">
        <v>13.8869</v>
      </c>
      <c r="L132" s="0" t="n">
        <v>13.8869</v>
      </c>
      <c r="M132" s="0" t="n">
        <v>13.8869</v>
      </c>
      <c r="N132" s="0" t="n">
        <v>13.76436</v>
      </c>
      <c r="O132" s="0" t="n">
        <v>13.73985</v>
      </c>
      <c r="P132" s="0" t="n">
        <v>13.9114</v>
      </c>
      <c r="Q132" s="0" t="n">
        <v>13.9114</v>
      </c>
      <c r="R132" s="0" t="n">
        <v>13.78887</v>
      </c>
      <c r="S132" s="0" t="n">
        <v>13.73985</v>
      </c>
      <c r="T132" s="0" t="n">
        <v>13.9114</v>
      </c>
      <c r="U132" s="0" t="n">
        <v>14.05892</v>
      </c>
      <c r="V132" s="0" t="n">
        <v>13.9119</v>
      </c>
      <c r="W132" s="0" t="n">
        <v>14.59787</v>
      </c>
      <c r="X132" s="0" t="n">
        <v>14.4999</v>
      </c>
      <c r="Y132" s="0" t="n">
        <v>14.4999</v>
      </c>
      <c r="Z132" s="0" t="n">
        <v>14.4999</v>
      </c>
      <c r="AA132" s="0" t="n">
        <v>14.59787</v>
      </c>
      <c r="AB132" s="0" t="n">
        <v>14.57338</v>
      </c>
      <c r="AC132" s="0" t="n">
        <v>14.52439</v>
      </c>
      <c r="AD132" s="4"/>
      <c r="AE132" s="0" t="n">
        <v>14.64685</v>
      </c>
      <c r="AF132" s="0" t="n">
        <v>14.4749</v>
      </c>
      <c r="AG132" s="0" t="n">
        <v>14.37692</v>
      </c>
      <c r="AH132" s="0" t="n">
        <v>14.57338</v>
      </c>
      <c r="AI132" s="0" t="n">
        <v>14.64685</v>
      </c>
    </row>
    <row r="133" customFormat="false" ht="12.75" hidden="false" customHeight="false" outlineLevel="0" collapsed="false">
      <c r="A133" s="0" t="n">
        <v>132</v>
      </c>
      <c r="B133" s="4" t="n">
        <v>0.007233796</v>
      </c>
      <c r="C133" s="1" t="n">
        <v>-33.53332896</v>
      </c>
      <c r="E133" s="0" t="n">
        <v>5.55988</v>
      </c>
      <c r="H133" s="4" t="n">
        <v>-0.01691112</v>
      </c>
      <c r="I133" s="0" t="n">
        <v>0</v>
      </c>
      <c r="J133" s="0" t="n">
        <v>13.74183</v>
      </c>
      <c r="K133" s="0" t="n">
        <v>13.88888</v>
      </c>
      <c r="L133" s="0" t="n">
        <v>13.86437</v>
      </c>
      <c r="M133" s="0" t="n">
        <v>13.88888</v>
      </c>
      <c r="N133" s="0" t="n">
        <v>13.76634</v>
      </c>
      <c r="O133" s="0" t="n">
        <v>13.74183</v>
      </c>
      <c r="P133" s="0" t="n">
        <v>13.91338</v>
      </c>
      <c r="Q133" s="0" t="n">
        <v>13.91338</v>
      </c>
      <c r="R133" s="0" t="n">
        <v>13.79085</v>
      </c>
      <c r="S133" s="0" t="n">
        <v>13.74183</v>
      </c>
      <c r="T133" s="0" t="n">
        <v>13.91338</v>
      </c>
      <c r="U133" s="0" t="n">
        <v>14.0364</v>
      </c>
      <c r="V133" s="0" t="n">
        <v>13.88938</v>
      </c>
      <c r="W133" s="0" t="n">
        <v>14.59985</v>
      </c>
      <c r="X133" s="0" t="n">
        <v>14.50187</v>
      </c>
      <c r="Y133" s="0" t="n">
        <v>14.50187</v>
      </c>
      <c r="Z133" s="0" t="n">
        <v>14.52637</v>
      </c>
      <c r="AA133" s="0" t="n">
        <v>14.59985</v>
      </c>
      <c r="AB133" s="0" t="n">
        <v>14.57535</v>
      </c>
      <c r="AC133" s="0" t="n">
        <v>14.52637</v>
      </c>
      <c r="AD133" s="4"/>
      <c r="AE133" s="0" t="n">
        <v>14.64883</v>
      </c>
      <c r="AF133" s="0" t="n">
        <v>14.50138</v>
      </c>
      <c r="AG133" s="0" t="n">
        <v>14.3789</v>
      </c>
      <c r="AH133" s="0" t="n">
        <v>14.57535</v>
      </c>
      <c r="AI133" s="0" t="n">
        <v>14.64883</v>
      </c>
    </row>
    <row r="134" customFormat="false" ht="12.75" hidden="false" customHeight="false" outlineLevel="0" collapsed="false">
      <c r="A134" s="0" t="n">
        <v>133</v>
      </c>
      <c r="B134" s="4" t="n">
        <v>0.007291667</v>
      </c>
      <c r="C134" s="1" t="n">
        <v>-33.44999472</v>
      </c>
      <c r="E134" s="0" t="n">
        <v>5.63654</v>
      </c>
      <c r="H134" s="4" t="n">
        <v>-0.01691112</v>
      </c>
      <c r="I134" s="0" t="n">
        <v>0</v>
      </c>
      <c r="J134" s="0" t="n">
        <v>13.74084</v>
      </c>
      <c r="K134" s="0" t="n">
        <v>13.88789</v>
      </c>
      <c r="L134" s="0" t="n">
        <v>13.88789</v>
      </c>
      <c r="M134" s="0" t="n">
        <v>13.91239</v>
      </c>
      <c r="N134" s="0" t="n">
        <v>13.76535</v>
      </c>
      <c r="O134" s="0" t="n">
        <v>13.74084</v>
      </c>
      <c r="P134" s="0" t="n">
        <v>13.91239</v>
      </c>
      <c r="Q134" s="0" t="n">
        <v>13.91239</v>
      </c>
      <c r="R134" s="0" t="n">
        <v>13.78986</v>
      </c>
      <c r="S134" s="0" t="n">
        <v>13.74084</v>
      </c>
      <c r="T134" s="0" t="n">
        <v>13.91239</v>
      </c>
      <c r="U134" s="0" t="n">
        <v>14.06189</v>
      </c>
      <c r="V134" s="0" t="n">
        <v>13.91487</v>
      </c>
      <c r="W134" s="0" t="n">
        <v>14.57634</v>
      </c>
      <c r="X134" s="0" t="n">
        <v>14.50286</v>
      </c>
      <c r="Y134" s="0" t="n">
        <v>14.47837</v>
      </c>
      <c r="Z134" s="0" t="n">
        <v>14.52736</v>
      </c>
      <c r="AA134" s="0" t="n">
        <v>14.60083</v>
      </c>
      <c r="AB134" s="0" t="n">
        <v>14.57634</v>
      </c>
      <c r="AC134" s="0" t="n">
        <v>14.52736</v>
      </c>
      <c r="AD134" s="4"/>
      <c r="AE134" s="0" t="n">
        <v>14.64982</v>
      </c>
      <c r="AF134" s="0" t="n">
        <v>14.47589</v>
      </c>
      <c r="AG134" s="0" t="n">
        <v>14.37791</v>
      </c>
      <c r="AH134" s="0" t="n">
        <v>14.57634</v>
      </c>
      <c r="AI134" s="0" t="n">
        <v>14.64982</v>
      </c>
    </row>
    <row r="135" customFormat="false" ht="12.75" hidden="false" customHeight="false" outlineLevel="0" collapsed="false">
      <c r="A135" s="0" t="n">
        <v>134</v>
      </c>
      <c r="B135" s="4" t="n">
        <v>0.007349537</v>
      </c>
      <c r="C135" s="1" t="n">
        <v>-33.36666192</v>
      </c>
      <c r="E135" s="0" t="n">
        <v>5.70149</v>
      </c>
      <c r="H135" s="4" t="n">
        <v>-0.01691112</v>
      </c>
      <c r="I135" s="0" t="n">
        <v>0</v>
      </c>
      <c r="J135" s="0" t="n">
        <v>13.74183</v>
      </c>
      <c r="K135" s="0" t="n">
        <v>13.88888</v>
      </c>
      <c r="L135" s="0" t="n">
        <v>13.88888</v>
      </c>
      <c r="M135" s="0" t="n">
        <v>13.88888</v>
      </c>
      <c r="N135" s="0" t="n">
        <v>13.76634</v>
      </c>
      <c r="O135" s="0" t="n">
        <v>13.74183</v>
      </c>
      <c r="P135" s="0" t="n">
        <v>13.88888</v>
      </c>
      <c r="Q135" s="0" t="n">
        <v>13.91338</v>
      </c>
      <c r="R135" s="0" t="n">
        <v>13.79085</v>
      </c>
      <c r="S135" s="0" t="n">
        <v>13.74183</v>
      </c>
      <c r="T135" s="0" t="n">
        <v>13.91338</v>
      </c>
      <c r="U135" s="0" t="n">
        <v>14.0364</v>
      </c>
      <c r="V135" s="0" t="n">
        <v>13.88938</v>
      </c>
      <c r="W135" s="0" t="n">
        <v>14.59985</v>
      </c>
      <c r="X135" s="0" t="n">
        <v>14.50187</v>
      </c>
      <c r="Y135" s="0" t="n">
        <v>14.50187</v>
      </c>
      <c r="Z135" s="0" t="n">
        <v>14.52637</v>
      </c>
      <c r="AA135" s="0" t="n">
        <v>14.59985</v>
      </c>
      <c r="AB135" s="0" t="n">
        <v>14.57535</v>
      </c>
      <c r="AC135" s="0" t="n">
        <v>14.52637</v>
      </c>
      <c r="AD135" s="4"/>
      <c r="AE135" s="0" t="n">
        <v>14.64883</v>
      </c>
      <c r="AF135" s="0" t="n">
        <v>14.47688</v>
      </c>
      <c r="AG135" s="0" t="n">
        <v>14.3544</v>
      </c>
      <c r="AH135" s="0" t="n">
        <v>14.57535</v>
      </c>
      <c r="AI135" s="0" t="n">
        <v>14.64883</v>
      </c>
    </row>
    <row r="136" customFormat="false" ht="12.75" hidden="false" customHeight="false" outlineLevel="0" collapsed="false">
      <c r="A136" s="0" t="n">
        <v>135</v>
      </c>
      <c r="B136" s="4" t="n">
        <v>0.007395833</v>
      </c>
      <c r="C136" s="1" t="n">
        <v>-33.29999568</v>
      </c>
      <c r="E136" s="0" t="n">
        <v>6.30039</v>
      </c>
      <c r="H136" s="4" t="n">
        <v>-0.02254995</v>
      </c>
      <c r="I136" s="0" t="n">
        <v>0.002796882</v>
      </c>
      <c r="J136" s="0" t="n">
        <v>13.74183</v>
      </c>
      <c r="K136" s="0" t="n">
        <v>13.88888</v>
      </c>
      <c r="L136" s="0" t="n">
        <v>13.88888</v>
      </c>
      <c r="M136" s="0" t="n">
        <v>13.91338</v>
      </c>
      <c r="N136" s="0" t="n">
        <v>13.76634</v>
      </c>
      <c r="O136" s="0" t="n">
        <v>13.74183</v>
      </c>
      <c r="P136" s="0" t="n">
        <v>13.91338</v>
      </c>
      <c r="Q136" s="0" t="n">
        <v>13.91338</v>
      </c>
      <c r="R136" s="0" t="n">
        <v>13.81536</v>
      </c>
      <c r="S136" s="0" t="n">
        <v>13.74183</v>
      </c>
      <c r="T136" s="0" t="n">
        <v>13.91338</v>
      </c>
      <c r="U136" s="0" t="n">
        <v>14.0364</v>
      </c>
      <c r="V136" s="0" t="n">
        <v>13.88938</v>
      </c>
      <c r="W136" s="0" t="n">
        <v>14.59985</v>
      </c>
      <c r="X136" s="0" t="n">
        <v>14.50187</v>
      </c>
      <c r="Y136" s="0" t="n">
        <v>14.47738</v>
      </c>
      <c r="Z136" s="0" t="n">
        <v>14.50187</v>
      </c>
      <c r="AA136" s="0" t="n">
        <v>14.59985</v>
      </c>
      <c r="AB136" s="0" t="n">
        <v>14.57535</v>
      </c>
      <c r="AC136" s="0" t="n">
        <v>14.52637</v>
      </c>
      <c r="AD136" s="4"/>
      <c r="AE136" s="0" t="n">
        <v>14.64883</v>
      </c>
      <c r="AF136" s="0" t="n">
        <v>14.47688</v>
      </c>
      <c r="AG136" s="0" t="n">
        <v>14.3789</v>
      </c>
      <c r="AH136" s="0" t="n">
        <v>14.57535</v>
      </c>
      <c r="AI136" s="0" t="n">
        <v>14.64883</v>
      </c>
    </row>
    <row r="137" customFormat="false" ht="12.75" hidden="false" customHeight="false" outlineLevel="0" collapsed="false">
      <c r="A137" s="0" t="n">
        <v>136</v>
      </c>
      <c r="B137" s="4" t="n">
        <v>0.007453704</v>
      </c>
      <c r="C137" s="1" t="n">
        <v>-33.21666144</v>
      </c>
      <c r="E137" s="0" t="n">
        <v>7.27408</v>
      </c>
      <c r="H137" s="4" t="n">
        <v>-0.03382224</v>
      </c>
      <c r="I137" s="4" t="n">
        <v>0.01400536</v>
      </c>
      <c r="J137" s="0" t="n">
        <v>13.71733</v>
      </c>
      <c r="K137" s="0" t="n">
        <v>13.88888</v>
      </c>
      <c r="L137" s="0" t="n">
        <v>13.88888</v>
      </c>
      <c r="M137" s="0" t="n">
        <v>13.91338</v>
      </c>
      <c r="N137" s="0" t="n">
        <v>13.76634</v>
      </c>
      <c r="O137" s="0" t="n">
        <v>13.74183</v>
      </c>
      <c r="P137" s="0" t="n">
        <v>13.93789</v>
      </c>
      <c r="Q137" s="0" t="n">
        <v>13.91338</v>
      </c>
      <c r="R137" s="0" t="n">
        <v>13.79085</v>
      </c>
      <c r="S137" s="0" t="n">
        <v>13.74183</v>
      </c>
      <c r="T137" s="0" t="n">
        <v>13.91338</v>
      </c>
      <c r="U137" s="0" t="n">
        <v>14.0609</v>
      </c>
      <c r="V137" s="0" t="n">
        <v>13.88938</v>
      </c>
      <c r="W137" s="0" t="n">
        <v>14.59985</v>
      </c>
      <c r="X137" s="0" t="n">
        <v>14.52637</v>
      </c>
      <c r="Y137" s="0" t="n">
        <v>14.50187</v>
      </c>
      <c r="Z137" s="0" t="n">
        <v>14.50187</v>
      </c>
      <c r="AA137" s="0" t="n">
        <v>14.59985</v>
      </c>
      <c r="AB137" s="0" t="n">
        <v>14.57535</v>
      </c>
      <c r="AC137" s="0" t="n">
        <v>14.52637</v>
      </c>
      <c r="AD137" s="4"/>
      <c r="AE137" s="0" t="n">
        <v>14.62434</v>
      </c>
      <c r="AF137" s="0" t="n">
        <v>14.50138</v>
      </c>
      <c r="AG137" s="0" t="n">
        <v>14.3544</v>
      </c>
      <c r="AH137" s="0" t="n">
        <v>14.57535</v>
      </c>
      <c r="AI137" s="0" t="n">
        <v>14.64883</v>
      </c>
    </row>
    <row r="138" customFormat="false" ht="12.75" hidden="false" customHeight="false" outlineLevel="0" collapsed="false">
      <c r="A138" s="0" t="n">
        <v>137</v>
      </c>
      <c r="B138" s="4" t="n">
        <v>0.007511574</v>
      </c>
      <c r="C138" s="1" t="n">
        <v>-33.13332864</v>
      </c>
      <c r="E138" s="0" t="n">
        <v>8.17643</v>
      </c>
      <c r="H138" s="4" t="n">
        <v>-0.04509453</v>
      </c>
      <c r="I138" s="4" t="n">
        <v>0.022414505</v>
      </c>
      <c r="J138" s="0" t="n">
        <v>13.74183</v>
      </c>
      <c r="K138" s="0" t="n">
        <v>13.88888</v>
      </c>
      <c r="L138" s="0" t="n">
        <v>13.91338</v>
      </c>
      <c r="M138" s="0" t="n">
        <v>13.91338</v>
      </c>
      <c r="N138" s="0" t="n">
        <v>13.79085</v>
      </c>
      <c r="O138" s="0" t="n">
        <v>13.74183</v>
      </c>
      <c r="P138" s="0" t="n">
        <v>13.91338</v>
      </c>
      <c r="Q138" s="0" t="n">
        <v>13.91338</v>
      </c>
      <c r="R138" s="0" t="n">
        <v>13.79085</v>
      </c>
      <c r="S138" s="0" t="n">
        <v>13.74183</v>
      </c>
      <c r="T138" s="0" t="n">
        <v>13.91338</v>
      </c>
      <c r="U138" s="0" t="n">
        <v>14.06288</v>
      </c>
      <c r="V138" s="0" t="n">
        <v>13.89135</v>
      </c>
      <c r="W138" s="0" t="n">
        <v>14.57733</v>
      </c>
      <c r="X138" s="0" t="n">
        <v>14.50385</v>
      </c>
      <c r="Y138" s="0" t="n">
        <v>14.47936</v>
      </c>
      <c r="Z138" s="0" t="n">
        <v>14.50385</v>
      </c>
      <c r="AA138" s="0" t="n">
        <v>14.60182</v>
      </c>
      <c r="AB138" s="0" t="n">
        <v>14.57733</v>
      </c>
      <c r="AC138" s="0" t="n">
        <v>14.50385</v>
      </c>
      <c r="AE138" s="0" t="n">
        <v>14.65081</v>
      </c>
      <c r="AF138" s="0" t="n">
        <v>14.47688</v>
      </c>
      <c r="AG138" s="0" t="n">
        <v>14.3789</v>
      </c>
      <c r="AH138" s="0" t="n">
        <v>14.57733</v>
      </c>
      <c r="AI138" s="0" t="n">
        <v>14.65081</v>
      </c>
    </row>
    <row r="139" customFormat="false" ht="12.75" hidden="false" customHeight="false" outlineLevel="0" collapsed="false">
      <c r="A139" s="0" t="n">
        <v>138</v>
      </c>
      <c r="B139" s="4" t="n">
        <v>0.00755787</v>
      </c>
      <c r="C139" s="1" t="n">
        <v>-33.0666624</v>
      </c>
      <c r="E139" s="0" t="n">
        <v>8.99147</v>
      </c>
      <c r="H139" s="4" t="n">
        <v>-0.05636682</v>
      </c>
      <c r="I139" s="4" t="n">
        <v>0.02521139</v>
      </c>
      <c r="J139" s="0" t="n">
        <v>13.74381</v>
      </c>
      <c r="K139" s="0" t="n">
        <v>13.89086</v>
      </c>
      <c r="L139" s="0" t="n">
        <v>13.89086</v>
      </c>
      <c r="M139" s="0" t="n">
        <v>13.91536</v>
      </c>
      <c r="N139" s="0" t="n">
        <v>13.76832</v>
      </c>
      <c r="O139" s="0" t="n">
        <v>13.74381</v>
      </c>
      <c r="P139" s="0" t="n">
        <v>13.91536</v>
      </c>
      <c r="Q139" s="0" t="n">
        <v>13.91536</v>
      </c>
      <c r="R139" s="0" t="n">
        <v>13.79283</v>
      </c>
      <c r="S139" s="0" t="n">
        <v>13.71931</v>
      </c>
      <c r="T139" s="0" t="n">
        <v>13.91536</v>
      </c>
      <c r="U139" s="0" t="n">
        <v>14.03739</v>
      </c>
      <c r="V139" s="0" t="n">
        <v>13.89036</v>
      </c>
      <c r="W139" s="0" t="n">
        <v>14.60083</v>
      </c>
      <c r="X139" s="0" t="n">
        <v>14.50286</v>
      </c>
      <c r="Y139" s="0" t="n">
        <v>14.50286</v>
      </c>
      <c r="Z139" s="0" t="n">
        <v>14.50286</v>
      </c>
      <c r="AA139" s="0" t="n">
        <v>14.60083</v>
      </c>
      <c r="AB139" s="0" t="n">
        <v>14.57634</v>
      </c>
      <c r="AC139" s="0" t="n">
        <v>14.55185</v>
      </c>
      <c r="AD139" s="4"/>
      <c r="AE139" s="0" t="n">
        <v>14.62533</v>
      </c>
      <c r="AF139" s="0" t="n">
        <v>14.47886</v>
      </c>
      <c r="AG139" s="0" t="n">
        <v>14.38088</v>
      </c>
      <c r="AH139" s="0" t="n">
        <v>14.57634</v>
      </c>
      <c r="AI139" s="0" t="n">
        <v>14.62533</v>
      </c>
    </row>
    <row r="140" customFormat="false" ht="12.75" hidden="false" customHeight="false" outlineLevel="0" collapsed="false">
      <c r="A140" s="0" t="n">
        <v>139</v>
      </c>
      <c r="B140" s="4" t="n">
        <v>0.007615741</v>
      </c>
      <c r="C140" s="1" t="n">
        <v>-32.98332816</v>
      </c>
      <c r="E140" s="0" t="n">
        <v>13.27378</v>
      </c>
      <c r="H140" s="4" t="n">
        <v>-0.09582251</v>
      </c>
      <c r="I140" s="4" t="n">
        <v>0.04483394</v>
      </c>
      <c r="J140" s="0" t="n">
        <v>13.74283</v>
      </c>
      <c r="K140" s="0" t="n">
        <v>13.86536</v>
      </c>
      <c r="L140" s="0" t="n">
        <v>13.88987</v>
      </c>
      <c r="M140" s="0" t="n">
        <v>13.91437</v>
      </c>
      <c r="N140" s="0" t="n">
        <v>13.76733</v>
      </c>
      <c r="O140" s="0" t="n">
        <v>13.76733</v>
      </c>
      <c r="P140" s="0" t="n">
        <v>13.91437</v>
      </c>
      <c r="Q140" s="0" t="n">
        <v>13.91437</v>
      </c>
      <c r="R140" s="0" t="n">
        <v>13.79184</v>
      </c>
      <c r="S140" s="0" t="n">
        <v>13.74283</v>
      </c>
      <c r="T140" s="0" t="n">
        <v>13.91437</v>
      </c>
      <c r="U140" s="0" t="n">
        <v>14.06189</v>
      </c>
      <c r="V140" s="0" t="n">
        <v>13.91487</v>
      </c>
      <c r="W140" s="0" t="n">
        <v>14.60083</v>
      </c>
      <c r="X140" s="0" t="n">
        <v>14.50286</v>
      </c>
      <c r="Y140" s="0" t="n">
        <v>14.50286</v>
      </c>
      <c r="Z140" s="0" t="n">
        <v>14.50286</v>
      </c>
      <c r="AA140" s="0" t="n">
        <v>14.60083</v>
      </c>
      <c r="AB140" s="0" t="n">
        <v>14.57634</v>
      </c>
      <c r="AC140" s="0" t="n">
        <v>14.52736</v>
      </c>
      <c r="AD140" s="4"/>
      <c r="AE140" s="0" t="n">
        <v>14.64982</v>
      </c>
      <c r="AF140" s="0" t="n">
        <v>14.47787</v>
      </c>
      <c r="AG140" s="0" t="n">
        <v>14.37989</v>
      </c>
      <c r="AH140" s="0" t="n">
        <v>14.57634</v>
      </c>
      <c r="AI140" s="0" t="n">
        <v>14.62533</v>
      </c>
    </row>
    <row r="141" customFormat="false" ht="12.75" hidden="false" customHeight="false" outlineLevel="0" collapsed="false">
      <c r="A141" s="0" t="n">
        <v>140</v>
      </c>
      <c r="B141" s="4" t="n">
        <v>0.007673611</v>
      </c>
      <c r="C141" s="1" t="n">
        <v>-32.89999536</v>
      </c>
      <c r="E141" s="0" t="n">
        <v>18.3179</v>
      </c>
      <c r="H141" s="0" t="n">
        <v>-0.1521893</v>
      </c>
      <c r="I141" s="4" t="n">
        <v>0.07847255</v>
      </c>
      <c r="J141" s="0" t="n">
        <v>13.74283</v>
      </c>
      <c r="K141" s="0" t="n">
        <v>13.88987</v>
      </c>
      <c r="L141" s="0" t="n">
        <v>13.88987</v>
      </c>
      <c r="M141" s="0" t="n">
        <v>13.88987</v>
      </c>
      <c r="N141" s="0" t="n">
        <v>13.79184</v>
      </c>
      <c r="O141" s="0" t="n">
        <v>13.74283</v>
      </c>
      <c r="P141" s="0" t="n">
        <v>13.91437</v>
      </c>
      <c r="Q141" s="0" t="n">
        <v>13.91437</v>
      </c>
      <c r="R141" s="0" t="n">
        <v>13.79184</v>
      </c>
      <c r="S141" s="0" t="n">
        <v>13.71832</v>
      </c>
      <c r="T141" s="0" t="n">
        <v>13.91437</v>
      </c>
      <c r="U141" s="0" t="n">
        <v>14.06288</v>
      </c>
      <c r="V141" s="0" t="n">
        <v>13.89135</v>
      </c>
      <c r="W141" s="0" t="n">
        <v>14.60182</v>
      </c>
      <c r="X141" s="0" t="n">
        <v>14.50385</v>
      </c>
      <c r="Y141" s="0" t="n">
        <v>14.47936</v>
      </c>
      <c r="Z141" s="0" t="n">
        <v>14.52835</v>
      </c>
      <c r="AA141" s="0" t="n">
        <v>14.60182</v>
      </c>
      <c r="AB141" s="0" t="n">
        <v>14.60182</v>
      </c>
      <c r="AC141" s="0" t="n">
        <v>14.52835</v>
      </c>
      <c r="AD141" s="4"/>
      <c r="AE141" s="0" t="n">
        <v>14.65081</v>
      </c>
      <c r="AF141" s="0" t="n">
        <v>14.50237</v>
      </c>
      <c r="AG141" s="0" t="n">
        <v>14.37989</v>
      </c>
      <c r="AH141" s="0" t="n">
        <v>14.57733</v>
      </c>
      <c r="AI141" s="0" t="n">
        <v>14.62632</v>
      </c>
    </row>
    <row r="142" customFormat="false" ht="12.75" hidden="false" customHeight="false" outlineLevel="0" collapsed="false">
      <c r="A142" s="0" t="n">
        <v>141</v>
      </c>
      <c r="B142" s="4" t="n">
        <v>0.007731481</v>
      </c>
      <c r="C142" s="1" t="n">
        <v>-32.81666256</v>
      </c>
      <c r="E142" s="0" t="n">
        <v>23.80015</v>
      </c>
      <c r="H142" s="0" t="n">
        <v>-0.2085561</v>
      </c>
      <c r="I142" s="0" t="n">
        <v>0.11210335</v>
      </c>
      <c r="J142" s="0" t="n">
        <v>13.71931</v>
      </c>
      <c r="K142" s="0" t="n">
        <v>13.89086</v>
      </c>
      <c r="L142" s="0" t="n">
        <v>13.89086</v>
      </c>
      <c r="M142" s="0" t="n">
        <v>13.91536</v>
      </c>
      <c r="N142" s="0" t="n">
        <v>13.76832</v>
      </c>
      <c r="O142" s="0" t="n">
        <v>13.76832</v>
      </c>
      <c r="P142" s="0" t="n">
        <v>13.91536</v>
      </c>
      <c r="Q142" s="0" t="n">
        <v>13.91536</v>
      </c>
      <c r="R142" s="0" t="n">
        <v>13.79283</v>
      </c>
      <c r="S142" s="0" t="n">
        <v>13.74381</v>
      </c>
      <c r="T142" s="0" t="n">
        <v>13.91536</v>
      </c>
      <c r="U142" s="0" t="n">
        <v>14.03937</v>
      </c>
      <c r="V142" s="0" t="n">
        <v>13.89234</v>
      </c>
      <c r="W142" s="0" t="n">
        <v>14.60281</v>
      </c>
      <c r="X142" s="0" t="n">
        <v>14.50484</v>
      </c>
      <c r="Y142" s="0" t="n">
        <v>14.48034</v>
      </c>
      <c r="Z142" s="0" t="n">
        <v>14.52933</v>
      </c>
      <c r="AA142" s="0" t="n">
        <v>14.60281</v>
      </c>
      <c r="AB142" s="0" t="n">
        <v>14.57832</v>
      </c>
      <c r="AC142" s="0" t="n">
        <v>14.52933</v>
      </c>
      <c r="AD142" s="4"/>
      <c r="AE142" s="0" t="n">
        <v>14.67629</v>
      </c>
      <c r="AF142" s="0" t="n">
        <v>14.50335</v>
      </c>
      <c r="AG142" s="0" t="n">
        <v>14.38088</v>
      </c>
      <c r="AH142" s="0" t="n">
        <v>14.57832</v>
      </c>
      <c r="AI142" s="0" t="n">
        <v>14.6518</v>
      </c>
    </row>
    <row r="143" customFormat="false" ht="12.75" hidden="false" customHeight="false" outlineLevel="0" collapsed="false">
      <c r="A143" s="0" t="n">
        <v>142</v>
      </c>
      <c r="B143" s="4" t="n">
        <v>0.007777778</v>
      </c>
      <c r="C143" s="1" t="n">
        <v>-32.74999488</v>
      </c>
      <c r="E143" s="0" t="n">
        <v>28.6473</v>
      </c>
      <c r="H143" s="0" t="n">
        <v>-0.2536453</v>
      </c>
      <c r="I143" s="0" t="n">
        <v>0.137325</v>
      </c>
      <c r="J143" s="0" t="n">
        <v>13.7448</v>
      </c>
      <c r="K143" s="0" t="n">
        <v>13.89185</v>
      </c>
      <c r="L143" s="0" t="n">
        <v>13.89185</v>
      </c>
      <c r="M143" s="0" t="n">
        <v>13.91635</v>
      </c>
      <c r="N143" s="0" t="n">
        <v>13.76931</v>
      </c>
      <c r="O143" s="0" t="n">
        <v>13.7448</v>
      </c>
      <c r="P143" s="0" t="n">
        <v>13.91635</v>
      </c>
      <c r="Q143" s="0" t="n">
        <v>13.91635</v>
      </c>
      <c r="R143" s="0" t="n">
        <v>13.81833</v>
      </c>
      <c r="S143" s="0" t="n">
        <v>13.7448</v>
      </c>
      <c r="T143" s="0" t="n">
        <v>13.91635</v>
      </c>
      <c r="U143" s="0" t="n">
        <v>14.03937</v>
      </c>
      <c r="V143" s="0" t="n">
        <v>13.89234</v>
      </c>
      <c r="W143" s="0" t="n">
        <v>14.60281</v>
      </c>
      <c r="X143" s="0" t="n">
        <v>14.50484</v>
      </c>
      <c r="Y143" s="0" t="n">
        <v>14.50484</v>
      </c>
      <c r="Z143" s="0" t="n">
        <v>14.50484</v>
      </c>
      <c r="AA143" s="0" t="n">
        <v>14.60281</v>
      </c>
      <c r="AB143" s="0" t="n">
        <v>14.57832</v>
      </c>
      <c r="AC143" s="0" t="n">
        <v>14.52933</v>
      </c>
      <c r="AD143" s="4"/>
      <c r="AE143" s="0" t="n">
        <v>14.6518</v>
      </c>
      <c r="AF143" s="0" t="n">
        <v>14.47985</v>
      </c>
      <c r="AG143" s="0" t="n">
        <v>14.38187</v>
      </c>
      <c r="AH143" s="0" t="n">
        <v>14.57832</v>
      </c>
      <c r="AI143" s="0" t="n">
        <v>14.6518</v>
      </c>
    </row>
    <row r="144" customFormat="false" ht="12.75" hidden="false" customHeight="false" outlineLevel="0" collapsed="false">
      <c r="A144" s="0" t="n">
        <v>143</v>
      </c>
      <c r="B144" s="4" t="n">
        <v>0.007835648</v>
      </c>
      <c r="C144" s="1" t="n">
        <v>-32.66666208</v>
      </c>
      <c r="E144" s="0" t="n">
        <v>33.40819</v>
      </c>
      <c r="H144" s="0" t="n">
        <v>-0.2987398</v>
      </c>
      <c r="I144" s="0" t="n">
        <v>0.15975515</v>
      </c>
      <c r="J144" s="0" t="n">
        <v>13.7448</v>
      </c>
      <c r="K144" s="0" t="n">
        <v>13.89185</v>
      </c>
      <c r="L144" s="0" t="n">
        <v>13.89185</v>
      </c>
      <c r="M144" s="0" t="n">
        <v>13.91635</v>
      </c>
      <c r="N144" s="0" t="n">
        <v>13.79382</v>
      </c>
      <c r="O144" s="0" t="n">
        <v>13.7448</v>
      </c>
      <c r="P144" s="0" t="n">
        <v>13.91635</v>
      </c>
      <c r="Q144" s="0" t="n">
        <v>13.91635</v>
      </c>
      <c r="R144" s="0" t="n">
        <v>13.79382</v>
      </c>
      <c r="S144" s="0" t="n">
        <v>13.7448</v>
      </c>
      <c r="T144" s="0" t="n">
        <v>13.91635</v>
      </c>
      <c r="U144" s="0" t="n">
        <v>14.04234</v>
      </c>
      <c r="V144" s="0" t="n">
        <v>13.91982</v>
      </c>
      <c r="W144" s="0" t="n">
        <v>14.60578</v>
      </c>
      <c r="X144" s="0" t="n">
        <v>14.50781</v>
      </c>
      <c r="Y144" s="0" t="n">
        <v>14.50781</v>
      </c>
      <c r="Z144" s="0" t="n">
        <v>14.50781</v>
      </c>
      <c r="AA144" s="0" t="n">
        <v>14.60578</v>
      </c>
      <c r="AB144" s="0" t="n">
        <v>14.58129</v>
      </c>
      <c r="AC144" s="0" t="n">
        <v>14.5323</v>
      </c>
      <c r="AD144" s="4"/>
      <c r="AE144" s="0" t="n">
        <v>14.65477</v>
      </c>
      <c r="AF144" s="0" t="n">
        <v>14.47985</v>
      </c>
      <c r="AG144" s="0" t="n">
        <v>14.35737</v>
      </c>
      <c r="AH144" s="0" t="n">
        <v>14.60578</v>
      </c>
      <c r="AI144" s="0" t="n">
        <v>14.65477</v>
      </c>
    </row>
    <row r="145" customFormat="false" ht="12.75" hidden="false" customHeight="false" outlineLevel="0" collapsed="false">
      <c r="A145" s="0" t="n">
        <v>144</v>
      </c>
      <c r="B145" s="4" t="n">
        <v>0.007893519</v>
      </c>
      <c r="C145" s="1" t="n">
        <v>-32.58332784</v>
      </c>
      <c r="E145" s="0" t="n">
        <v>38.02909</v>
      </c>
      <c r="H145" s="0" t="n">
        <v>-0.3325567</v>
      </c>
      <c r="I145" s="0" t="n">
        <v>0.1765574</v>
      </c>
      <c r="J145" s="0" t="n">
        <v>13.7458</v>
      </c>
      <c r="K145" s="0" t="n">
        <v>13.89284</v>
      </c>
      <c r="L145" s="0" t="n">
        <v>13.89284</v>
      </c>
      <c r="M145" s="0" t="n">
        <v>13.91734</v>
      </c>
      <c r="N145" s="0" t="n">
        <v>13.7703</v>
      </c>
      <c r="O145" s="0" t="n">
        <v>13.7703</v>
      </c>
      <c r="P145" s="0" t="n">
        <v>13.91734</v>
      </c>
      <c r="Q145" s="0" t="n">
        <v>13.91734</v>
      </c>
      <c r="R145" s="0" t="n">
        <v>13.79481</v>
      </c>
      <c r="S145" s="0" t="n">
        <v>13.7458</v>
      </c>
      <c r="T145" s="0" t="n">
        <v>13.91734</v>
      </c>
      <c r="U145" s="0" t="n">
        <v>14.06585</v>
      </c>
      <c r="V145" s="0" t="n">
        <v>13.89432</v>
      </c>
      <c r="W145" s="0" t="n">
        <v>14.60479</v>
      </c>
      <c r="X145" s="0" t="n">
        <v>14.50682</v>
      </c>
      <c r="Y145" s="0" t="n">
        <v>14.50682</v>
      </c>
      <c r="Z145" s="0" t="n">
        <v>14.50682</v>
      </c>
      <c r="AA145" s="0" t="n">
        <v>14.5803</v>
      </c>
      <c r="AB145" s="0" t="n">
        <v>14.60479</v>
      </c>
      <c r="AC145" s="0" t="n">
        <v>14.53131</v>
      </c>
      <c r="AD145" s="4"/>
      <c r="AE145" s="0" t="n">
        <v>14.65378</v>
      </c>
      <c r="AF145" s="0" t="n">
        <v>14.50533</v>
      </c>
      <c r="AG145" s="0" t="n">
        <v>14.38286</v>
      </c>
      <c r="AH145" s="0" t="n">
        <v>14.5803</v>
      </c>
      <c r="AI145" s="0" t="n">
        <v>14.62928</v>
      </c>
    </row>
    <row r="146" customFormat="false" ht="12.75" hidden="false" customHeight="false" outlineLevel="0" collapsed="false">
      <c r="A146" s="0" t="n">
        <v>145</v>
      </c>
      <c r="B146" s="4" t="n">
        <v>0.007951389</v>
      </c>
      <c r="C146" s="1" t="n">
        <v>-32.49999504</v>
      </c>
      <c r="E146" s="0" t="n">
        <v>41.98985</v>
      </c>
      <c r="H146" s="0" t="n">
        <v>-0.3607401</v>
      </c>
      <c r="I146" s="0" t="n">
        <v>0.18496115</v>
      </c>
      <c r="J146" s="0" t="n">
        <v>13.74678</v>
      </c>
      <c r="K146" s="0" t="n">
        <v>13.89383</v>
      </c>
      <c r="L146" s="0" t="n">
        <v>13.89383</v>
      </c>
      <c r="M146" s="0" t="n">
        <v>13.91833</v>
      </c>
      <c r="N146" s="0" t="n">
        <v>13.77129</v>
      </c>
      <c r="O146" s="0" t="n">
        <v>13.74678</v>
      </c>
      <c r="P146" s="0" t="n">
        <v>13.89383</v>
      </c>
      <c r="Q146" s="0" t="n">
        <v>13.91833</v>
      </c>
      <c r="R146" s="0" t="n">
        <v>13.7958</v>
      </c>
      <c r="S146" s="0" t="n">
        <v>13.74678</v>
      </c>
      <c r="T146" s="0" t="n">
        <v>13.91833</v>
      </c>
      <c r="U146" s="0" t="n">
        <v>14.04333</v>
      </c>
      <c r="V146" s="0" t="n">
        <v>13.8963</v>
      </c>
      <c r="W146" s="0" t="n">
        <v>14.60677</v>
      </c>
      <c r="X146" s="0" t="n">
        <v>14.5088</v>
      </c>
      <c r="Y146" s="0" t="n">
        <v>14.5088</v>
      </c>
      <c r="Z146" s="0" t="n">
        <v>14.53329</v>
      </c>
      <c r="AA146" s="0" t="n">
        <v>14.58228</v>
      </c>
      <c r="AB146" s="0" t="n">
        <v>14.58228</v>
      </c>
      <c r="AC146" s="0" t="n">
        <v>14.53329</v>
      </c>
      <c r="AD146" s="4"/>
      <c r="AE146" s="0" t="n">
        <v>14.68024</v>
      </c>
      <c r="AF146" s="0" t="n">
        <v>14.50632</v>
      </c>
      <c r="AG146" s="0" t="n">
        <v>14.35935</v>
      </c>
      <c r="AH146" s="0" t="n">
        <v>14.58228</v>
      </c>
      <c r="AI146" s="0" t="n">
        <v>14.65575</v>
      </c>
    </row>
    <row r="147" customFormat="false" ht="12.75" hidden="false" customHeight="false" outlineLevel="0" collapsed="false">
      <c r="A147" s="0" t="n">
        <v>146</v>
      </c>
      <c r="B147" s="4" t="n">
        <v>0.007997685</v>
      </c>
      <c r="C147" s="1" t="n">
        <v>-32.4333288</v>
      </c>
      <c r="E147" s="0" t="n">
        <v>45.16272</v>
      </c>
      <c r="H147" s="0" t="n">
        <v>-0.3889235</v>
      </c>
      <c r="I147" s="0" t="n">
        <v>0.19335715</v>
      </c>
      <c r="J147" s="0" t="n">
        <v>13.74678</v>
      </c>
      <c r="K147" s="0" t="n">
        <v>13.89383</v>
      </c>
      <c r="L147" s="0" t="n">
        <v>13.89383</v>
      </c>
      <c r="M147" s="0" t="n">
        <v>13.89383</v>
      </c>
      <c r="N147" s="0" t="n">
        <v>13.77129</v>
      </c>
      <c r="O147" s="0" t="n">
        <v>13.74678</v>
      </c>
      <c r="P147" s="0" t="n">
        <v>13.91833</v>
      </c>
      <c r="Q147" s="0" t="n">
        <v>13.91833</v>
      </c>
      <c r="R147" s="0" t="n">
        <v>13.82031</v>
      </c>
      <c r="S147" s="0" t="n">
        <v>13.74678</v>
      </c>
      <c r="T147" s="0" t="n">
        <v>13.91833</v>
      </c>
      <c r="U147" s="0" t="n">
        <v>14.04432</v>
      </c>
      <c r="V147" s="0" t="n">
        <v>13.92179</v>
      </c>
      <c r="W147" s="0" t="n">
        <v>14.60776</v>
      </c>
      <c r="X147" s="0" t="n">
        <v>14.50978</v>
      </c>
      <c r="Y147" s="0" t="n">
        <v>14.48529</v>
      </c>
      <c r="Z147" s="0" t="n">
        <v>14.53428</v>
      </c>
      <c r="AA147" s="0" t="n">
        <v>14.60776</v>
      </c>
      <c r="AB147" s="0" t="n">
        <v>14.58326</v>
      </c>
      <c r="AC147" s="0" t="n">
        <v>14.53428</v>
      </c>
      <c r="AD147" s="4"/>
      <c r="AE147" s="0" t="n">
        <v>14.65674</v>
      </c>
      <c r="AF147" s="0" t="n">
        <v>14.48183</v>
      </c>
      <c r="AG147" s="0" t="n">
        <v>14.35935</v>
      </c>
      <c r="AH147" s="0" t="n">
        <v>14.58326</v>
      </c>
      <c r="AI147" s="0" t="n">
        <v>14.65674</v>
      </c>
    </row>
    <row r="148" customFormat="false" ht="12.75" hidden="false" customHeight="false" outlineLevel="0" collapsed="false">
      <c r="A148" s="0" t="n">
        <v>147</v>
      </c>
      <c r="B148" s="4" t="n">
        <v>0.008055556</v>
      </c>
      <c r="C148" s="1" t="n">
        <v>-32.34999456</v>
      </c>
      <c r="E148" s="0" t="n">
        <v>47.62755</v>
      </c>
      <c r="H148" s="0" t="n">
        <v>-0.4058346</v>
      </c>
      <c r="I148" s="0" t="n">
        <v>0.19895875</v>
      </c>
      <c r="J148" s="0" t="n">
        <v>13.74778</v>
      </c>
      <c r="K148" s="0" t="n">
        <v>13.89482</v>
      </c>
      <c r="L148" s="0" t="n">
        <v>13.87031</v>
      </c>
      <c r="M148" s="0" t="n">
        <v>13.89482</v>
      </c>
      <c r="N148" s="0" t="n">
        <v>13.79679</v>
      </c>
      <c r="O148" s="0" t="n">
        <v>13.74778</v>
      </c>
      <c r="P148" s="0" t="n">
        <v>13.91932</v>
      </c>
      <c r="Q148" s="0" t="n">
        <v>13.91932</v>
      </c>
      <c r="R148" s="0" t="n">
        <v>13.8213</v>
      </c>
      <c r="S148" s="0" t="n">
        <v>13.74778</v>
      </c>
      <c r="T148" s="0" t="n">
        <v>13.91932</v>
      </c>
      <c r="U148" s="0" t="n">
        <v>14.04333</v>
      </c>
      <c r="V148" s="0" t="n">
        <v>13.8963</v>
      </c>
      <c r="W148" s="0" t="n">
        <v>14.60677</v>
      </c>
      <c r="X148" s="0" t="n">
        <v>14.5088</v>
      </c>
      <c r="Y148" s="0" t="n">
        <v>14.5088</v>
      </c>
      <c r="Z148" s="0" t="n">
        <v>14.5088</v>
      </c>
      <c r="AA148" s="0" t="n">
        <v>14.60677</v>
      </c>
      <c r="AB148" s="0" t="n">
        <v>14.58228</v>
      </c>
      <c r="AC148" s="0" t="n">
        <v>14.53329</v>
      </c>
      <c r="AD148" s="4"/>
      <c r="AE148" s="0" t="n">
        <v>14.68024</v>
      </c>
      <c r="AF148" s="0" t="n">
        <v>14.48282</v>
      </c>
      <c r="AG148" s="0" t="n">
        <v>14.38484</v>
      </c>
      <c r="AH148" s="0" t="n">
        <v>14.58228</v>
      </c>
      <c r="AI148" s="0" t="n">
        <v>14.65575</v>
      </c>
    </row>
    <row r="149" customFormat="false" ht="12.75" hidden="false" customHeight="false" outlineLevel="0" collapsed="false">
      <c r="A149" s="0" t="n">
        <v>148</v>
      </c>
      <c r="B149" s="4" t="n">
        <v>0.008101852</v>
      </c>
      <c r="C149" s="1" t="n">
        <v>-32.28332832</v>
      </c>
      <c r="E149" s="0" t="n">
        <v>49.40031</v>
      </c>
      <c r="H149" s="0" t="n">
        <v>-0.4227404</v>
      </c>
      <c r="I149" s="0" t="n">
        <v>0.20176095</v>
      </c>
      <c r="J149" s="0" t="n">
        <v>13.72327</v>
      </c>
      <c r="K149" s="0" t="n">
        <v>13.89482</v>
      </c>
      <c r="L149" s="0" t="n">
        <v>13.87031</v>
      </c>
      <c r="M149" s="0" t="n">
        <v>13.91932</v>
      </c>
      <c r="N149" s="0" t="n">
        <v>13.77228</v>
      </c>
      <c r="O149" s="0" t="n">
        <v>13.77228</v>
      </c>
      <c r="P149" s="0" t="n">
        <v>13.91932</v>
      </c>
      <c r="Q149" s="0" t="n">
        <v>13.94383</v>
      </c>
      <c r="R149" s="0" t="n">
        <v>13.79679</v>
      </c>
      <c r="S149" s="0" t="n">
        <v>13.74778</v>
      </c>
      <c r="T149" s="0" t="n">
        <v>13.91932</v>
      </c>
      <c r="U149" s="0" t="n">
        <v>14.04432</v>
      </c>
      <c r="V149" s="0" t="n">
        <v>13.89729</v>
      </c>
      <c r="W149" s="0" t="n">
        <v>14.58326</v>
      </c>
      <c r="X149" s="0" t="n">
        <v>14.50978</v>
      </c>
      <c r="Y149" s="0" t="n">
        <v>14.48529</v>
      </c>
      <c r="Z149" s="0" t="n">
        <v>14.50978</v>
      </c>
      <c r="AA149" s="0" t="n">
        <v>14.60776</v>
      </c>
      <c r="AB149" s="0" t="n">
        <v>14.58326</v>
      </c>
      <c r="AC149" s="0" t="n">
        <v>14.53428</v>
      </c>
      <c r="AD149" s="4"/>
      <c r="AE149" s="0" t="n">
        <v>14.63225</v>
      </c>
      <c r="AF149" s="0" t="n">
        <v>14.48282</v>
      </c>
      <c r="AG149" s="0" t="n">
        <v>14.38484</v>
      </c>
      <c r="AH149" s="0" t="n">
        <v>14.58326</v>
      </c>
      <c r="AI149" s="0" t="n">
        <v>14.65674</v>
      </c>
    </row>
    <row r="150" customFormat="false" ht="12.75" hidden="false" customHeight="false" outlineLevel="0" collapsed="false">
      <c r="A150" s="0" t="n">
        <v>149</v>
      </c>
      <c r="B150" s="4" t="n">
        <v>0.008159722</v>
      </c>
      <c r="C150" s="1" t="n">
        <v>-32.19999552</v>
      </c>
      <c r="E150" s="0" t="n">
        <v>50.69926</v>
      </c>
      <c r="H150" s="0" t="n">
        <v>-0.434018</v>
      </c>
      <c r="I150" s="0" t="n">
        <v>0.20736255</v>
      </c>
      <c r="J150" s="0" t="n">
        <v>13.74876</v>
      </c>
      <c r="K150" s="0" t="n">
        <v>13.89581</v>
      </c>
      <c r="L150" s="0" t="n">
        <v>13.8713</v>
      </c>
      <c r="M150" s="0" t="n">
        <v>13.92031</v>
      </c>
      <c r="N150" s="0" t="n">
        <v>13.79778</v>
      </c>
      <c r="O150" s="0" t="n">
        <v>13.74876</v>
      </c>
      <c r="P150" s="0" t="n">
        <v>13.92031</v>
      </c>
      <c r="Q150" s="0" t="n">
        <v>13.92031</v>
      </c>
      <c r="R150" s="0" t="n">
        <v>13.79778</v>
      </c>
      <c r="S150" s="0" t="n">
        <v>13.74876</v>
      </c>
      <c r="T150" s="0" t="n">
        <v>13.92031</v>
      </c>
      <c r="U150" s="0" t="n">
        <v>14.04432</v>
      </c>
      <c r="V150" s="0" t="n">
        <v>13.89729</v>
      </c>
      <c r="W150" s="0" t="n">
        <v>14.58326</v>
      </c>
      <c r="X150" s="0" t="n">
        <v>14.50978</v>
      </c>
      <c r="Y150" s="0" t="n">
        <v>14.50978</v>
      </c>
      <c r="Z150" s="0" t="n">
        <v>14.50978</v>
      </c>
      <c r="AA150" s="0" t="n">
        <v>14.58326</v>
      </c>
      <c r="AB150" s="0" t="n">
        <v>14.58326</v>
      </c>
      <c r="AC150" s="0" t="n">
        <v>14.53428</v>
      </c>
      <c r="AD150" s="4"/>
      <c r="AE150" s="0" t="n">
        <v>14.68123</v>
      </c>
      <c r="AF150" s="0" t="n">
        <v>14.5083</v>
      </c>
      <c r="AG150" s="0" t="n">
        <v>14.38583</v>
      </c>
      <c r="AH150" s="0" t="n">
        <v>14.58326</v>
      </c>
      <c r="AI150" s="0" t="n">
        <v>14.65674</v>
      </c>
    </row>
    <row r="151" customFormat="false" ht="12.75" hidden="false" customHeight="false" outlineLevel="0" collapsed="false">
      <c r="A151" s="0" t="n">
        <v>150</v>
      </c>
      <c r="B151" s="4" t="n">
        <v>0.008217593</v>
      </c>
      <c r="C151" s="1" t="n">
        <v>-32.11666128</v>
      </c>
      <c r="E151" s="0" t="n">
        <v>53.55804</v>
      </c>
      <c r="H151" s="0" t="n">
        <v>-0.4509238</v>
      </c>
      <c r="I151" s="0" t="n">
        <v>0.21296945</v>
      </c>
      <c r="J151" s="0" t="n">
        <v>13.74876</v>
      </c>
      <c r="K151" s="0" t="n">
        <v>13.89581</v>
      </c>
      <c r="L151" s="0" t="n">
        <v>13.89581</v>
      </c>
      <c r="M151" s="0" t="n">
        <v>13.92031</v>
      </c>
      <c r="N151" s="0" t="n">
        <v>13.77327</v>
      </c>
      <c r="O151" s="0" t="n">
        <v>13.74876</v>
      </c>
      <c r="P151" s="0" t="n">
        <v>13.92031</v>
      </c>
      <c r="Q151" s="0" t="n">
        <v>13.92031</v>
      </c>
      <c r="R151" s="0" t="n">
        <v>13.82229</v>
      </c>
      <c r="S151" s="0" t="n">
        <v>13.74876</v>
      </c>
      <c r="T151" s="0" t="n">
        <v>13.92031</v>
      </c>
      <c r="U151" s="0" t="n">
        <v>14.04531</v>
      </c>
      <c r="V151" s="0" t="n">
        <v>13.89828</v>
      </c>
      <c r="W151" s="0" t="n">
        <v>14.58425</v>
      </c>
      <c r="X151" s="0" t="n">
        <v>14.51077</v>
      </c>
      <c r="Y151" s="0" t="n">
        <v>14.48628</v>
      </c>
      <c r="Z151" s="0" t="n">
        <v>14.51077</v>
      </c>
      <c r="AA151" s="0" t="n">
        <v>14.58425</v>
      </c>
      <c r="AB151" s="0" t="n">
        <v>14.55976</v>
      </c>
      <c r="AC151" s="0" t="n">
        <v>14.53527</v>
      </c>
      <c r="AE151" s="0" t="n">
        <v>14.65773</v>
      </c>
      <c r="AF151" s="0" t="n">
        <v>14.48381</v>
      </c>
      <c r="AG151" s="0" t="n">
        <v>14.38583</v>
      </c>
      <c r="AH151" s="0" t="n">
        <v>14.58425</v>
      </c>
      <c r="AI151" s="0" t="n">
        <v>14.63324</v>
      </c>
    </row>
    <row r="152" customFormat="false" ht="12.75" hidden="false" customHeight="false" outlineLevel="0" collapsed="false">
      <c r="A152" s="0" t="n">
        <v>151</v>
      </c>
      <c r="B152" s="4" t="n">
        <v>0.008263889</v>
      </c>
      <c r="C152" s="1" t="n">
        <v>-32.04999504</v>
      </c>
      <c r="E152" s="0" t="n">
        <v>58.52497</v>
      </c>
      <c r="H152" s="0" t="n">
        <v>-0.4960183</v>
      </c>
      <c r="I152" s="0" t="n">
        <v>0.2241779</v>
      </c>
      <c r="J152" s="0" t="n">
        <v>13.74976</v>
      </c>
      <c r="K152" s="0" t="n">
        <v>13.8968</v>
      </c>
      <c r="L152" s="0" t="n">
        <v>13.8968</v>
      </c>
      <c r="M152" s="0" t="n">
        <v>13.9213</v>
      </c>
      <c r="N152" s="0" t="n">
        <v>13.79877</v>
      </c>
      <c r="O152" s="0" t="n">
        <v>13.74976</v>
      </c>
      <c r="P152" s="0" t="n">
        <v>13.9213</v>
      </c>
      <c r="Q152" s="0" t="n">
        <v>13.9213</v>
      </c>
      <c r="R152" s="0" t="n">
        <v>13.79877</v>
      </c>
      <c r="S152" s="0" t="n">
        <v>13.74976</v>
      </c>
      <c r="T152" s="0" t="n">
        <v>13.9213</v>
      </c>
      <c r="U152" s="0" t="n">
        <v>14.04531</v>
      </c>
      <c r="V152" s="0" t="n">
        <v>13.89828</v>
      </c>
      <c r="W152" s="0" t="n">
        <v>14.58425</v>
      </c>
      <c r="X152" s="0" t="n">
        <v>14.48628</v>
      </c>
      <c r="Y152" s="0" t="n">
        <v>14.48628</v>
      </c>
      <c r="Z152" s="0" t="n">
        <v>14.51077</v>
      </c>
      <c r="AA152" s="0" t="n">
        <v>14.58425</v>
      </c>
      <c r="AB152" s="0" t="n">
        <v>14.58425</v>
      </c>
      <c r="AC152" s="0" t="n">
        <v>14.53527</v>
      </c>
      <c r="AD152" s="4"/>
      <c r="AE152" s="0" t="n">
        <v>14.65773</v>
      </c>
      <c r="AF152" s="0" t="n">
        <v>14.4848</v>
      </c>
      <c r="AG152" s="0" t="n">
        <v>14.36232</v>
      </c>
      <c r="AH152" s="0" t="n">
        <v>14.58425</v>
      </c>
      <c r="AI152" s="0" t="n">
        <v>14.63324</v>
      </c>
    </row>
    <row r="153" customFormat="false" ht="12.75" hidden="false" customHeight="false" outlineLevel="0" collapsed="false">
      <c r="A153" s="0" t="n">
        <v>152</v>
      </c>
      <c r="B153" s="4" t="n">
        <v>0.008321759</v>
      </c>
      <c r="C153" s="1" t="n">
        <v>-31.96666224</v>
      </c>
      <c r="E153" s="0" t="n">
        <v>64.42353</v>
      </c>
      <c r="H153" s="0" t="n">
        <v>-0.5805686</v>
      </c>
      <c r="I153" s="0" t="n">
        <v>0.2522096</v>
      </c>
      <c r="J153" s="0" t="n">
        <v>13.74876</v>
      </c>
      <c r="K153" s="0" t="n">
        <v>13.89581</v>
      </c>
      <c r="L153" s="0" t="n">
        <v>13.89581</v>
      </c>
      <c r="M153" s="0" t="n">
        <v>13.89581</v>
      </c>
      <c r="N153" s="0" t="n">
        <v>13.77327</v>
      </c>
      <c r="O153" s="0" t="n">
        <v>13.74876</v>
      </c>
      <c r="P153" s="0" t="n">
        <v>13.89581</v>
      </c>
      <c r="Q153" s="0" t="n">
        <v>13.92031</v>
      </c>
      <c r="R153" s="0" t="n">
        <v>13.79778</v>
      </c>
      <c r="S153" s="0" t="n">
        <v>13.74876</v>
      </c>
      <c r="T153" s="0" t="n">
        <v>13.92031</v>
      </c>
      <c r="U153" s="0" t="n">
        <v>14.04531</v>
      </c>
      <c r="V153" s="0" t="n">
        <v>13.89828</v>
      </c>
      <c r="W153" s="0" t="n">
        <v>14.58425</v>
      </c>
      <c r="X153" s="0" t="n">
        <v>14.51077</v>
      </c>
      <c r="Y153" s="0" t="n">
        <v>14.48628</v>
      </c>
      <c r="Z153" s="0" t="n">
        <v>14.51077</v>
      </c>
      <c r="AA153" s="0" t="n">
        <v>14.58425</v>
      </c>
      <c r="AB153" s="0" t="n">
        <v>14.58425</v>
      </c>
      <c r="AC153" s="0" t="n">
        <v>14.53527</v>
      </c>
      <c r="AD153" s="4"/>
      <c r="AE153" s="0" t="n">
        <v>14.68222</v>
      </c>
      <c r="AF153" s="0" t="n">
        <v>14.48381</v>
      </c>
      <c r="AG153" s="0" t="n">
        <v>14.38583</v>
      </c>
      <c r="AH153" s="0" t="n">
        <v>14.58425</v>
      </c>
      <c r="AI153" s="0" t="n">
        <v>14.63324</v>
      </c>
    </row>
    <row r="154" customFormat="false" ht="12.75" hidden="false" customHeight="false" outlineLevel="0" collapsed="false">
      <c r="A154" s="0" t="n">
        <v>153</v>
      </c>
      <c r="B154" s="4" t="n">
        <v>0.008368055</v>
      </c>
      <c r="C154" s="1" t="n">
        <v>-31.899996</v>
      </c>
      <c r="E154" s="0" t="n">
        <v>73.51092</v>
      </c>
      <c r="H154" s="0" t="n">
        <v>-0.7778471</v>
      </c>
      <c r="I154" s="0" t="n">
        <v>0.3194737</v>
      </c>
      <c r="J154" s="0" t="n">
        <v>13.74976</v>
      </c>
      <c r="K154" s="0" t="n">
        <v>13.8968</v>
      </c>
      <c r="L154" s="0" t="n">
        <v>13.8968</v>
      </c>
      <c r="M154" s="0" t="n">
        <v>13.9213</v>
      </c>
      <c r="N154" s="0" t="n">
        <v>13.77427</v>
      </c>
      <c r="O154" s="0" t="n">
        <v>13.74976</v>
      </c>
      <c r="P154" s="0" t="n">
        <v>13.9213</v>
      </c>
      <c r="Q154" s="0" t="n">
        <v>13.9213</v>
      </c>
      <c r="R154" s="0" t="n">
        <v>13.79877</v>
      </c>
      <c r="S154" s="0" t="n">
        <v>13.74976</v>
      </c>
      <c r="T154" s="0" t="n">
        <v>13.9213</v>
      </c>
      <c r="U154" s="0" t="n">
        <v>14.04629</v>
      </c>
      <c r="V154" s="0" t="n">
        <v>13.89927</v>
      </c>
      <c r="W154" s="0" t="n">
        <v>14.60974</v>
      </c>
      <c r="X154" s="0" t="n">
        <v>14.48727</v>
      </c>
      <c r="Y154" s="0" t="n">
        <v>14.48727</v>
      </c>
      <c r="Z154" s="0" t="n">
        <v>14.51176</v>
      </c>
      <c r="AA154" s="0" t="n">
        <v>14.60974</v>
      </c>
      <c r="AB154" s="0" t="n">
        <v>14.58524</v>
      </c>
      <c r="AC154" s="0" t="n">
        <v>14.53626</v>
      </c>
      <c r="AD154" s="4"/>
      <c r="AE154" s="0" t="n">
        <v>14.65872</v>
      </c>
      <c r="AF154" s="0" t="n">
        <v>14.4848</v>
      </c>
      <c r="AG154" s="0" t="n">
        <v>14.38682</v>
      </c>
      <c r="AH154" s="0" t="n">
        <v>14.58524</v>
      </c>
      <c r="AI154" s="0" t="n">
        <v>14.63423</v>
      </c>
    </row>
    <row r="155" customFormat="false" ht="12.75" hidden="false" customHeight="false" outlineLevel="0" collapsed="false">
      <c r="A155" s="0" t="n">
        <v>154</v>
      </c>
      <c r="B155" s="4" t="n">
        <v>0.008425926</v>
      </c>
      <c r="C155" s="1" t="n">
        <v>-31.81666176</v>
      </c>
      <c r="E155" s="0" t="n">
        <v>84.6852</v>
      </c>
      <c r="H155" s="0" t="n">
        <v>-1.042765</v>
      </c>
      <c r="I155" s="0" t="n">
        <v>0.3755293</v>
      </c>
      <c r="J155" s="0" t="n">
        <v>13.74976</v>
      </c>
      <c r="K155" s="0" t="n">
        <v>13.8968</v>
      </c>
      <c r="L155" s="0" t="n">
        <v>13.8968</v>
      </c>
      <c r="M155" s="0" t="n">
        <v>13.8968</v>
      </c>
      <c r="N155" s="0" t="n">
        <v>13.77427</v>
      </c>
      <c r="O155" s="0" t="n">
        <v>13.74976</v>
      </c>
      <c r="P155" s="0" t="n">
        <v>13.9213</v>
      </c>
      <c r="Q155" s="0" t="n">
        <v>13.9213</v>
      </c>
      <c r="R155" s="0" t="n">
        <v>13.79877</v>
      </c>
      <c r="S155" s="0" t="n">
        <v>13.74976</v>
      </c>
      <c r="T155" s="0" t="n">
        <v>13.9213</v>
      </c>
      <c r="U155" s="0" t="n">
        <v>14.04629</v>
      </c>
      <c r="V155" s="0" t="n">
        <v>13.89927</v>
      </c>
      <c r="W155" s="0" t="n">
        <v>14.58524</v>
      </c>
      <c r="X155" s="0" t="n">
        <v>14.51176</v>
      </c>
      <c r="Y155" s="0" t="n">
        <v>14.48727</v>
      </c>
      <c r="Z155" s="0" t="n">
        <v>14.51176</v>
      </c>
      <c r="AA155" s="0" t="n">
        <v>14.58524</v>
      </c>
      <c r="AB155" s="0" t="n">
        <v>14.58524</v>
      </c>
      <c r="AC155" s="0" t="n">
        <v>14.53626</v>
      </c>
      <c r="AD155" s="4"/>
      <c r="AE155" s="0" t="n">
        <v>14.63423</v>
      </c>
      <c r="AF155" s="0" t="n">
        <v>14.4848</v>
      </c>
      <c r="AG155" s="0" t="n">
        <v>14.38682</v>
      </c>
      <c r="AH155" s="0" t="n">
        <v>14.58524</v>
      </c>
      <c r="AI155" s="0" t="n">
        <v>14.63423</v>
      </c>
    </row>
    <row r="156" customFormat="false" ht="12.75" hidden="false" customHeight="false" outlineLevel="0" collapsed="false">
      <c r="A156" s="0" t="n">
        <v>155</v>
      </c>
      <c r="B156" s="4" t="n">
        <v>0.008472222</v>
      </c>
      <c r="C156" s="1" t="n">
        <v>-31.74999552</v>
      </c>
      <c r="E156" s="0" t="n">
        <v>97.35</v>
      </c>
      <c r="H156" s="0" t="n">
        <v>-1.324593</v>
      </c>
      <c r="I156" s="0" t="n">
        <v>0.4428114</v>
      </c>
      <c r="J156" s="0" t="n">
        <v>13.74976</v>
      </c>
      <c r="K156" s="0" t="n">
        <v>13.8968</v>
      </c>
      <c r="L156" s="0" t="n">
        <v>13.8968</v>
      </c>
      <c r="M156" s="0" t="n">
        <v>13.9213</v>
      </c>
      <c r="N156" s="0" t="n">
        <v>13.79877</v>
      </c>
      <c r="O156" s="0" t="n">
        <v>13.77427</v>
      </c>
      <c r="P156" s="0" t="n">
        <v>13.9213</v>
      </c>
      <c r="Q156" s="0" t="n">
        <v>13.9213</v>
      </c>
      <c r="R156" s="0" t="n">
        <v>13.79877</v>
      </c>
      <c r="S156" s="0" t="n">
        <v>13.74976</v>
      </c>
      <c r="T156" s="0" t="n">
        <v>13.9213</v>
      </c>
      <c r="U156" s="0" t="n">
        <v>14.04629</v>
      </c>
      <c r="V156" s="0" t="n">
        <v>13.92377</v>
      </c>
      <c r="W156" s="0" t="n">
        <v>14.58524</v>
      </c>
      <c r="X156" s="0" t="n">
        <v>14.48727</v>
      </c>
      <c r="Y156" s="0" t="n">
        <v>14.51176</v>
      </c>
      <c r="Z156" s="0" t="n">
        <v>14.51176</v>
      </c>
      <c r="AA156" s="0" t="n">
        <v>14.58524</v>
      </c>
      <c r="AB156" s="0" t="n">
        <v>14.58524</v>
      </c>
      <c r="AC156" s="0" t="n">
        <v>14.51176</v>
      </c>
      <c r="AD156" s="4"/>
      <c r="AE156" s="0" t="n">
        <v>14.63423</v>
      </c>
      <c r="AF156" s="0" t="n">
        <v>14.4848</v>
      </c>
      <c r="AG156" s="0" t="n">
        <v>14.38682</v>
      </c>
      <c r="AH156" s="0" t="n">
        <v>14.58524</v>
      </c>
      <c r="AI156" s="0" t="n">
        <v>14.63423</v>
      </c>
    </row>
    <row r="157" customFormat="false" ht="12.75" hidden="false" customHeight="false" outlineLevel="0" collapsed="false">
      <c r="A157" s="0" t="n">
        <v>156</v>
      </c>
      <c r="B157" s="4" t="n">
        <v>0.008530092</v>
      </c>
      <c r="C157" s="1" t="n">
        <v>-31.66666272</v>
      </c>
      <c r="E157" s="0" t="n">
        <v>108.7053</v>
      </c>
      <c r="H157" s="0" t="n">
        <v>-1.499322</v>
      </c>
      <c r="I157" s="0" t="n">
        <v>0.48486165</v>
      </c>
      <c r="J157" s="0" t="n">
        <v>13.75174</v>
      </c>
      <c r="K157" s="0" t="n">
        <v>13.89878</v>
      </c>
      <c r="L157" s="0" t="n">
        <v>13.89878</v>
      </c>
      <c r="M157" s="0" t="n">
        <v>13.89878</v>
      </c>
      <c r="N157" s="0" t="n">
        <v>13.77624</v>
      </c>
      <c r="O157" s="0" t="n">
        <v>13.75174</v>
      </c>
      <c r="P157" s="0" t="n">
        <v>13.92328</v>
      </c>
      <c r="Q157" s="0" t="n">
        <v>13.92328</v>
      </c>
      <c r="R157" s="0" t="n">
        <v>13.80075</v>
      </c>
      <c r="S157" s="0" t="n">
        <v>13.75174</v>
      </c>
      <c r="T157" s="0" t="n">
        <v>13.92328</v>
      </c>
      <c r="U157" s="0" t="n">
        <v>14.04729</v>
      </c>
      <c r="V157" s="0" t="n">
        <v>13.90026</v>
      </c>
      <c r="W157" s="0" t="n">
        <v>14.61073</v>
      </c>
      <c r="X157" s="0" t="n">
        <v>14.51275</v>
      </c>
      <c r="Y157" s="0" t="n">
        <v>14.48826</v>
      </c>
      <c r="Z157" s="0" t="n">
        <v>14.51275</v>
      </c>
      <c r="AA157" s="0" t="n">
        <v>14.58623</v>
      </c>
      <c r="AB157" s="0" t="n">
        <v>14.58623</v>
      </c>
      <c r="AC157" s="0" t="n">
        <v>14.53725</v>
      </c>
      <c r="AD157" s="4"/>
      <c r="AE157" s="0" t="n">
        <v>14.65971</v>
      </c>
      <c r="AF157" s="0" t="n">
        <v>14.48678</v>
      </c>
      <c r="AG157" s="0" t="n">
        <v>14.38879</v>
      </c>
      <c r="AH157" s="0" t="n">
        <v>14.58623</v>
      </c>
      <c r="AI157" s="0" t="n">
        <v>14.63522</v>
      </c>
    </row>
    <row r="158" customFormat="false" ht="12.75" hidden="false" customHeight="false" outlineLevel="0" collapsed="false">
      <c r="A158" s="0" t="n">
        <v>157</v>
      </c>
      <c r="B158" s="4" t="n">
        <v>0.008587963</v>
      </c>
      <c r="C158" s="1" t="n">
        <v>-31.58332848</v>
      </c>
      <c r="E158" s="0" t="n">
        <v>116.6747</v>
      </c>
      <c r="H158" s="0" t="n">
        <v>-1.578233</v>
      </c>
      <c r="I158" s="0" t="n">
        <v>0.50167955</v>
      </c>
      <c r="J158" s="0" t="n">
        <v>13.77724</v>
      </c>
      <c r="K158" s="0" t="n">
        <v>13.89977</v>
      </c>
      <c r="L158" s="0" t="n">
        <v>13.89977</v>
      </c>
      <c r="M158" s="0" t="n">
        <v>13.89977</v>
      </c>
      <c r="N158" s="0" t="n">
        <v>13.80174</v>
      </c>
      <c r="O158" s="0" t="n">
        <v>13.77724</v>
      </c>
      <c r="P158" s="0" t="n">
        <v>13.92427</v>
      </c>
      <c r="Q158" s="0" t="n">
        <v>13.92427</v>
      </c>
      <c r="R158" s="0" t="n">
        <v>13.80174</v>
      </c>
      <c r="S158" s="0" t="n">
        <v>13.75273</v>
      </c>
      <c r="T158" s="0" t="n">
        <v>13.92427</v>
      </c>
      <c r="U158" s="0" t="n">
        <v>14.04827</v>
      </c>
      <c r="V158" s="0" t="n">
        <v>13.92575</v>
      </c>
      <c r="W158" s="0" t="n">
        <v>14.58722</v>
      </c>
      <c r="X158" s="0" t="n">
        <v>14.51374</v>
      </c>
      <c r="Y158" s="0" t="n">
        <v>14.48925</v>
      </c>
      <c r="Z158" s="0" t="n">
        <v>14.51374</v>
      </c>
      <c r="AA158" s="0" t="n">
        <v>14.58722</v>
      </c>
      <c r="AB158" s="0" t="n">
        <v>14.58722</v>
      </c>
      <c r="AC158" s="0" t="n">
        <v>14.53823</v>
      </c>
      <c r="AD158" s="4"/>
      <c r="AE158" s="0" t="n">
        <v>14.6607</v>
      </c>
      <c r="AF158" s="0" t="n">
        <v>14.48777</v>
      </c>
      <c r="AG158" s="0" t="n">
        <v>14.38979</v>
      </c>
      <c r="AH158" s="0" t="n">
        <v>14.58722</v>
      </c>
      <c r="AI158" s="0" t="n">
        <v>14.63621</v>
      </c>
    </row>
    <row r="159" customFormat="false" ht="12.75" hidden="false" customHeight="false" outlineLevel="0" collapsed="false">
      <c r="A159" s="0" t="n">
        <v>158</v>
      </c>
      <c r="B159" s="4" t="n">
        <v>0.008645833</v>
      </c>
      <c r="C159" s="1" t="n">
        <v>-31.49999568</v>
      </c>
      <c r="E159" s="0" t="n">
        <v>123.1163</v>
      </c>
      <c r="H159" s="0" t="n">
        <v>-1.640239</v>
      </c>
      <c r="I159" s="0" t="n">
        <v>0.50728645</v>
      </c>
      <c r="J159" s="0" t="n">
        <v>13.75273</v>
      </c>
      <c r="K159" s="0" t="n">
        <v>13.89977</v>
      </c>
      <c r="L159" s="0" t="n">
        <v>13.87526</v>
      </c>
      <c r="M159" s="0" t="n">
        <v>13.92427</v>
      </c>
      <c r="N159" s="0" t="n">
        <v>13.80174</v>
      </c>
      <c r="O159" s="0" t="n">
        <v>13.77724</v>
      </c>
      <c r="P159" s="0" t="n">
        <v>13.92427</v>
      </c>
      <c r="Q159" s="0" t="n">
        <v>13.92427</v>
      </c>
      <c r="R159" s="0" t="n">
        <v>13.80174</v>
      </c>
      <c r="S159" s="0" t="n">
        <v>13.75273</v>
      </c>
      <c r="T159" s="0" t="n">
        <v>13.92427</v>
      </c>
      <c r="U159" s="0" t="n">
        <v>14.04729</v>
      </c>
      <c r="V159" s="0" t="n">
        <v>13.90026</v>
      </c>
      <c r="W159" s="0" t="n">
        <v>14.58623</v>
      </c>
      <c r="X159" s="0" t="n">
        <v>14.51275</v>
      </c>
      <c r="Y159" s="0" t="n">
        <v>14.48826</v>
      </c>
      <c r="Z159" s="0" t="n">
        <v>14.51275</v>
      </c>
      <c r="AA159" s="0" t="n">
        <v>14.58623</v>
      </c>
      <c r="AB159" s="0" t="n">
        <v>14.58623</v>
      </c>
      <c r="AC159" s="0" t="n">
        <v>14.53725</v>
      </c>
      <c r="AD159" s="4"/>
      <c r="AE159" s="0" t="n">
        <v>14.63522</v>
      </c>
      <c r="AF159" s="0" t="n">
        <v>14.48777</v>
      </c>
      <c r="AG159" s="0" t="n">
        <v>14.36529</v>
      </c>
      <c r="AH159" s="0" t="n">
        <v>14.58623</v>
      </c>
      <c r="AI159" s="0" t="n">
        <v>14.63522</v>
      </c>
    </row>
    <row r="160" customFormat="false" ht="12.75" hidden="false" customHeight="false" outlineLevel="0" collapsed="false">
      <c r="A160" s="0" t="n">
        <v>159</v>
      </c>
      <c r="B160" s="4" t="n">
        <v>0.00869213</v>
      </c>
      <c r="C160" s="1" t="n">
        <v>-31.433328</v>
      </c>
      <c r="E160" s="0" t="n">
        <v>127.7851</v>
      </c>
      <c r="H160" s="0" t="n">
        <v>-1.685328</v>
      </c>
      <c r="I160" s="0" t="n">
        <v>0.51569805</v>
      </c>
      <c r="J160" s="0" t="n">
        <v>13.75273</v>
      </c>
      <c r="K160" s="0" t="n">
        <v>13.89977</v>
      </c>
      <c r="L160" s="0" t="n">
        <v>13.87526</v>
      </c>
      <c r="M160" s="0" t="n">
        <v>13.92427</v>
      </c>
      <c r="N160" s="0" t="n">
        <v>13.80174</v>
      </c>
      <c r="O160" s="0" t="n">
        <v>13.75273</v>
      </c>
      <c r="P160" s="0" t="n">
        <v>13.92427</v>
      </c>
      <c r="Q160" s="0" t="n">
        <v>13.92427</v>
      </c>
      <c r="R160" s="0" t="n">
        <v>13.82625</v>
      </c>
      <c r="S160" s="0" t="n">
        <v>13.75273</v>
      </c>
      <c r="T160" s="0" t="n">
        <v>13.92427</v>
      </c>
      <c r="U160" s="0" t="n">
        <v>14.04827</v>
      </c>
      <c r="V160" s="0" t="n">
        <v>13.92575</v>
      </c>
      <c r="W160" s="0" t="n">
        <v>14.58722</v>
      </c>
      <c r="X160" s="0" t="n">
        <v>14.51374</v>
      </c>
      <c r="Y160" s="0" t="n">
        <v>14.51374</v>
      </c>
      <c r="Z160" s="0" t="n">
        <v>14.51374</v>
      </c>
      <c r="AA160" s="0" t="n">
        <v>14.58722</v>
      </c>
      <c r="AB160" s="0" t="n">
        <v>14.58722</v>
      </c>
      <c r="AC160" s="0" t="n">
        <v>14.51374</v>
      </c>
      <c r="AD160" s="4"/>
      <c r="AE160" s="0" t="n">
        <v>14.6607</v>
      </c>
      <c r="AF160" s="0" t="n">
        <v>14.48777</v>
      </c>
      <c r="AG160" s="0" t="n">
        <v>14.36529</v>
      </c>
      <c r="AH160" s="0" t="n">
        <v>14.58722</v>
      </c>
      <c r="AI160" s="0" t="n">
        <v>14.6607</v>
      </c>
    </row>
    <row r="161" customFormat="false" ht="12.75" hidden="false" customHeight="false" outlineLevel="0" collapsed="false">
      <c r="A161" s="0" t="n">
        <v>160</v>
      </c>
      <c r="B161" s="0" t="n">
        <v>0.00875</v>
      </c>
      <c r="C161" s="1" t="n">
        <v>-31.3499952</v>
      </c>
      <c r="E161" s="0" t="n">
        <v>134.0563</v>
      </c>
      <c r="H161" s="0" t="n">
        <v>-1.736061</v>
      </c>
      <c r="I161" s="0" t="n">
        <v>0.5185159</v>
      </c>
      <c r="J161" s="0" t="n">
        <v>13.75273</v>
      </c>
      <c r="K161" s="0" t="n">
        <v>13.87526</v>
      </c>
      <c r="L161" s="0" t="n">
        <v>13.87526</v>
      </c>
      <c r="M161" s="0" t="n">
        <v>13.92427</v>
      </c>
      <c r="N161" s="0" t="n">
        <v>13.80174</v>
      </c>
      <c r="O161" s="0" t="n">
        <v>13.75273</v>
      </c>
      <c r="P161" s="0" t="n">
        <v>13.92427</v>
      </c>
      <c r="Q161" s="0" t="n">
        <v>13.92427</v>
      </c>
      <c r="R161" s="0" t="n">
        <v>13.80174</v>
      </c>
      <c r="S161" s="0" t="n">
        <v>13.75273</v>
      </c>
      <c r="T161" s="0" t="n">
        <v>13.89977</v>
      </c>
      <c r="U161" s="0" t="n">
        <v>14.05124</v>
      </c>
      <c r="V161" s="0" t="n">
        <v>13.92872</v>
      </c>
      <c r="W161" s="0" t="n">
        <v>14.61468</v>
      </c>
      <c r="X161" s="0" t="n">
        <v>14.51671</v>
      </c>
      <c r="Y161" s="0" t="n">
        <v>14.51671</v>
      </c>
      <c r="Z161" s="0" t="n">
        <v>14.51671</v>
      </c>
      <c r="AA161" s="0" t="n">
        <v>14.59019</v>
      </c>
      <c r="AB161" s="0" t="n">
        <v>14.56569</v>
      </c>
      <c r="AC161" s="0" t="n">
        <v>14.5412</v>
      </c>
      <c r="AD161" s="4"/>
      <c r="AE161" s="0" t="n">
        <v>14.66366</v>
      </c>
      <c r="AF161" s="0" t="n">
        <v>14.48777</v>
      </c>
      <c r="AG161" s="0" t="n">
        <v>14.38979</v>
      </c>
      <c r="AH161" s="0" t="n">
        <v>14.56569</v>
      </c>
      <c r="AI161" s="0" t="n">
        <v>14.63917</v>
      </c>
    </row>
    <row r="162" customFormat="false" ht="12.75" hidden="false" customHeight="false" outlineLevel="0" collapsed="false">
      <c r="A162" s="0" t="n">
        <v>161</v>
      </c>
      <c r="B162" s="4" t="n">
        <v>0.008807871</v>
      </c>
      <c r="C162" s="1" t="n">
        <v>-31.26666096</v>
      </c>
      <c r="E162" s="0" t="n">
        <v>138.262</v>
      </c>
      <c r="H162" s="0" t="n">
        <v>-1.775517</v>
      </c>
      <c r="I162" s="0" t="n">
        <v>0.52692215</v>
      </c>
      <c r="J162" s="0" t="n">
        <v>13.77822</v>
      </c>
      <c r="K162" s="0" t="n">
        <v>13.90076</v>
      </c>
      <c r="L162" s="0" t="n">
        <v>13.90076</v>
      </c>
      <c r="M162" s="0" t="n">
        <v>13.92526</v>
      </c>
      <c r="N162" s="0" t="n">
        <v>13.80273</v>
      </c>
      <c r="O162" s="0" t="n">
        <v>13.75372</v>
      </c>
      <c r="P162" s="0" t="n">
        <v>13.92526</v>
      </c>
      <c r="Q162" s="0" t="n">
        <v>13.92526</v>
      </c>
      <c r="R162" s="0" t="n">
        <v>13.82724</v>
      </c>
      <c r="S162" s="0" t="n">
        <v>13.75372</v>
      </c>
      <c r="T162" s="0" t="n">
        <v>13.92526</v>
      </c>
      <c r="U162" s="0" t="n">
        <v>14.07475</v>
      </c>
      <c r="V162" s="0" t="n">
        <v>13.92773</v>
      </c>
      <c r="W162" s="0" t="n">
        <v>14.5892</v>
      </c>
      <c r="X162" s="0" t="n">
        <v>14.51572</v>
      </c>
      <c r="Y162" s="0" t="n">
        <v>14.49123</v>
      </c>
      <c r="Z162" s="0" t="n">
        <v>14.51572</v>
      </c>
      <c r="AA162" s="0" t="n">
        <v>14.5892</v>
      </c>
      <c r="AB162" s="0" t="n">
        <v>14.5892</v>
      </c>
      <c r="AC162" s="0" t="n">
        <v>14.54021</v>
      </c>
      <c r="AD162" s="4"/>
      <c r="AE162" s="0" t="n">
        <v>14.66268</v>
      </c>
      <c r="AF162" s="0" t="n">
        <v>14.48876</v>
      </c>
      <c r="AG162" s="0" t="n">
        <v>14.39077</v>
      </c>
      <c r="AH162" s="0" t="n">
        <v>14.5892</v>
      </c>
      <c r="AI162" s="0" t="n">
        <v>14.66268</v>
      </c>
    </row>
    <row r="163" customFormat="false" ht="12.75" hidden="false" customHeight="false" outlineLevel="0" collapsed="false">
      <c r="A163" s="0" t="n">
        <v>162</v>
      </c>
      <c r="B163" s="4" t="n">
        <v>0.008854167</v>
      </c>
      <c r="C163" s="1" t="n">
        <v>-31.19999472</v>
      </c>
      <c r="E163" s="0" t="n">
        <v>139.8377</v>
      </c>
      <c r="H163" s="0" t="n">
        <v>-1.792423</v>
      </c>
      <c r="I163" s="0" t="n">
        <v>0.52692215</v>
      </c>
      <c r="J163" s="0" t="n">
        <v>13.75372</v>
      </c>
      <c r="K163" s="0" t="n">
        <v>13.90076</v>
      </c>
      <c r="L163" s="0" t="n">
        <v>13.90076</v>
      </c>
      <c r="M163" s="0" t="n">
        <v>13.92526</v>
      </c>
      <c r="N163" s="0" t="n">
        <v>13.80273</v>
      </c>
      <c r="O163" s="0" t="n">
        <v>13.75372</v>
      </c>
      <c r="P163" s="0" t="n">
        <v>13.90076</v>
      </c>
      <c r="Q163" s="0" t="n">
        <v>13.92526</v>
      </c>
      <c r="R163" s="0" t="n">
        <v>13.82724</v>
      </c>
      <c r="S163" s="0" t="n">
        <v>13.75372</v>
      </c>
      <c r="T163" s="0" t="n">
        <v>13.92526</v>
      </c>
      <c r="U163" s="0" t="n">
        <v>14.05124</v>
      </c>
      <c r="V163" s="0" t="n">
        <v>13.90422</v>
      </c>
      <c r="W163" s="0" t="n">
        <v>14.59019</v>
      </c>
      <c r="X163" s="0" t="n">
        <v>14.51671</v>
      </c>
      <c r="Y163" s="0" t="n">
        <v>14.49221</v>
      </c>
      <c r="Z163" s="0" t="n">
        <v>14.51671</v>
      </c>
      <c r="AA163" s="0" t="n">
        <v>14.59019</v>
      </c>
      <c r="AB163" s="0" t="n">
        <v>14.59019</v>
      </c>
      <c r="AC163" s="0" t="n">
        <v>14.5412</v>
      </c>
      <c r="AD163" s="4"/>
      <c r="AE163" s="0" t="n">
        <v>14.66366</v>
      </c>
      <c r="AF163" s="0" t="n">
        <v>14.48876</v>
      </c>
      <c r="AG163" s="0" t="n">
        <v>14.36628</v>
      </c>
      <c r="AH163" s="0" t="n">
        <v>14.59019</v>
      </c>
      <c r="AI163" s="0" t="n">
        <v>14.63917</v>
      </c>
    </row>
    <row r="164" customFormat="false" ht="12.75" hidden="false" customHeight="false" outlineLevel="0" collapsed="false">
      <c r="A164" s="0" t="n">
        <v>163</v>
      </c>
      <c r="B164" s="4" t="n">
        <v>0.008912037</v>
      </c>
      <c r="C164" s="1" t="n">
        <v>-31.11666192</v>
      </c>
      <c r="E164" s="0" t="n">
        <v>140.3115</v>
      </c>
      <c r="H164" s="0" t="n">
        <v>-1.798062</v>
      </c>
      <c r="I164" s="0" t="n">
        <v>0.52972685</v>
      </c>
      <c r="J164" s="0" t="n">
        <v>13.77922</v>
      </c>
      <c r="K164" s="0" t="n">
        <v>13.90175</v>
      </c>
      <c r="L164" s="0" t="n">
        <v>13.90175</v>
      </c>
      <c r="M164" s="0" t="n">
        <v>13.92625</v>
      </c>
      <c r="N164" s="0" t="n">
        <v>13.77922</v>
      </c>
      <c r="O164" s="0" t="n">
        <v>13.75471</v>
      </c>
      <c r="P164" s="0" t="n">
        <v>13.92625</v>
      </c>
      <c r="Q164" s="0" t="n">
        <v>13.92625</v>
      </c>
      <c r="R164" s="0" t="n">
        <v>13.80372</v>
      </c>
      <c r="S164" s="0" t="n">
        <v>13.75471</v>
      </c>
      <c r="T164" s="0" t="n">
        <v>13.92625</v>
      </c>
      <c r="U164" s="0" t="n">
        <v>14.05124</v>
      </c>
      <c r="V164" s="0" t="n">
        <v>13.90422</v>
      </c>
      <c r="W164" s="0" t="n">
        <v>14.59019</v>
      </c>
      <c r="X164" s="0" t="n">
        <v>14.51671</v>
      </c>
      <c r="Y164" s="0" t="n">
        <v>14.49221</v>
      </c>
      <c r="Z164" s="0" t="n">
        <v>14.51671</v>
      </c>
      <c r="AA164" s="0" t="n">
        <v>14.59019</v>
      </c>
      <c r="AB164" s="0" t="n">
        <v>14.59019</v>
      </c>
      <c r="AC164" s="0" t="n">
        <v>14.51671</v>
      </c>
      <c r="AD164" s="4"/>
      <c r="AE164" s="0" t="n">
        <v>14.63917</v>
      </c>
      <c r="AF164" s="0" t="n">
        <v>14.48975</v>
      </c>
      <c r="AG164" s="0" t="n">
        <v>14.36727</v>
      </c>
      <c r="AH164" s="0" t="n">
        <v>14.59019</v>
      </c>
      <c r="AI164" s="0" t="n">
        <v>14.63917</v>
      </c>
    </row>
    <row r="165" customFormat="false" ht="12.75" hidden="false" customHeight="false" outlineLevel="0" collapsed="false">
      <c r="A165" s="0" t="n">
        <v>164</v>
      </c>
      <c r="B165" s="4" t="n">
        <v>0.008958333</v>
      </c>
      <c r="C165" s="1" t="n">
        <v>-31.04999568</v>
      </c>
      <c r="E165" s="0" t="n">
        <v>141.3869</v>
      </c>
      <c r="H165" s="0" t="n">
        <v>-1.809334</v>
      </c>
      <c r="I165" s="0" t="n">
        <v>0.5325369</v>
      </c>
      <c r="J165" s="0" t="n">
        <v>13.75471</v>
      </c>
      <c r="K165" s="0" t="n">
        <v>13.90175</v>
      </c>
      <c r="L165" s="0" t="n">
        <v>13.90175</v>
      </c>
      <c r="M165" s="0" t="n">
        <v>13.92625</v>
      </c>
      <c r="N165" s="0" t="n">
        <v>13.80372</v>
      </c>
      <c r="O165" s="0" t="n">
        <v>13.75471</v>
      </c>
      <c r="P165" s="0" t="n">
        <v>13.92625</v>
      </c>
      <c r="Q165" s="0" t="n">
        <v>13.92625</v>
      </c>
      <c r="R165" s="0" t="n">
        <v>13.82823</v>
      </c>
      <c r="S165" s="0" t="n">
        <v>13.75471</v>
      </c>
      <c r="T165" s="0" t="n">
        <v>13.92625</v>
      </c>
      <c r="U165" s="0" t="n">
        <v>14.05223</v>
      </c>
      <c r="V165" s="0" t="n">
        <v>13.90521</v>
      </c>
      <c r="W165" s="0" t="n">
        <v>14.59118</v>
      </c>
      <c r="X165" s="0" t="n">
        <v>14.5177</v>
      </c>
      <c r="Y165" s="0" t="n">
        <v>14.4932</v>
      </c>
      <c r="Z165" s="0" t="n">
        <v>14.4932</v>
      </c>
      <c r="AA165" s="0" t="n">
        <v>14.59118</v>
      </c>
      <c r="AB165" s="0" t="n">
        <v>14.59118</v>
      </c>
      <c r="AC165" s="0" t="n">
        <v>14.5177</v>
      </c>
      <c r="AD165" s="4"/>
      <c r="AE165" s="0" t="n">
        <v>14.64016</v>
      </c>
      <c r="AF165" s="0" t="n">
        <v>14.48975</v>
      </c>
      <c r="AG165" s="0" t="n">
        <v>14.36727</v>
      </c>
      <c r="AH165" s="0" t="n">
        <v>14.59118</v>
      </c>
      <c r="AI165" s="0" t="n">
        <v>14.64016</v>
      </c>
    </row>
    <row r="166" customFormat="false" ht="12.75" hidden="false" customHeight="false" outlineLevel="0" collapsed="false">
      <c r="A166" s="0" t="n">
        <v>165</v>
      </c>
      <c r="B166" s="4" t="n">
        <v>0.009016204</v>
      </c>
      <c r="C166" s="1" t="n">
        <v>-30.96666144</v>
      </c>
      <c r="E166" s="0" t="n">
        <v>142.8509</v>
      </c>
      <c r="H166" s="0" t="n">
        <v>-1.820606</v>
      </c>
      <c r="I166" s="0" t="n">
        <v>0.5325369</v>
      </c>
      <c r="J166" s="0" t="n">
        <v>13.75471</v>
      </c>
      <c r="K166" s="0" t="n">
        <v>13.90175</v>
      </c>
      <c r="L166" s="0" t="n">
        <v>13.90175</v>
      </c>
      <c r="M166" s="0" t="n">
        <v>13.92625</v>
      </c>
      <c r="N166" s="0" t="n">
        <v>13.80372</v>
      </c>
      <c r="O166" s="0" t="n">
        <v>13.75471</v>
      </c>
      <c r="P166" s="0" t="n">
        <v>13.92625</v>
      </c>
      <c r="Q166" s="0" t="n">
        <v>13.92625</v>
      </c>
      <c r="R166" s="0" t="n">
        <v>13.80372</v>
      </c>
      <c r="S166" s="0" t="n">
        <v>13.75471</v>
      </c>
      <c r="T166" s="0" t="n">
        <v>13.90175</v>
      </c>
      <c r="U166" s="0" t="n">
        <v>14.05124</v>
      </c>
      <c r="V166" s="0" t="n">
        <v>13.90422</v>
      </c>
      <c r="W166" s="0" t="n">
        <v>14.59019</v>
      </c>
      <c r="X166" s="0" t="n">
        <v>14.51671</v>
      </c>
      <c r="Y166" s="0" t="n">
        <v>14.49221</v>
      </c>
      <c r="Z166" s="0" t="n">
        <v>14.51671</v>
      </c>
      <c r="AA166" s="0" t="n">
        <v>14.59019</v>
      </c>
      <c r="AB166" s="0" t="n">
        <v>14.59019</v>
      </c>
      <c r="AC166" s="0" t="n">
        <v>14.51671</v>
      </c>
      <c r="AD166" s="4"/>
      <c r="AE166" s="0" t="n">
        <v>14.66366</v>
      </c>
      <c r="AF166" s="0" t="n">
        <v>14.48975</v>
      </c>
      <c r="AG166" s="0" t="n">
        <v>14.39177</v>
      </c>
      <c r="AH166" s="0" t="n">
        <v>14.59019</v>
      </c>
      <c r="AI166" s="0" t="n">
        <v>14.63917</v>
      </c>
    </row>
    <row r="167" customFormat="false" ht="12.75" hidden="false" customHeight="false" outlineLevel="0" collapsed="false">
      <c r="A167" s="0" t="n">
        <v>166</v>
      </c>
      <c r="B167" s="4" t="n">
        <v>0.009074074</v>
      </c>
      <c r="C167" s="1" t="n">
        <v>-30.88332864</v>
      </c>
      <c r="E167" s="0" t="n">
        <v>144.1658</v>
      </c>
      <c r="H167" s="0" t="n">
        <v>-1.831879</v>
      </c>
      <c r="I167" s="0" t="n">
        <v>0.5325369</v>
      </c>
      <c r="J167" s="0" t="n">
        <v>13.7557</v>
      </c>
      <c r="K167" s="0" t="n">
        <v>13.90274</v>
      </c>
      <c r="L167" s="0" t="n">
        <v>13.87823</v>
      </c>
      <c r="M167" s="0" t="n">
        <v>13.90274</v>
      </c>
      <c r="N167" s="0" t="n">
        <v>13.7802</v>
      </c>
      <c r="O167" s="0" t="n">
        <v>13.7802</v>
      </c>
      <c r="P167" s="0" t="n">
        <v>13.90274</v>
      </c>
      <c r="Q167" s="0" t="n">
        <v>13.92724</v>
      </c>
      <c r="R167" s="0" t="n">
        <v>13.80471</v>
      </c>
      <c r="S167" s="0" t="n">
        <v>13.7557</v>
      </c>
      <c r="T167" s="0" t="n">
        <v>13.92724</v>
      </c>
      <c r="U167" s="0" t="n">
        <v>14.05223</v>
      </c>
      <c r="V167" s="0" t="n">
        <v>13.92971</v>
      </c>
      <c r="W167" s="0" t="n">
        <v>14.59118</v>
      </c>
      <c r="X167" s="0" t="n">
        <v>14.5177</v>
      </c>
      <c r="Y167" s="0" t="n">
        <v>14.4932</v>
      </c>
      <c r="Z167" s="0" t="n">
        <v>14.4932</v>
      </c>
      <c r="AA167" s="0" t="n">
        <v>14.59118</v>
      </c>
      <c r="AB167" s="0" t="n">
        <v>14.59118</v>
      </c>
      <c r="AC167" s="0" t="n">
        <v>14.54219</v>
      </c>
      <c r="AE167" s="0" t="n">
        <v>14.64016</v>
      </c>
      <c r="AF167" s="0" t="n">
        <v>14.46624</v>
      </c>
      <c r="AG167" s="0" t="n">
        <v>14.39275</v>
      </c>
      <c r="AH167" s="0" t="n">
        <v>14.59118</v>
      </c>
      <c r="AI167" s="0" t="n">
        <v>14.64016</v>
      </c>
    </row>
    <row r="168" customFormat="false" ht="12.75" hidden="false" customHeight="false" outlineLevel="0" collapsed="false">
      <c r="A168" s="0" t="n">
        <v>167</v>
      </c>
      <c r="B168" s="4" t="n">
        <v>0.00912037</v>
      </c>
      <c r="C168" s="1" t="n">
        <v>-30.8166624</v>
      </c>
      <c r="E168" s="0" t="n">
        <v>146.5455</v>
      </c>
      <c r="H168" s="0" t="n">
        <v>-1.84879</v>
      </c>
      <c r="I168" s="0" t="n">
        <v>0.53534155</v>
      </c>
      <c r="J168" s="0" t="n">
        <v>13.7557</v>
      </c>
      <c r="K168" s="0" t="n">
        <v>13.90274</v>
      </c>
      <c r="L168" s="0" t="n">
        <v>13.87823</v>
      </c>
      <c r="M168" s="0" t="n">
        <v>13.90274</v>
      </c>
      <c r="N168" s="0" t="n">
        <v>13.7802</v>
      </c>
      <c r="O168" s="0" t="n">
        <v>13.7557</v>
      </c>
      <c r="P168" s="0" t="n">
        <v>13.92724</v>
      </c>
      <c r="Q168" s="0" t="n">
        <v>13.92724</v>
      </c>
      <c r="R168" s="0" t="n">
        <v>13.82922</v>
      </c>
      <c r="S168" s="0" t="n">
        <v>13.73119</v>
      </c>
      <c r="T168" s="0" t="n">
        <v>13.92724</v>
      </c>
      <c r="U168" s="0" t="n">
        <v>14.05223</v>
      </c>
      <c r="V168" s="0" t="n">
        <v>13.90521</v>
      </c>
      <c r="W168" s="0" t="n">
        <v>14.59118</v>
      </c>
      <c r="X168" s="0" t="n">
        <v>14.5177</v>
      </c>
      <c r="Y168" s="0" t="n">
        <v>14.4932</v>
      </c>
      <c r="Z168" s="0" t="n">
        <v>14.4932</v>
      </c>
      <c r="AA168" s="0" t="n">
        <v>14.59118</v>
      </c>
      <c r="AB168" s="0" t="n">
        <v>14.56669</v>
      </c>
      <c r="AC168" s="0" t="n">
        <v>14.5177</v>
      </c>
      <c r="AD168" s="4"/>
      <c r="AE168" s="0" t="n">
        <v>14.64016</v>
      </c>
      <c r="AF168" s="0" t="n">
        <v>14.49074</v>
      </c>
      <c r="AG168" s="0" t="n">
        <v>14.36826</v>
      </c>
      <c r="AH168" s="0" t="n">
        <v>14.59118</v>
      </c>
      <c r="AI168" s="0" t="n">
        <v>14.64016</v>
      </c>
    </row>
    <row r="169" customFormat="false" ht="12.75" hidden="false" customHeight="false" outlineLevel="0" collapsed="false">
      <c r="A169" s="0" t="n">
        <v>168</v>
      </c>
      <c r="B169" s="4" t="n">
        <v>0.009178241</v>
      </c>
      <c r="C169" s="1" t="n">
        <v>-30.73332816</v>
      </c>
      <c r="E169" s="0" t="n">
        <v>147.5783</v>
      </c>
      <c r="H169" s="0" t="n">
        <v>-1.854429</v>
      </c>
      <c r="I169" s="0" t="n">
        <v>0.5325447</v>
      </c>
      <c r="J169" s="0" t="n">
        <v>13.7557</v>
      </c>
      <c r="K169" s="0" t="n">
        <v>13.90274</v>
      </c>
      <c r="L169" s="0" t="n">
        <v>13.90274</v>
      </c>
      <c r="M169" s="0" t="n">
        <v>13.90274</v>
      </c>
      <c r="N169" s="0" t="n">
        <v>13.7802</v>
      </c>
      <c r="O169" s="0" t="n">
        <v>13.7802</v>
      </c>
      <c r="P169" s="0" t="n">
        <v>13.92724</v>
      </c>
      <c r="Q169" s="0" t="n">
        <v>13.92724</v>
      </c>
      <c r="R169" s="0" t="n">
        <v>13.80471</v>
      </c>
      <c r="S169" s="0" t="n">
        <v>13.7557</v>
      </c>
      <c r="T169" s="0" t="n">
        <v>13.92724</v>
      </c>
      <c r="U169" s="0" t="n">
        <v>14.07772</v>
      </c>
      <c r="V169" s="0" t="n">
        <v>13.9307</v>
      </c>
      <c r="W169" s="0" t="n">
        <v>14.59216</v>
      </c>
      <c r="X169" s="0" t="n">
        <v>14.49419</v>
      </c>
      <c r="Y169" s="0" t="n">
        <v>14.4697</v>
      </c>
      <c r="Z169" s="0" t="n">
        <v>14.49419</v>
      </c>
      <c r="AA169" s="0" t="n">
        <v>14.59216</v>
      </c>
      <c r="AB169" s="0" t="n">
        <v>14.56767</v>
      </c>
      <c r="AC169" s="0" t="n">
        <v>14.54318</v>
      </c>
      <c r="AD169" s="4"/>
      <c r="AE169" s="0" t="n">
        <v>14.64115</v>
      </c>
      <c r="AF169" s="0" t="n">
        <v>14.46624</v>
      </c>
      <c r="AG169" s="0" t="n">
        <v>14.39275</v>
      </c>
      <c r="AH169" s="0" t="n">
        <v>14.59216</v>
      </c>
      <c r="AI169" s="0" t="n">
        <v>14.66564</v>
      </c>
    </row>
    <row r="170" customFormat="false" ht="12.75" hidden="false" customHeight="false" outlineLevel="0" collapsed="false">
      <c r="A170" s="0" t="n">
        <v>169</v>
      </c>
      <c r="B170" s="4" t="n">
        <v>0.009224537</v>
      </c>
      <c r="C170" s="1" t="n">
        <v>-30.66666192</v>
      </c>
      <c r="E170" s="0" t="n">
        <v>154.5469</v>
      </c>
      <c r="H170" s="0" t="n">
        <v>-1.882612</v>
      </c>
      <c r="I170" s="0" t="n">
        <v>0.5269456</v>
      </c>
      <c r="J170" s="0" t="n">
        <v>13.75669</v>
      </c>
      <c r="K170" s="0" t="n">
        <v>13.90373</v>
      </c>
      <c r="L170" s="0" t="n">
        <v>13.87922</v>
      </c>
      <c r="M170" s="0" t="n">
        <v>13.90373</v>
      </c>
      <c r="N170" s="0" t="n">
        <v>13.8057</v>
      </c>
      <c r="O170" s="0" t="n">
        <v>13.75669</v>
      </c>
      <c r="P170" s="0" t="n">
        <v>13.92823</v>
      </c>
      <c r="Q170" s="0" t="n">
        <v>13.92823</v>
      </c>
      <c r="R170" s="0" t="n">
        <v>13.8057</v>
      </c>
      <c r="S170" s="0" t="n">
        <v>13.75669</v>
      </c>
      <c r="T170" s="0" t="n">
        <v>13.90373</v>
      </c>
      <c r="U170" s="0" t="n">
        <v>14.0552</v>
      </c>
      <c r="V170" s="0" t="n">
        <v>13.90818</v>
      </c>
      <c r="W170" s="0" t="n">
        <v>14.59414</v>
      </c>
      <c r="X170" s="0" t="n">
        <v>14.52066</v>
      </c>
      <c r="Y170" s="0" t="n">
        <v>14.49617</v>
      </c>
      <c r="Z170" s="0" t="n">
        <v>14.52066</v>
      </c>
      <c r="AA170" s="0" t="n">
        <v>14.59414</v>
      </c>
      <c r="AB170" s="0" t="n">
        <v>14.56965</v>
      </c>
      <c r="AC170" s="0" t="n">
        <v>14.52066</v>
      </c>
      <c r="AD170" s="4"/>
      <c r="AE170" s="0" t="n">
        <v>14.64313</v>
      </c>
      <c r="AF170" s="0" t="n">
        <v>14.49173</v>
      </c>
      <c r="AG170" s="0" t="n">
        <v>14.36925</v>
      </c>
      <c r="AH170" s="0" t="n">
        <v>14.59414</v>
      </c>
      <c r="AI170" s="0" t="n">
        <v>14.64313</v>
      </c>
    </row>
    <row r="171" customFormat="false" ht="12.75" hidden="false" customHeight="false" outlineLevel="0" collapsed="false">
      <c r="A171" s="0" t="n">
        <v>170</v>
      </c>
      <c r="B171" s="4" t="n">
        <v>0.009282407</v>
      </c>
      <c r="C171" s="1" t="n">
        <v>-30.58332912</v>
      </c>
      <c r="E171" s="0" t="n">
        <v>162.7026</v>
      </c>
      <c r="H171" s="0" t="n">
        <v>-1.91079</v>
      </c>
      <c r="I171" s="0" t="n">
        <v>0.50455205</v>
      </c>
      <c r="J171" s="0" t="n">
        <v>13.75768</v>
      </c>
      <c r="K171" s="0" t="n">
        <v>13.88021</v>
      </c>
      <c r="L171" s="0" t="n">
        <v>13.90472</v>
      </c>
      <c r="M171" s="0" t="n">
        <v>13.92922</v>
      </c>
      <c r="N171" s="0" t="n">
        <v>13.80669</v>
      </c>
      <c r="O171" s="0" t="n">
        <v>13.75768</v>
      </c>
      <c r="P171" s="0" t="n">
        <v>13.90472</v>
      </c>
      <c r="Q171" s="0" t="n">
        <v>13.92922</v>
      </c>
      <c r="R171" s="0" t="n">
        <v>13.80669</v>
      </c>
      <c r="S171" s="0" t="n">
        <v>13.75768</v>
      </c>
      <c r="T171" s="0" t="n">
        <v>13.92922</v>
      </c>
      <c r="U171" s="0" t="n">
        <v>14.03169</v>
      </c>
      <c r="V171" s="0" t="n">
        <v>13.90917</v>
      </c>
      <c r="W171" s="0" t="n">
        <v>14.59513</v>
      </c>
      <c r="X171" s="0" t="n">
        <v>14.49716</v>
      </c>
      <c r="Y171" s="0" t="n">
        <v>14.49716</v>
      </c>
      <c r="Z171" s="0" t="n">
        <v>14.52166</v>
      </c>
      <c r="AA171" s="0" t="n">
        <v>14.59513</v>
      </c>
      <c r="AB171" s="0" t="n">
        <v>14.57064</v>
      </c>
      <c r="AC171" s="0" t="n">
        <v>14.52166</v>
      </c>
      <c r="AE171" s="0" t="n">
        <v>14.66861</v>
      </c>
      <c r="AF171" s="0" t="n">
        <v>14.49271</v>
      </c>
      <c r="AG171" s="0" t="n">
        <v>14.39473</v>
      </c>
      <c r="AH171" s="0" t="n">
        <v>14.59513</v>
      </c>
      <c r="AI171" s="0" t="n">
        <v>14.64412</v>
      </c>
    </row>
    <row r="172" customFormat="false" ht="12.75" hidden="false" customHeight="false" outlineLevel="0" collapsed="false">
      <c r="A172" s="0" t="n">
        <v>171</v>
      </c>
      <c r="B172" s="4" t="n">
        <v>0.009328703</v>
      </c>
      <c r="C172" s="1" t="n">
        <v>-30.51666288</v>
      </c>
      <c r="E172" s="0" t="n">
        <v>167.76</v>
      </c>
      <c r="H172" s="0" t="n">
        <v>-1.927701</v>
      </c>
      <c r="I172" s="0" t="n">
        <v>0.50455205</v>
      </c>
      <c r="J172" s="0" t="n">
        <v>13.7812</v>
      </c>
      <c r="K172" s="0" t="n">
        <v>13.90373</v>
      </c>
      <c r="L172" s="0" t="n">
        <v>13.90373</v>
      </c>
      <c r="M172" s="0" t="n">
        <v>13.92823</v>
      </c>
      <c r="N172" s="0" t="n">
        <v>13.8057</v>
      </c>
      <c r="O172" s="0" t="n">
        <v>13.75669</v>
      </c>
      <c r="P172" s="0" t="n">
        <v>13.92823</v>
      </c>
      <c r="Q172" s="0" t="n">
        <v>13.92823</v>
      </c>
      <c r="R172" s="0" t="n">
        <v>13.83021</v>
      </c>
      <c r="S172" s="0" t="n">
        <v>13.75669</v>
      </c>
      <c r="T172" s="0" t="n">
        <v>13.92823</v>
      </c>
      <c r="U172" s="0" t="n">
        <v>14.05619</v>
      </c>
      <c r="V172" s="0" t="n">
        <v>13.90917</v>
      </c>
      <c r="W172" s="0" t="n">
        <v>14.59513</v>
      </c>
      <c r="X172" s="0" t="n">
        <v>14.52166</v>
      </c>
      <c r="Y172" s="0" t="n">
        <v>14.49716</v>
      </c>
      <c r="Z172" s="0" t="n">
        <v>14.52166</v>
      </c>
      <c r="AA172" s="0" t="n">
        <v>14.59513</v>
      </c>
      <c r="AB172" s="0" t="n">
        <v>14.59513</v>
      </c>
      <c r="AC172" s="0" t="n">
        <v>14.54615</v>
      </c>
      <c r="AE172" s="0" t="n">
        <v>14.64412</v>
      </c>
      <c r="AF172" s="0" t="n">
        <v>14.46723</v>
      </c>
      <c r="AG172" s="0" t="n">
        <v>14.36925</v>
      </c>
      <c r="AH172" s="0" t="n">
        <v>14.57064</v>
      </c>
      <c r="AI172" s="0" t="n">
        <v>14.64412</v>
      </c>
    </row>
    <row r="173" customFormat="false" ht="12.75" hidden="false" customHeight="false" outlineLevel="0" collapsed="false">
      <c r="A173" s="0" t="n">
        <v>172</v>
      </c>
      <c r="B173" s="4" t="n">
        <v>0.009386574</v>
      </c>
      <c r="C173" s="1" t="n">
        <v>-30.43332864</v>
      </c>
      <c r="E173" s="0" t="n">
        <v>174.4518</v>
      </c>
      <c r="H173" s="0" t="n">
        <v>-1.944612</v>
      </c>
      <c r="I173" s="0" t="n">
        <v>0.49894515</v>
      </c>
      <c r="J173" s="0" t="n">
        <v>13.75669</v>
      </c>
      <c r="K173" s="0" t="n">
        <v>13.87922</v>
      </c>
      <c r="L173" s="0" t="n">
        <v>13.87922</v>
      </c>
      <c r="M173" s="0" t="n">
        <v>13.92823</v>
      </c>
      <c r="N173" s="0" t="n">
        <v>13.8057</v>
      </c>
      <c r="O173" s="0" t="n">
        <v>13.75669</v>
      </c>
      <c r="P173" s="0" t="n">
        <v>13.92823</v>
      </c>
      <c r="Q173" s="0" t="n">
        <v>13.92823</v>
      </c>
      <c r="R173" s="0" t="n">
        <v>13.8057</v>
      </c>
      <c r="S173" s="0" t="n">
        <v>13.75669</v>
      </c>
      <c r="T173" s="0" t="n">
        <v>13.92823</v>
      </c>
      <c r="U173" s="0" t="n">
        <v>14.05619</v>
      </c>
      <c r="V173" s="0" t="n">
        <v>13.90917</v>
      </c>
      <c r="W173" s="0" t="n">
        <v>14.59513</v>
      </c>
      <c r="X173" s="0" t="n">
        <v>14.49716</v>
      </c>
      <c r="Y173" s="0" t="n">
        <v>14.49716</v>
      </c>
      <c r="Z173" s="0" t="n">
        <v>14.52166</v>
      </c>
      <c r="AA173" s="0" t="n">
        <v>14.59513</v>
      </c>
      <c r="AB173" s="0" t="n">
        <v>14.59513</v>
      </c>
      <c r="AC173" s="0" t="n">
        <v>14.52166</v>
      </c>
      <c r="AD173" s="4"/>
      <c r="AE173" s="0" t="n">
        <v>14.66861</v>
      </c>
      <c r="AF173" s="0" t="n">
        <v>14.49173</v>
      </c>
      <c r="AG173" s="0" t="n">
        <v>14.39375</v>
      </c>
      <c r="AH173" s="0" t="n">
        <v>14.57064</v>
      </c>
      <c r="AI173" s="0" t="n">
        <v>14.64412</v>
      </c>
    </row>
    <row r="174" customFormat="false" ht="12.75" hidden="false" customHeight="false" outlineLevel="0" collapsed="false">
      <c r="A174" s="0" t="n">
        <v>173</v>
      </c>
      <c r="B174" s="4" t="n">
        <v>0.00943287</v>
      </c>
      <c r="C174" s="1" t="n">
        <v>-30.3666624</v>
      </c>
      <c r="E174" s="0" t="n">
        <v>181.6653</v>
      </c>
      <c r="H174" s="0" t="n">
        <v>-1.961523</v>
      </c>
      <c r="I174" s="0" t="n">
        <v>0.49334605</v>
      </c>
      <c r="J174" s="0" t="n">
        <v>13.75867</v>
      </c>
      <c r="K174" s="0" t="n">
        <v>13.8812</v>
      </c>
      <c r="L174" s="0" t="n">
        <v>13.8812</v>
      </c>
      <c r="M174" s="0" t="n">
        <v>13.93021</v>
      </c>
      <c r="N174" s="0" t="n">
        <v>13.80768</v>
      </c>
      <c r="O174" s="0" t="n">
        <v>13.75867</v>
      </c>
      <c r="P174" s="0" t="n">
        <v>13.93021</v>
      </c>
      <c r="Q174" s="0" t="n">
        <v>13.93021</v>
      </c>
      <c r="R174" s="0" t="n">
        <v>13.83219</v>
      </c>
      <c r="S174" s="0" t="n">
        <v>13.75867</v>
      </c>
      <c r="T174" s="0" t="n">
        <v>13.90571</v>
      </c>
      <c r="U174" s="0" t="n">
        <v>14.0552</v>
      </c>
      <c r="V174" s="0" t="n">
        <v>13.90818</v>
      </c>
      <c r="W174" s="0" t="n">
        <v>14.59414</v>
      </c>
      <c r="X174" s="0" t="n">
        <v>14.52066</v>
      </c>
      <c r="Y174" s="0" t="n">
        <v>14.49617</v>
      </c>
      <c r="Z174" s="0" t="n">
        <v>14.52066</v>
      </c>
      <c r="AA174" s="0" t="n">
        <v>14.59414</v>
      </c>
      <c r="AB174" s="0" t="n">
        <v>14.56965</v>
      </c>
      <c r="AC174" s="0" t="n">
        <v>14.52066</v>
      </c>
      <c r="AD174" s="4"/>
      <c r="AE174" s="0" t="n">
        <v>14.64313</v>
      </c>
      <c r="AF174" s="0" t="n">
        <v>14.4937</v>
      </c>
      <c r="AG174" s="0" t="n">
        <v>14.37123</v>
      </c>
      <c r="AH174" s="0" t="n">
        <v>14.59414</v>
      </c>
      <c r="AI174" s="0" t="n">
        <v>14.64313</v>
      </c>
    </row>
    <row r="175" customFormat="false" ht="12.75" hidden="false" customHeight="false" outlineLevel="0" collapsed="false">
      <c r="A175" s="0" t="n">
        <v>174</v>
      </c>
      <c r="B175" s="4" t="n">
        <v>0.00949074</v>
      </c>
      <c r="C175" s="1" t="n">
        <v>-30.2833296</v>
      </c>
      <c r="E175" s="0" t="n">
        <v>189.1822</v>
      </c>
      <c r="H175" s="0" t="n">
        <v>-1.984068</v>
      </c>
      <c r="I175" s="0" t="n">
        <v>0.4765438</v>
      </c>
      <c r="J175" s="0" t="n">
        <v>13.75768</v>
      </c>
      <c r="K175" s="0" t="n">
        <v>13.90472</v>
      </c>
      <c r="L175" s="0" t="n">
        <v>13.90472</v>
      </c>
      <c r="M175" s="0" t="n">
        <v>13.90472</v>
      </c>
      <c r="N175" s="0" t="n">
        <v>13.80669</v>
      </c>
      <c r="O175" s="0" t="n">
        <v>13.75768</v>
      </c>
      <c r="P175" s="0" t="n">
        <v>13.92922</v>
      </c>
      <c r="Q175" s="0" t="n">
        <v>13.92922</v>
      </c>
      <c r="R175" s="0" t="n">
        <v>13.80669</v>
      </c>
      <c r="S175" s="0" t="n">
        <v>13.75768</v>
      </c>
      <c r="T175" s="0" t="n">
        <v>13.92922</v>
      </c>
      <c r="U175" s="0" t="n">
        <v>14.05718</v>
      </c>
      <c r="V175" s="0" t="n">
        <v>13.91016</v>
      </c>
      <c r="W175" s="0" t="n">
        <v>14.59612</v>
      </c>
      <c r="X175" s="0" t="n">
        <v>14.52264</v>
      </c>
      <c r="Y175" s="0" t="n">
        <v>14.49815</v>
      </c>
      <c r="Z175" s="0" t="n">
        <v>14.52264</v>
      </c>
      <c r="AA175" s="0" t="n">
        <v>14.57163</v>
      </c>
      <c r="AB175" s="0" t="n">
        <v>14.59612</v>
      </c>
      <c r="AC175" s="0" t="n">
        <v>14.52264</v>
      </c>
      <c r="AD175" s="4"/>
      <c r="AE175" s="0" t="n">
        <v>14.6696</v>
      </c>
      <c r="AF175" s="0" t="n">
        <v>14.49271</v>
      </c>
      <c r="AG175" s="0" t="n">
        <v>14.39473</v>
      </c>
      <c r="AH175" s="0" t="n">
        <v>14.57163</v>
      </c>
      <c r="AI175" s="0" t="n">
        <v>14.64511</v>
      </c>
    </row>
    <row r="176" customFormat="false" ht="12.75" hidden="false" customHeight="false" outlineLevel="0" collapsed="false">
      <c r="A176" s="0" t="n">
        <v>175</v>
      </c>
      <c r="B176" s="4" t="n">
        <v>0.009548611</v>
      </c>
      <c r="C176" s="1" t="n">
        <v>-30.19999536</v>
      </c>
      <c r="E176" s="0" t="n">
        <v>195.3576</v>
      </c>
      <c r="H176" s="0" t="n">
        <v>-1.99534</v>
      </c>
      <c r="I176" s="0" t="n">
        <v>0.4653431</v>
      </c>
      <c r="J176" s="0" t="n">
        <v>13.75966</v>
      </c>
      <c r="K176" s="0" t="n">
        <v>13.9067</v>
      </c>
      <c r="L176" s="0" t="n">
        <v>13.9067</v>
      </c>
      <c r="M176" s="0" t="n">
        <v>13.9067</v>
      </c>
      <c r="N176" s="0" t="n">
        <v>13.80867</v>
      </c>
      <c r="O176" s="0" t="n">
        <v>13.75966</v>
      </c>
      <c r="P176" s="0" t="n">
        <v>13.9312</v>
      </c>
      <c r="Q176" s="0" t="n">
        <v>13.9312</v>
      </c>
      <c r="R176" s="0" t="n">
        <v>13.80867</v>
      </c>
      <c r="S176" s="0" t="n">
        <v>13.75966</v>
      </c>
      <c r="T176" s="0" t="n">
        <v>13.9312</v>
      </c>
      <c r="U176" s="0" t="n">
        <v>14.05718</v>
      </c>
      <c r="V176" s="0" t="n">
        <v>13.91016</v>
      </c>
      <c r="W176" s="0" t="n">
        <v>14.57163</v>
      </c>
      <c r="X176" s="0" t="n">
        <v>14.49815</v>
      </c>
      <c r="Y176" s="0" t="n">
        <v>14.49815</v>
      </c>
      <c r="Z176" s="0" t="n">
        <v>14.52264</v>
      </c>
      <c r="AA176" s="0" t="n">
        <v>14.57163</v>
      </c>
      <c r="AB176" s="0" t="n">
        <v>14.59612</v>
      </c>
      <c r="AC176" s="0" t="n">
        <v>14.54714</v>
      </c>
      <c r="AD176" s="4"/>
      <c r="AE176" s="0" t="n">
        <v>14.6696</v>
      </c>
      <c r="AF176" s="0" t="n">
        <v>14.49469</v>
      </c>
      <c r="AG176" s="0" t="n">
        <v>14.37222</v>
      </c>
      <c r="AH176" s="0" t="n">
        <v>14.59612</v>
      </c>
      <c r="AI176" s="0" t="n">
        <v>14.64511</v>
      </c>
    </row>
    <row r="177" customFormat="false" ht="12.75" hidden="false" customHeight="false" outlineLevel="0" collapsed="false">
      <c r="A177" s="0" t="n">
        <v>176</v>
      </c>
      <c r="B177" s="4" t="n">
        <v>0.009594907</v>
      </c>
      <c r="C177" s="1" t="n">
        <v>-30.13332912</v>
      </c>
      <c r="E177" s="0" t="n">
        <v>205.9197</v>
      </c>
      <c r="H177" s="0" t="n">
        <v>-2.017885</v>
      </c>
      <c r="I177" s="0" t="n">
        <v>0.44573865</v>
      </c>
      <c r="J177" s="0" t="n">
        <v>13.75867</v>
      </c>
      <c r="K177" s="0" t="n">
        <v>13.8812</v>
      </c>
      <c r="L177" s="0" t="n">
        <v>13.8812</v>
      </c>
      <c r="M177" s="0" t="n">
        <v>13.90571</v>
      </c>
      <c r="N177" s="0" t="n">
        <v>13.80768</v>
      </c>
      <c r="O177" s="0" t="n">
        <v>13.75867</v>
      </c>
      <c r="P177" s="0" t="n">
        <v>13.90571</v>
      </c>
      <c r="Q177" s="0" t="n">
        <v>13.93021</v>
      </c>
      <c r="R177" s="0" t="n">
        <v>13.80768</v>
      </c>
      <c r="S177" s="0" t="n">
        <v>13.75867</v>
      </c>
      <c r="T177" s="0" t="n">
        <v>13.93021</v>
      </c>
      <c r="U177" s="0" t="n">
        <v>14.05718</v>
      </c>
      <c r="V177" s="0" t="n">
        <v>13.91016</v>
      </c>
      <c r="W177" s="0" t="n">
        <v>14.59612</v>
      </c>
      <c r="X177" s="0" t="n">
        <v>14.49815</v>
      </c>
      <c r="Y177" s="0" t="n">
        <v>14.49815</v>
      </c>
      <c r="Z177" s="0" t="n">
        <v>14.52264</v>
      </c>
      <c r="AA177" s="0" t="n">
        <v>14.59612</v>
      </c>
      <c r="AB177" s="0" t="n">
        <v>14.59612</v>
      </c>
      <c r="AC177" s="0" t="n">
        <v>14.52264</v>
      </c>
      <c r="AD177" s="4"/>
      <c r="AE177" s="0" t="n">
        <v>14.6696</v>
      </c>
      <c r="AF177" s="0" t="n">
        <v>14.4937</v>
      </c>
      <c r="AG177" s="0" t="n">
        <v>14.39572</v>
      </c>
      <c r="AH177" s="0" t="n">
        <v>14.59612</v>
      </c>
      <c r="AI177" s="0" t="n">
        <v>14.64511</v>
      </c>
    </row>
    <row r="178" customFormat="false" ht="12.75" hidden="false" customHeight="false" outlineLevel="0" collapsed="false">
      <c r="A178" s="0" t="n">
        <v>177</v>
      </c>
      <c r="B178" s="4" t="n">
        <v>0.009652778</v>
      </c>
      <c r="C178" s="1" t="n">
        <v>-30.04999488</v>
      </c>
      <c r="E178" s="0" t="n">
        <v>215.5021</v>
      </c>
      <c r="H178" s="0" t="n">
        <v>-2.040435</v>
      </c>
      <c r="I178" s="0" t="n">
        <v>0.426142</v>
      </c>
      <c r="J178" s="0" t="n">
        <v>13.75966</v>
      </c>
      <c r="K178" s="0" t="n">
        <v>13.9067</v>
      </c>
      <c r="L178" s="0" t="n">
        <v>13.88219</v>
      </c>
      <c r="M178" s="0" t="n">
        <v>13.9067</v>
      </c>
      <c r="N178" s="0" t="n">
        <v>13.78417</v>
      </c>
      <c r="O178" s="0" t="n">
        <v>13.78417</v>
      </c>
      <c r="P178" s="0" t="n">
        <v>13.9312</v>
      </c>
      <c r="Q178" s="0" t="n">
        <v>13.9312</v>
      </c>
      <c r="R178" s="0" t="n">
        <v>13.80867</v>
      </c>
      <c r="S178" s="0" t="n">
        <v>13.73515</v>
      </c>
      <c r="T178" s="0" t="n">
        <v>13.9312</v>
      </c>
      <c r="U178" s="0" t="n">
        <v>14.05817</v>
      </c>
      <c r="V178" s="0" t="n">
        <v>13.91115</v>
      </c>
      <c r="W178" s="0" t="n">
        <v>14.59711</v>
      </c>
      <c r="X178" s="0" t="n">
        <v>14.49914</v>
      </c>
      <c r="Y178" s="0" t="n">
        <v>14.49914</v>
      </c>
      <c r="Z178" s="0" t="n">
        <v>14.49914</v>
      </c>
      <c r="AA178" s="0" t="n">
        <v>14.59711</v>
      </c>
      <c r="AB178" s="0" t="n">
        <v>14.57262</v>
      </c>
      <c r="AC178" s="0" t="n">
        <v>14.52363</v>
      </c>
      <c r="AD178" s="4"/>
      <c r="AE178" s="0" t="n">
        <v>14.6461</v>
      </c>
      <c r="AF178" s="0" t="n">
        <v>14.49469</v>
      </c>
      <c r="AG178" s="0" t="n">
        <v>14.39671</v>
      </c>
      <c r="AH178" s="0" t="n">
        <v>14.59711</v>
      </c>
      <c r="AI178" s="0" t="n">
        <v>14.6461</v>
      </c>
    </row>
    <row r="179" customFormat="false" ht="12.75" hidden="false" customHeight="false" outlineLevel="0" collapsed="false">
      <c r="A179" s="0" t="n">
        <v>178</v>
      </c>
      <c r="B179" s="4" t="n">
        <v>0.009699074</v>
      </c>
      <c r="C179" s="1" t="n">
        <v>-29.98332864</v>
      </c>
      <c r="E179" s="0" t="n">
        <v>225.0261</v>
      </c>
      <c r="H179" s="0" t="n">
        <v>-2.05734</v>
      </c>
      <c r="I179" s="0" t="n">
        <v>0.40375625</v>
      </c>
      <c r="J179" s="0" t="n">
        <v>13.76065</v>
      </c>
      <c r="K179" s="0" t="n">
        <v>13.90769</v>
      </c>
      <c r="L179" s="0" t="n">
        <v>13.90769</v>
      </c>
      <c r="M179" s="0" t="n">
        <v>13.93219</v>
      </c>
      <c r="N179" s="0" t="n">
        <v>13.80966</v>
      </c>
      <c r="O179" s="0" t="n">
        <v>13.78516</v>
      </c>
      <c r="P179" s="0" t="n">
        <v>13.93219</v>
      </c>
      <c r="Q179" s="0" t="n">
        <v>13.93219</v>
      </c>
      <c r="R179" s="0" t="n">
        <v>13.83417</v>
      </c>
      <c r="S179" s="0" t="n">
        <v>13.76065</v>
      </c>
      <c r="T179" s="0" t="n">
        <v>13.93219</v>
      </c>
      <c r="U179" s="0" t="n">
        <v>14.05916</v>
      </c>
      <c r="V179" s="0" t="n">
        <v>13.91213</v>
      </c>
      <c r="W179" s="0" t="n">
        <v>14.5981</v>
      </c>
      <c r="X179" s="0" t="n">
        <v>14.50013</v>
      </c>
      <c r="Y179" s="0" t="n">
        <v>14.50013</v>
      </c>
      <c r="Z179" s="0" t="n">
        <v>14.52462</v>
      </c>
      <c r="AA179" s="0" t="n">
        <v>14.5981</v>
      </c>
      <c r="AB179" s="0" t="n">
        <v>14.57361</v>
      </c>
      <c r="AC179" s="0" t="n">
        <v>14.52462</v>
      </c>
      <c r="AD179" s="4"/>
      <c r="AE179" s="0" t="n">
        <v>14.67158</v>
      </c>
      <c r="AF179" s="0" t="n">
        <v>14.49568</v>
      </c>
      <c r="AG179" s="0" t="n">
        <v>14.37321</v>
      </c>
      <c r="AH179" s="0" t="n">
        <v>14.57361</v>
      </c>
      <c r="AI179" s="0" t="n">
        <v>14.64708</v>
      </c>
    </row>
    <row r="180" customFormat="false" ht="12.75" hidden="false" customHeight="false" outlineLevel="0" collapsed="false">
      <c r="A180" s="0" t="n">
        <v>179</v>
      </c>
      <c r="B180" s="4" t="n">
        <v>0.009756944</v>
      </c>
      <c r="C180" s="1" t="n">
        <v>-29.89999584</v>
      </c>
      <c r="E180" s="0" t="n">
        <v>233.0328</v>
      </c>
      <c r="H180" s="0" t="n">
        <v>-2.068618</v>
      </c>
      <c r="I180" s="0" t="n">
        <v>0.38415425</v>
      </c>
      <c r="J180" s="0" t="n">
        <v>13.75966</v>
      </c>
      <c r="K180" s="0" t="n">
        <v>13.9067</v>
      </c>
      <c r="L180" s="0" t="n">
        <v>13.88219</v>
      </c>
      <c r="M180" s="0" t="n">
        <v>13.9312</v>
      </c>
      <c r="N180" s="0" t="n">
        <v>13.78417</v>
      </c>
      <c r="O180" s="0" t="n">
        <v>13.75966</v>
      </c>
      <c r="P180" s="0" t="n">
        <v>13.9312</v>
      </c>
      <c r="Q180" s="0" t="n">
        <v>13.9312</v>
      </c>
      <c r="R180" s="0" t="n">
        <v>13.80867</v>
      </c>
      <c r="S180" s="0" t="n">
        <v>13.75966</v>
      </c>
      <c r="T180" s="0" t="n">
        <v>13.9312</v>
      </c>
      <c r="U180" s="0" t="n">
        <v>14.05916</v>
      </c>
      <c r="V180" s="0" t="n">
        <v>13.91213</v>
      </c>
      <c r="W180" s="0" t="n">
        <v>14.57361</v>
      </c>
      <c r="X180" s="0" t="n">
        <v>14.50013</v>
      </c>
      <c r="Y180" s="0" t="n">
        <v>14.50013</v>
      </c>
      <c r="Z180" s="0" t="n">
        <v>14.52462</v>
      </c>
      <c r="AA180" s="0" t="n">
        <v>14.57361</v>
      </c>
      <c r="AB180" s="0" t="n">
        <v>14.57361</v>
      </c>
      <c r="AC180" s="0" t="n">
        <v>14.52462</v>
      </c>
      <c r="AD180" s="4"/>
      <c r="AE180" s="0" t="n">
        <v>14.64708</v>
      </c>
      <c r="AF180" s="0" t="n">
        <v>14.49469</v>
      </c>
      <c r="AG180" s="0" t="n">
        <v>14.39671</v>
      </c>
      <c r="AH180" s="0" t="n">
        <v>14.5981</v>
      </c>
      <c r="AI180" s="0" t="n">
        <v>14.64708</v>
      </c>
    </row>
    <row r="181" customFormat="false" ht="12.75" hidden="false" customHeight="false" outlineLevel="0" collapsed="false">
      <c r="A181" s="0" t="n">
        <v>180</v>
      </c>
      <c r="B181" s="4" t="n">
        <v>0.009814815</v>
      </c>
      <c r="C181" s="1" t="n">
        <v>-29.8166616</v>
      </c>
      <c r="E181" s="0" t="n">
        <v>244.1432</v>
      </c>
      <c r="H181" s="0" t="n">
        <v>-2.091163</v>
      </c>
      <c r="I181" s="0" t="n">
        <v>0.3561694</v>
      </c>
      <c r="J181" s="0" t="n">
        <v>13.76164</v>
      </c>
      <c r="K181" s="0" t="n">
        <v>13.90868</v>
      </c>
      <c r="L181" s="0" t="n">
        <v>13.90868</v>
      </c>
      <c r="M181" s="0" t="n">
        <v>13.90868</v>
      </c>
      <c r="N181" s="0" t="n">
        <v>13.78615</v>
      </c>
      <c r="O181" s="0" t="n">
        <v>13.76164</v>
      </c>
      <c r="P181" s="0" t="n">
        <v>13.90868</v>
      </c>
      <c r="Q181" s="0" t="n">
        <v>13.90868</v>
      </c>
      <c r="R181" s="0" t="n">
        <v>13.81065</v>
      </c>
      <c r="S181" s="0" t="n">
        <v>13.73713</v>
      </c>
      <c r="T181" s="0" t="n">
        <v>13.93318</v>
      </c>
      <c r="U181" s="0" t="n">
        <v>14.06015</v>
      </c>
      <c r="V181" s="0" t="n">
        <v>13.91312</v>
      </c>
      <c r="W181" s="0" t="n">
        <v>14.59909</v>
      </c>
      <c r="X181" s="0" t="n">
        <v>14.50111</v>
      </c>
      <c r="Y181" s="0" t="n">
        <v>14.50111</v>
      </c>
      <c r="Z181" s="0" t="n">
        <v>14.50111</v>
      </c>
      <c r="AA181" s="0" t="n">
        <v>14.59909</v>
      </c>
      <c r="AB181" s="0" t="n">
        <v>14.59909</v>
      </c>
      <c r="AC181" s="0" t="n">
        <v>14.52561</v>
      </c>
      <c r="AD181" s="4"/>
      <c r="AE181" s="0" t="n">
        <v>14.64807</v>
      </c>
      <c r="AF181" s="0" t="n">
        <v>14.49667</v>
      </c>
      <c r="AG181" s="0" t="n">
        <v>14.39869</v>
      </c>
      <c r="AH181" s="0" t="n">
        <v>14.59909</v>
      </c>
      <c r="AI181" s="0" t="n">
        <v>14.64807</v>
      </c>
    </row>
    <row r="182" customFormat="false" ht="12.75" hidden="false" customHeight="false" outlineLevel="0" collapsed="false">
      <c r="A182" s="0" t="n">
        <v>181</v>
      </c>
      <c r="B182" s="4" t="n">
        <v>0.009861111</v>
      </c>
      <c r="C182" s="1" t="n">
        <v>-29.74999536</v>
      </c>
      <c r="E182" s="0" t="n">
        <v>254.7584</v>
      </c>
      <c r="H182" s="0" t="n">
        <v>-2.108074</v>
      </c>
      <c r="I182" s="0" t="n">
        <v>0.32818455</v>
      </c>
      <c r="J182" s="0" t="n">
        <v>13.76263</v>
      </c>
      <c r="K182" s="0" t="n">
        <v>13.88516</v>
      </c>
      <c r="L182" s="0" t="n">
        <v>13.88516</v>
      </c>
      <c r="M182" s="0" t="n">
        <v>13.90967</v>
      </c>
      <c r="N182" s="0" t="n">
        <v>13.78714</v>
      </c>
      <c r="O182" s="0" t="n">
        <v>13.76263</v>
      </c>
      <c r="P182" s="0" t="n">
        <v>13.90967</v>
      </c>
      <c r="Q182" s="0" t="n">
        <v>13.93417</v>
      </c>
      <c r="R182" s="0" t="n">
        <v>13.83615</v>
      </c>
      <c r="S182" s="0" t="n">
        <v>13.76263</v>
      </c>
      <c r="T182" s="0" t="n">
        <v>13.93417</v>
      </c>
      <c r="U182" s="0" t="n">
        <v>14.06015</v>
      </c>
      <c r="V182" s="0" t="n">
        <v>13.91312</v>
      </c>
      <c r="W182" s="0" t="n">
        <v>14.59909</v>
      </c>
      <c r="X182" s="0" t="n">
        <v>14.52561</v>
      </c>
      <c r="Y182" s="0" t="n">
        <v>14.50111</v>
      </c>
      <c r="Z182" s="0" t="n">
        <v>14.52561</v>
      </c>
      <c r="AA182" s="0" t="n">
        <v>14.59909</v>
      </c>
      <c r="AB182" s="0" t="n">
        <v>14.5746</v>
      </c>
      <c r="AC182" s="0" t="n">
        <v>14.5501</v>
      </c>
      <c r="AD182" s="4"/>
      <c r="AE182" s="0" t="n">
        <v>14.64807</v>
      </c>
      <c r="AF182" s="0" t="n">
        <v>14.49766</v>
      </c>
      <c r="AG182" s="0" t="n">
        <v>14.39968</v>
      </c>
      <c r="AH182" s="0" t="n">
        <v>14.59909</v>
      </c>
      <c r="AI182" s="0" t="n">
        <v>14.64807</v>
      </c>
    </row>
    <row r="183" customFormat="false" ht="12.75" hidden="false" customHeight="false" outlineLevel="0" collapsed="false">
      <c r="A183" s="0" t="n">
        <v>182</v>
      </c>
      <c r="B183" s="4" t="n">
        <v>0.009918981</v>
      </c>
      <c r="C183" s="1" t="n">
        <v>-29.66666256</v>
      </c>
      <c r="E183" s="0" t="n">
        <v>261.0563</v>
      </c>
      <c r="H183" s="0" t="n">
        <v>-2.119346</v>
      </c>
      <c r="I183" s="0" t="n">
        <v>0.308595715</v>
      </c>
      <c r="J183" s="0" t="n">
        <v>13.76362</v>
      </c>
      <c r="K183" s="0" t="n">
        <v>13.91066</v>
      </c>
      <c r="L183" s="0" t="n">
        <v>13.91066</v>
      </c>
      <c r="M183" s="0" t="n">
        <v>13.93517</v>
      </c>
      <c r="N183" s="0" t="n">
        <v>13.81264</v>
      </c>
      <c r="O183" s="0" t="n">
        <v>13.78813</v>
      </c>
      <c r="P183" s="0" t="n">
        <v>13.91066</v>
      </c>
      <c r="Q183" s="0" t="n">
        <v>13.93517</v>
      </c>
      <c r="R183" s="0" t="n">
        <v>13.81264</v>
      </c>
      <c r="S183" s="0" t="n">
        <v>13.76362</v>
      </c>
      <c r="T183" s="0" t="n">
        <v>13.93517</v>
      </c>
      <c r="U183" s="0" t="n">
        <v>14.06015</v>
      </c>
      <c r="V183" s="0" t="n">
        <v>13.91312</v>
      </c>
      <c r="W183" s="0" t="n">
        <v>14.62358</v>
      </c>
      <c r="X183" s="0" t="n">
        <v>14.50111</v>
      </c>
      <c r="Y183" s="0" t="n">
        <v>14.50111</v>
      </c>
      <c r="Z183" s="0" t="n">
        <v>14.50111</v>
      </c>
      <c r="AA183" s="0" t="n">
        <v>14.59909</v>
      </c>
      <c r="AB183" s="0" t="n">
        <v>14.59909</v>
      </c>
      <c r="AC183" s="0" t="n">
        <v>14.52561</v>
      </c>
      <c r="AE183" s="0" t="n">
        <v>14.64807</v>
      </c>
      <c r="AF183" s="0" t="n">
        <v>14.49865</v>
      </c>
      <c r="AG183" s="0" t="n">
        <v>14.40067</v>
      </c>
      <c r="AH183" s="0" t="n">
        <v>14.59909</v>
      </c>
      <c r="AI183" s="0" t="n">
        <v>14.64807</v>
      </c>
    </row>
    <row r="184" customFormat="false" ht="12.75" hidden="false" customHeight="false" outlineLevel="0" collapsed="false">
      <c r="A184" s="0" t="n">
        <v>183</v>
      </c>
      <c r="B184" s="4" t="n">
        <v>0.009976852</v>
      </c>
      <c r="C184" s="1" t="n">
        <v>-29.58332832</v>
      </c>
      <c r="E184" s="0" t="n">
        <v>267.9237</v>
      </c>
      <c r="H184" s="0" t="n">
        <v>-2.130618</v>
      </c>
      <c r="I184" s="0" t="n">
        <v>0.2834131</v>
      </c>
      <c r="J184" s="0" t="n">
        <v>13.76263</v>
      </c>
      <c r="K184" s="0" t="n">
        <v>13.88516</v>
      </c>
      <c r="L184" s="0" t="n">
        <v>13.88516</v>
      </c>
      <c r="M184" s="0" t="n">
        <v>13.90967</v>
      </c>
      <c r="N184" s="0" t="n">
        <v>13.81164</v>
      </c>
      <c r="O184" s="0" t="n">
        <v>13.76263</v>
      </c>
      <c r="P184" s="0" t="n">
        <v>13.93417</v>
      </c>
      <c r="Q184" s="0" t="n">
        <v>13.93417</v>
      </c>
      <c r="R184" s="0" t="n">
        <v>13.83615</v>
      </c>
      <c r="S184" s="0" t="n">
        <v>13.76263</v>
      </c>
      <c r="T184" s="0" t="n">
        <v>13.93417</v>
      </c>
      <c r="U184" s="0" t="n">
        <v>14.06114</v>
      </c>
      <c r="V184" s="0" t="n">
        <v>13.91411</v>
      </c>
      <c r="W184" s="0" t="n">
        <v>14.60008</v>
      </c>
      <c r="X184" s="0" t="n">
        <v>14.50211</v>
      </c>
      <c r="Y184" s="0" t="n">
        <v>14.50211</v>
      </c>
      <c r="Z184" s="0" t="n">
        <v>14.5266</v>
      </c>
      <c r="AA184" s="0" t="n">
        <v>14.60008</v>
      </c>
      <c r="AB184" s="0" t="n">
        <v>14.60008</v>
      </c>
      <c r="AC184" s="0" t="n">
        <v>14.5266</v>
      </c>
      <c r="AD184" s="4"/>
      <c r="AE184" s="0" t="n">
        <v>14.64906</v>
      </c>
      <c r="AF184" s="0" t="n">
        <v>14.47317</v>
      </c>
      <c r="AG184" s="0" t="n">
        <v>14.39968</v>
      </c>
      <c r="AH184" s="0" t="n">
        <v>14.57559</v>
      </c>
      <c r="AI184" s="0" t="n">
        <v>14.64906</v>
      </c>
    </row>
    <row r="185" customFormat="false" ht="12.75" hidden="false" customHeight="false" outlineLevel="0" collapsed="false">
      <c r="A185" s="0" t="n">
        <v>184</v>
      </c>
      <c r="B185" s="4" t="n">
        <v>0.01002315</v>
      </c>
      <c r="C185" s="1" t="n">
        <v>-29.5166592</v>
      </c>
      <c r="E185" s="0" t="n">
        <v>275.4619</v>
      </c>
      <c r="H185" s="0" t="n">
        <v>-2.136257</v>
      </c>
      <c r="I185" s="0" t="n">
        <v>0.266613365</v>
      </c>
      <c r="J185" s="0" t="n">
        <v>13.76362</v>
      </c>
      <c r="K185" s="0" t="n">
        <v>13.91066</v>
      </c>
      <c r="L185" s="0" t="n">
        <v>13.88616</v>
      </c>
      <c r="M185" s="0" t="n">
        <v>13.91066</v>
      </c>
      <c r="N185" s="0" t="n">
        <v>13.81264</v>
      </c>
      <c r="O185" s="0" t="n">
        <v>13.76362</v>
      </c>
      <c r="P185" s="0" t="n">
        <v>13.93517</v>
      </c>
      <c r="Q185" s="0" t="n">
        <v>13.93517</v>
      </c>
      <c r="R185" s="0" t="n">
        <v>13.81264</v>
      </c>
      <c r="S185" s="0" t="n">
        <v>13.76362</v>
      </c>
      <c r="T185" s="0" t="n">
        <v>13.93517</v>
      </c>
      <c r="U185" s="0" t="n">
        <v>14.06212</v>
      </c>
      <c r="V185" s="0" t="n">
        <v>13.9151</v>
      </c>
      <c r="W185" s="0" t="n">
        <v>14.57657</v>
      </c>
      <c r="X185" s="0" t="n">
        <v>14.52759</v>
      </c>
      <c r="Y185" s="0" t="n">
        <v>14.50309</v>
      </c>
      <c r="Z185" s="0" t="n">
        <v>14.52759</v>
      </c>
      <c r="AA185" s="0" t="n">
        <v>14.57657</v>
      </c>
      <c r="AB185" s="0" t="n">
        <v>14.60107</v>
      </c>
      <c r="AC185" s="0" t="n">
        <v>14.52759</v>
      </c>
      <c r="AD185" s="4"/>
      <c r="AE185" s="0" t="n">
        <v>14.65005</v>
      </c>
      <c r="AF185" s="0" t="n">
        <v>14.47416</v>
      </c>
      <c r="AG185" s="0" t="n">
        <v>14.40067</v>
      </c>
      <c r="AH185" s="0" t="n">
        <v>14.60107</v>
      </c>
      <c r="AI185" s="0" t="n">
        <v>14.65005</v>
      </c>
    </row>
    <row r="186" customFormat="false" ht="12.75" hidden="false" customHeight="false" outlineLevel="0" collapsed="false">
      <c r="A186" s="0" t="n">
        <v>185</v>
      </c>
      <c r="B186" s="4" t="n">
        <v>0.01008102</v>
      </c>
      <c r="C186" s="1" t="n">
        <v>-29.4333264</v>
      </c>
      <c r="E186" s="0" t="n">
        <v>282.0898</v>
      </c>
      <c r="H186" s="0" t="n">
        <v>-2.14753</v>
      </c>
      <c r="I186" s="0" t="n">
        <v>0.247024515</v>
      </c>
      <c r="J186" s="0" t="n">
        <v>13.76362</v>
      </c>
      <c r="K186" s="0" t="n">
        <v>13.91066</v>
      </c>
      <c r="L186" s="0" t="n">
        <v>13.88616</v>
      </c>
      <c r="M186" s="0" t="n">
        <v>13.91066</v>
      </c>
      <c r="N186" s="0" t="n">
        <v>13.81264</v>
      </c>
      <c r="O186" s="0" t="n">
        <v>13.76362</v>
      </c>
      <c r="P186" s="0" t="n">
        <v>13.91066</v>
      </c>
      <c r="Q186" s="0" t="n">
        <v>13.93517</v>
      </c>
      <c r="R186" s="0" t="n">
        <v>13.81264</v>
      </c>
      <c r="S186" s="0" t="n">
        <v>13.76362</v>
      </c>
      <c r="T186" s="0" t="n">
        <v>13.93517</v>
      </c>
      <c r="U186" s="0" t="n">
        <v>14.06114</v>
      </c>
      <c r="V186" s="0" t="n">
        <v>13.93862</v>
      </c>
      <c r="W186" s="0" t="n">
        <v>14.60008</v>
      </c>
      <c r="X186" s="0" t="n">
        <v>14.50211</v>
      </c>
      <c r="Y186" s="0" t="n">
        <v>14.50211</v>
      </c>
      <c r="Z186" s="0" t="n">
        <v>14.5266</v>
      </c>
      <c r="AA186" s="0" t="n">
        <v>14.57559</v>
      </c>
      <c r="AB186" s="0" t="n">
        <v>14.57559</v>
      </c>
      <c r="AC186" s="0" t="n">
        <v>14.55109</v>
      </c>
      <c r="AE186" s="0" t="n">
        <v>14.64906</v>
      </c>
      <c r="AF186" s="0" t="n">
        <v>14.49865</v>
      </c>
      <c r="AG186" s="0" t="n">
        <v>14.37618</v>
      </c>
      <c r="AH186" s="0" t="n">
        <v>14.57559</v>
      </c>
      <c r="AI186" s="0" t="n">
        <v>14.64906</v>
      </c>
    </row>
    <row r="187" customFormat="false" ht="12.75" hidden="false" customHeight="false" outlineLevel="0" collapsed="false">
      <c r="A187" s="0" t="n">
        <v>186</v>
      </c>
      <c r="B187" s="4" t="n">
        <v>0.01012731</v>
      </c>
      <c r="C187" s="1" t="n">
        <v>-29.3666688</v>
      </c>
      <c r="E187" s="0" t="n">
        <v>285.2946</v>
      </c>
      <c r="H187" s="0" t="n">
        <v>-2.14753</v>
      </c>
      <c r="I187" s="0" t="n">
        <v>0.2330372</v>
      </c>
      <c r="J187" s="0" t="n">
        <v>13.7656</v>
      </c>
      <c r="K187" s="0" t="n">
        <v>13.88813</v>
      </c>
      <c r="L187" s="0" t="n">
        <v>13.88813</v>
      </c>
      <c r="M187" s="0" t="n">
        <v>13.91264</v>
      </c>
      <c r="N187" s="0" t="n">
        <v>13.79011</v>
      </c>
      <c r="O187" s="0" t="n">
        <v>13.7656</v>
      </c>
      <c r="P187" s="0" t="n">
        <v>13.93714</v>
      </c>
      <c r="Q187" s="0" t="n">
        <v>13.93714</v>
      </c>
      <c r="R187" s="0" t="n">
        <v>13.83912</v>
      </c>
      <c r="S187" s="0" t="n">
        <v>13.7656</v>
      </c>
      <c r="T187" s="0" t="n">
        <v>13.93714</v>
      </c>
      <c r="U187" s="0" t="n">
        <v>14.06114</v>
      </c>
      <c r="V187" s="0" t="n">
        <v>13.91411</v>
      </c>
      <c r="W187" s="0" t="n">
        <v>14.60008</v>
      </c>
      <c r="X187" s="0" t="n">
        <v>14.5266</v>
      </c>
      <c r="Y187" s="0" t="n">
        <v>14.47761</v>
      </c>
      <c r="Z187" s="0" t="n">
        <v>14.5266</v>
      </c>
      <c r="AA187" s="0" t="n">
        <v>14.57559</v>
      </c>
      <c r="AB187" s="0" t="n">
        <v>14.60008</v>
      </c>
      <c r="AC187" s="0" t="n">
        <v>14.55109</v>
      </c>
      <c r="AD187" s="4"/>
      <c r="AE187" s="0" t="n">
        <v>14.64906</v>
      </c>
      <c r="AF187" s="0" t="n">
        <v>14.50063</v>
      </c>
      <c r="AG187" s="0" t="n">
        <v>14.37815</v>
      </c>
      <c r="AH187" s="0" t="n">
        <v>14.60008</v>
      </c>
      <c r="AI187" s="0" t="n">
        <v>14.62457</v>
      </c>
    </row>
    <row r="188" customFormat="false" ht="12.75" hidden="false" customHeight="false" outlineLevel="0" collapsed="false">
      <c r="A188" s="0" t="n">
        <v>187</v>
      </c>
      <c r="B188" s="4" t="n">
        <v>0.01018518</v>
      </c>
      <c r="C188" s="1" t="n">
        <v>-29.283336</v>
      </c>
      <c r="E188" s="0" t="n">
        <v>288.723</v>
      </c>
      <c r="H188" s="0" t="n">
        <v>-2.153163</v>
      </c>
      <c r="I188" s="0" t="n">
        <v>0.21904745</v>
      </c>
      <c r="J188" s="0" t="n">
        <v>13.78813</v>
      </c>
      <c r="K188" s="0" t="n">
        <v>13.91066</v>
      </c>
      <c r="L188" s="0" t="n">
        <v>13.88616</v>
      </c>
      <c r="M188" s="0" t="n">
        <v>13.93517</v>
      </c>
      <c r="N188" s="0" t="n">
        <v>13.78813</v>
      </c>
      <c r="O188" s="0" t="n">
        <v>13.78813</v>
      </c>
      <c r="P188" s="0" t="n">
        <v>13.91066</v>
      </c>
      <c r="Q188" s="0" t="n">
        <v>13.93517</v>
      </c>
      <c r="R188" s="0" t="n">
        <v>13.83714</v>
      </c>
      <c r="S188" s="0" t="n">
        <v>13.76362</v>
      </c>
      <c r="T188" s="0" t="n">
        <v>13.93517</v>
      </c>
      <c r="U188" s="0" t="n">
        <v>14.06312</v>
      </c>
      <c r="V188" s="0" t="n">
        <v>13.91609</v>
      </c>
      <c r="W188" s="0" t="n">
        <v>14.60206</v>
      </c>
      <c r="X188" s="0" t="n">
        <v>14.52858</v>
      </c>
      <c r="Y188" s="0" t="n">
        <v>14.50408</v>
      </c>
      <c r="Z188" s="0" t="n">
        <v>14.50408</v>
      </c>
      <c r="AA188" s="0" t="n">
        <v>14.57757</v>
      </c>
      <c r="AB188" s="0" t="n">
        <v>14.57757</v>
      </c>
      <c r="AC188" s="0" t="n">
        <v>14.52858</v>
      </c>
      <c r="AE188" s="0" t="n">
        <v>14.67553</v>
      </c>
      <c r="AF188" s="0" t="n">
        <v>14.49865</v>
      </c>
      <c r="AG188" s="0" t="n">
        <v>14.37618</v>
      </c>
      <c r="AH188" s="0" t="n">
        <v>14.57757</v>
      </c>
      <c r="AI188" s="0" t="n">
        <v>14.65104</v>
      </c>
    </row>
    <row r="189" customFormat="false" ht="12.75" hidden="false" customHeight="false" outlineLevel="0" collapsed="false">
      <c r="A189" s="0" t="n">
        <v>188</v>
      </c>
      <c r="B189" s="4" t="n">
        <v>0.01023148</v>
      </c>
      <c r="C189" s="1" t="n">
        <v>-29.216664</v>
      </c>
      <c r="E189" s="0" t="n">
        <v>295.287</v>
      </c>
      <c r="H189" s="0" t="n">
        <v>-2.170074</v>
      </c>
      <c r="I189" s="0" t="n">
        <v>0.20506555</v>
      </c>
      <c r="J189" s="0" t="n">
        <v>13.76461</v>
      </c>
      <c r="K189" s="0" t="n">
        <v>13.91165</v>
      </c>
      <c r="L189" s="0" t="n">
        <v>13.88714</v>
      </c>
      <c r="M189" s="0" t="n">
        <v>13.93615</v>
      </c>
      <c r="N189" s="0" t="n">
        <v>13.78912</v>
      </c>
      <c r="O189" s="0" t="n">
        <v>13.76461</v>
      </c>
      <c r="P189" s="0" t="n">
        <v>13.91165</v>
      </c>
      <c r="Q189" s="0" t="n">
        <v>13.93615</v>
      </c>
      <c r="R189" s="0" t="n">
        <v>13.83813</v>
      </c>
      <c r="S189" s="0" t="n">
        <v>13.7401</v>
      </c>
      <c r="T189" s="0" t="n">
        <v>13.93615</v>
      </c>
      <c r="U189" s="0" t="n">
        <v>14.0641</v>
      </c>
      <c r="V189" s="0" t="n">
        <v>13.94159</v>
      </c>
      <c r="W189" s="0" t="n">
        <v>14.60304</v>
      </c>
      <c r="X189" s="0" t="n">
        <v>14.50507</v>
      </c>
      <c r="Y189" s="0" t="n">
        <v>14.50507</v>
      </c>
      <c r="Z189" s="0" t="n">
        <v>14.50507</v>
      </c>
      <c r="AA189" s="0" t="n">
        <v>14.60304</v>
      </c>
      <c r="AB189" s="0" t="n">
        <v>14.57855</v>
      </c>
      <c r="AC189" s="0" t="n">
        <v>14.52957</v>
      </c>
      <c r="AD189" s="4"/>
      <c r="AE189" s="0" t="n">
        <v>14.65203</v>
      </c>
      <c r="AF189" s="0" t="n">
        <v>14.47515</v>
      </c>
      <c r="AG189" s="0" t="n">
        <v>14.40166</v>
      </c>
      <c r="AH189" s="0" t="n">
        <v>14.57855</v>
      </c>
      <c r="AI189" s="0" t="n">
        <v>14.65203</v>
      </c>
    </row>
    <row r="190" customFormat="false" ht="12.75" hidden="false" customHeight="false" outlineLevel="0" collapsed="false">
      <c r="A190" s="0" t="n">
        <v>189</v>
      </c>
      <c r="B190" s="4" t="n">
        <v>0.01028935</v>
      </c>
      <c r="C190" s="1" t="n">
        <v>-29.1333312</v>
      </c>
      <c r="E190" s="0" t="n">
        <v>312.4876</v>
      </c>
      <c r="H190" s="0" t="n">
        <v>-2.203891</v>
      </c>
      <c r="I190" s="0" t="n">
        <v>0.1379577</v>
      </c>
      <c r="J190" s="0" t="n">
        <v>13.76461</v>
      </c>
      <c r="K190" s="0" t="n">
        <v>13.88714</v>
      </c>
      <c r="L190" s="0" t="n">
        <v>13.88714</v>
      </c>
      <c r="M190" s="0" t="n">
        <v>13.93615</v>
      </c>
      <c r="N190" s="0" t="n">
        <v>13.78912</v>
      </c>
      <c r="O190" s="0" t="n">
        <v>13.76461</v>
      </c>
      <c r="P190" s="0" t="n">
        <v>13.91165</v>
      </c>
      <c r="Q190" s="0" t="n">
        <v>13.93615</v>
      </c>
      <c r="R190" s="0" t="n">
        <v>13.83813</v>
      </c>
      <c r="S190" s="0" t="n">
        <v>13.76461</v>
      </c>
      <c r="T190" s="0" t="n">
        <v>13.91165</v>
      </c>
      <c r="U190" s="0" t="n">
        <v>14.0641</v>
      </c>
      <c r="V190" s="0" t="n">
        <v>13.91708</v>
      </c>
      <c r="W190" s="0" t="n">
        <v>14.60304</v>
      </c>
      <c r="X190" s="0" t="n">
        <v>14.50507</v>
      </c>
      <c r="Y190" s="0" t="n">
        <v>14.50507</v>
      </c>
      <c r="Z190" s="0" t="n">
        <v>14.50507</v>
      </c>
      <c r="AA190" s="0" t="n">
        <v>14.60304</v>
      </c>
      <c r="AB190" s="0" t="n">
        <v>14.57855</v>
      </c>
      <c r="AC190" s="0" t="n">
        <v>14.52957</v>
      </c>
      <c r="AD190" s="4"/>
      <c r="AE190" s="0" t="n">
        <v>14.65203</v>
      </c>
      <c r="AF190" s="0" t="n">
        <v>14.47515</v>
      </c>
      <c r="AG190" s="0" t="n">
        <v>14.40166</v>
      </c>
      <c r="AH190" s="0" t="n">
        <v>14.57855</v>
      </c>
      <c r="AI190" s="0" t="n">
        <v>14.65203</v>
      </c>
    </row>
    <row r="191" customFormat="false" ht="12.75" hidden="false" customHeight="false" outlineLevel="0" collapsed="false">
      <c r="A191" s="0" t="n">
        <v>190</v>
      </c>
      <c r="B191" s="4" t="n">
        <v>0.01034722</v>
      </c>
      <c r="C191" s="1" t="n">
        <v>-29.0499984</v>
      </c>
      <c r="E191" s="0" t="n">
        <v>323.0177</v>
      </c>
      <c r="H191" s="0" t="n">
        <v>-2.232074</v>
      </c>
      <c r="I191" s="0" t="n">
        <v>0.0820168</v>
      </c>
      <c r="J191" s="0" t="n">
        <v>13.7656</v>
      </c>
      <c r="K191" s="0" t="n">
        <v>13.91264</v>
      </c>
      <c r="L191" s="0" t="n">
        <v>13.91264</v>
      </c>
      <c r="M191" s="0" t="n">
        <v>13.93714</v>
      </c>
      <c r="N191" s="0" t="n">
        <v>13.81461</v>
      </c>
      <c r="O191" s="0" t="n">
        <v>13.79011</v>
      </c>
      <c r="P191" s="0" t="n">
        <v>13.93714</v>
      </c>
      <c r="Q191" s="0" t="n">
        <v>13.93714</v>
      </c>
      <c r="R191" s="0" t="n">
        <v>13.83912</v>
      </c>
      <c r="S191" s="0" t="n">
        <v>13.74109</v>
      </c>
      <c r="T191" s="0" t="n">
        <v>13.93714</v>
      </c>
      <c r="U191" s="0" t="n">
        <v>14.06509</v>
      </c>
      <c r="V191" s="0" t="n">
        <v>13.91807</v>
      </c>
      <c r="W191" s="0" t="n">
        <v>14.60404</v>
      </c>
      <c r="X191" s="0" t="n">
        <v>14.50606</v>
      </c>
      <c r="Y191" s="0" t="n">
        <v>14.50606</v>
      </c>
      <c r="Z191" s="0" t="n">
        <v>14.53056</v>
      </c>
      <c r="AA191" s="0" t="n">
        <v>14.60404</v>
      </c>
      <c r="AB191" s="0" t="n">
        <v>14.60404</v>
      </c>
      <c r="AC191" s="0" t="n">
        <v>14.53056</v>
      </c>
      <c r="AE191" s="0" t="n">
        <v>14.65302</v>
      </c>
      <c r="AF191" s="0" t="n">
        <v>14.50063</v>
      </c>
      <c r="AG191" s="0" t="n">
        <v>14.37815</v>
      </c>
      <c r="AH191" s="0" t="n">
        <v>14.60404</v>
      </c>
      <c r="AI191" s="0" t="n">
        <v>14.65302</v>
      </c>
    </row>
    <row r="192" customFormat="false" ht="12.75" hidden="false" customHeight="false" outlineLevel="0" collapsed="false">
      <c r="A192" s="0" t="n">
        <v>191</v>
      </c>
      <c r="B192" s="4" t="n">
        <v>0.01039352</v>
      </c>
      <c r="C192" s="1" t="n">
        <v>-28.9833264</v>
      </c>
      <c r="E192" s="0" t="n">
        <v>336.0286</v>
      </c>
      <c r="H192" s="0" t="n">
        <v>-2.254624</v>
      </c>
      <c r="I192" s="0" t="n">
        <v>0.02050265</v>
      </c>
      <c r="J192" s="0" t="n">
        <v>13.76659</v>
      </c>
      <c r="K192" s="0" t="n">
        <v>13.91363</v>
      </c>
      <c r="L192" s="0" t="n">
        <v>13.88912</v>
      </c>
      <c r="M192" s="0" t="n">
        <v>13.91363</v>
      </c>
      <c r="N192" s="0" t="n">
        <v>13.81561</v>
      </c>
      <c r="O192" s="0" t="n">
        <v>13.76659</v>
      </c>
      <c r="P192" s="0" t="n">
        <v>13.91363</v>
      </c>
      <c r="Q192" s="0" t="n">
        <v>13.93814</v>
      </c>
      <c r="R192" s="0" t="n">
        <v>13.81561</v>
      </c>
      <c r="S192" s="0" t="n">
        <v>13.76659</v>
      </c>
      <c r="T192" s="0" t="n">
        <v>13.91363</v>
      </c>
      <c r="U192" s="0" t="n">
        <v>14.0641</v>
      </c>
      <c r="V192" s="0" t="n">
        <v>13.94159</v>
      </c>
      <c r="W192" s="0" t="n">
        <v>14.62754</v>
      </c>
      <c r="X192" s="0" t="n">
        <v>14.50507</v>
      </c>
      <c r="Y192" s="0" t="n">
        <v>14.50507</v>
      </c>
      <c r="Z192" s="0" t="n">
        <v>14.50507</v>
      </c>
      <c r="AA192" s="0" t="n">
        <v>14.60304</v>
      </c>
      <c r="AB192" s="0" t="n">
        <v>14.57855</v>
      </c>
      <c r="AC192" s="0" t="n">
        <v>14.52957</v>
      </c>
      <c r="AD192" s="4"/>
      <c r="AE192" s="0" t="n">
        <v>14.67652</v>
      </c>
      <c r="AF192" s="0" t="n">
        <v>14.50162</v>
      </c>
      <c r="AG192" s="0" t="n">
        <v>14.40364</v>
      </c>
      <c r="AH192" s="0" t="n">
        <v>14.57855</v>
      </c>
      <c r="AI192" s="0" t="n">
        <v>14.65203</v>
      </c>
    </row>
    <row r="193" customFormat="false" ht="12.75" hidden="false" customHeight="false" outlineLevel="0" collapsed="false">
      <c r="A193" s="0" t="n">
        <v>192</v>
      </c>
      <c r="B193" s="4" t="n">
        <v>0.01045139</v>
      </c>
      <c r="C193" s="1" t="n">
        <v>-28.8999936</v>
      </c>
      <c r="E193" s="0" t="n">
        <v>344.5943</v>
      </c>
      <c r="H193" s="0" t="n">
        <v>-2.27153</v>
      </c>
      <c r="I193" s="0" t="n">
        <v>-0.02423505</v>
      </c>
      <c r="J193" s="0" t="n">
        <v>13.79011</v>
      </c>
      <c r="K193" s="0" t="n">
        <v>13.91264</v>
      </c>
      <c r="L193" s="0" t="n">
        <v>13.88813</v>
      </c>
      <c r="M193" s="0" t="n">
        <v>13.93714</v>
      </c>
      <c r="N193" s="0" t="n">
        <v>13.81461</v>
      </c>
      <c r="O193" s="0" t="n">
        <v>13.7656</v>
      </c>
      <c r="P193" s="0" t="n">
        <v>13.93714</v>
      </c>
      <c r="Q193" s="0" t="n">
        <v>13.91264</v>
      </c>
      <c r="R193" s="0" t="n">
        <v>13.83912</v>
      </c>
      <c r="S193" s="0" t="n">
        <v>13.7656</v>
      </c>
      <c r="T193" s="0" t="n">
        <v>13.93714</v>
      </c>
      <c r="U193" s="0" t="n">
        <v>14.06608</v>
      </c>
      <c r="V193" s="0" t="n">
        <v>13.91906</v>
      </c>
      <c r="W193" s="0" t="n">
        <v>14.60502</v>
      </c>
      <c r="X193" s="0" t="n">
        <v>14.53154</v>
      </c>
      <c r="Y193" s="0" t="n">
        <v>14.50705</v>
      </c>
      <c r="Z193" s="0" t="n">
        <v>14.50705</v>
      </c>
      <c r="AA193" s="0" t="n">
        <v>14.58053</v>
      </c>
      <c r="AB193" s="0" t="n">
        <v>14.58053</v>
      </c>
      <c r="AC193" s="0" t="n">
        <v>14.53154</v>
      </c>
      <c r="AD193" s="4"/>
      <c r="AE193" s="0" t="n">
        <v>14.65401</v>
      </c>
      <c r="AF193" s="0" t="n">
        <v>14.47614</v>
      </c>
      <c r="AG193" s="0" t="n">
        <v>14.40265</v>
      </c>
      <c r="AH193" s="0" t="n">
        <v>14.60502</v>
      </c>
      <c r="AI193" s="0" t="n">
        <v>14.65401</v>
      </c>
    </row>
    <row r="194" customFormat="false" ht="12.75" hidden="false" customHeight="false" outlineLevel="0" collapsed="false">
      <c r="A194" s="0" t="n">
        <v>193</v>
      </c>
      <c r="B194" s="4" t="n">
        <v>0.01049769</v>
      </c>
      <c r="C194" s="1" t="n">
        <v>-28.8333216</v>
      </c>
      <c r="E194" s="0" t="n">
        <v>352.388</v>
      </c>
      <c r="H194" s="0" t="n">
        <v>-2.288441</v>
      </c>
      <c r="I194" s="0" t="n">
        <v>-0.07177995</v>
      </c>
      <c r="J194" s="0" t="n">
        <v>13.76758</v>
      </c>
      <c r="K194" s="0" t="n">
        <v>13.89011</v>
      </c>
      <c r="L194" s="0" t="n">
        <v>13.91462</v>
      </c>
      <c r="M194" s="0" t="n">
        <v>13.91462</v>
      </c>
      <c r="N194" s="0" t="n">
        <v>13.8166</v>
      </c>
      <c r="O194" s="0" t="n">
        <v>13.76758</v>
      </c>
      <c r="P194" s="0" t="n">
        <v>13.93912</v>
      </c>
      <c r="Q194" s="0" t="n">
        <v>13.93912</v>
      </c>
      <c r="R194" s="0" t="n">
        <v>13.8166</v>
      </c>
      <c r="S194" s="0" t="n">
        <v>13.76758</v>
      </c>
      <c r="T194" s="0" t="n">
        <v>13.93912</v>
      </c>
      <c r="U194" s="0" t="n">
        <v>14.06707</v>
      </c>
      <c r="V194" s="0" t="n">
        <v>13.92005</v>
      </c>
      <c r="W194" s="0" t="n">
        <v>14.60601</v>
      </c>
      <c r="X194" s="0" t="n">
        <v>14.50804</v>
      </c>
      <c r="Y194" s="0" t="n">
        <v>14.50804</v>
      </c>
      <c r="Z194" s="0" t="n">
        <v>14.53253</v>
      </c>
      <c r="AA194" s="0" t="n">
        <v>14.60601</v>
      </c>
      <c r="AB194" s="0" t="n">
        <v>14.60601</v>
      </c>
      <c r="AC194" s="0" t="n">
        <v>14.53253</v>
      </c>
      <c r="AD194" s="4"/>
      <c r="AE194" s="0" t="n">
        <v>14.65499</v>
      </c>
      <c r="AF194" s="0" t="n">
        <v>14.50261</v>
      </c>
      <c r="AG194" s="0" t="n">
        <v>14.38013</v>
      </c>
      <c r="AH194" s="0" t="n">
        <v>14.58152</v>
      </c>
      <c r="AI194" s="0" t="n">
        <v>14.6305</v>
      </c>
    </row>
    <row r="195" customFormat="false" ht="12.75" hidden="false" customHeight="false" outlineLevel="0" collapsed="false">
      <c r="A195" s="0" t="n">
        <v>194</v>
      </c>
      <c r="B195" s="4" t="n">
        <v>0.01055556</v>
      </c>
      <c r="C195" s="1" t="n">
        <v>-28.7499888</v>
      </c>
      <c r="E195" s="0" t="n">
        <v>359.6228</v>
      </c>
      <c r="H195" s="0" t="n">
        <v>-2.299713</v>
      </c>
      <c r="I195" s="0" t="n">
        <v>-0.0969367</v>
      </c>
      <c r="J195" s="0" t="n">
        <v>13.76758</v>
      </c>
      <c r="K195" s="0" t="n">
        <v>13.91462</v>
      </c>
      <c r="L195" s="0" t="n">
        <v>13.91462</v>
      </c>
      <c r="M195" s="0" t="n">
        <v>13.93912</v>
      </c>
      <c r="N195" s="0" t="n">
        <v>13.79209</v>
      </c>
      <c r="O195" s="0" t="n">
        <v>13.79209</v>
      </c>
      <c r="P195" s="0" t="n">
        <v>13.91462</v>
      </c>
      <c r="Q195" s="0" t="n">
        <v>13.93912</v>
      </c>
      <c r="R195" s="0" t="n">
        <v>13.8411</v>
      </c>
      <c r="S195" s="0" t="n">
        <v>13.74307</v>
      </c>
      <c r="T195" s="0" t="n">
        <v>13.93912</v>
      </c>
      <c r="U195" s="0" t="n">
        <v>14.06509</v>
      </c>
      <c r="V195" s="0" t="n">
        <v>13.94258</v>
      </c>
      <c r="W195" s="0" t="n">
        <v>14.60404</v>
      </c>
      <c r="X195" s="0" t="n">
        <v>14.50606</v>
      </c>
      <c r="Y195" s="0" t="n">
        <v>14.50606</v>
      </c>
      <c r="Z195" s="0" t="n">
        <v>14.53056</v>
      </c>
      <c r="AA195" s="0" t="n">
        <v>14.57954</v>
      </c>
      <c r="AB195" s="0" t="n">
        <v>14.57954</v>
      </c>
      <c r="AC195" s="0" t="n">
        <v>14.53056</v>
      </c>
      <c r="AD195" s="4"/>
      <c r="AE195" s="0" t="n">
        <v>14.65302</v>
      </c>
      <c r="AF195" s="0" t="n">
        <v>14.47812</v>
      </c>
      <c r="AG195" s="0" t="n">
        <v>14.38013</v>
      </c>
      <c r="AH195" s="0" t="n">
        <v>14.57954</v>
      </c>
      <c r="AI195" s="0" t="n">
        <v>14.65302</v>
      </c>
    </row>
    <row r="196" customFormat="false" ht="12.75" hidden="false" customHeight="false" outlineLevel="0" collapsed="false">
      <c r="A196" s="0" t="n">
        <v>195</v>
      </c>
      <c r="B196" s="4" t="n">
        <v>0.01060185</v>
      </c>
      <c r="C196" s="1" t="n">
        <v>-28.6833312</v>
      </c>
      <c r="E196" s="0" t="n">
        <v>370.1635</v>
      </c>
      <c r="H196" s="0" t="n">
        <v>-2.316625</v>
      </c>
      <c r="I196" s="0" t="n">
        <v>-0.15845335</v>
      </c>
      <c r="J196" s="0" t="n">
        <v>13.76758</v>
      </c>
      <c r="K196" s="0" t="n">
        <v>13.91462</v>
      </c>
      <c r="L196" s="0" t="n">
        <v>13.91462</v>
      </c>
      <c r="M196" s="0" t="n">
        <v>13.91462</v>
      </c>
      <c r="N196" s="0" t="n">
        <v>13.79209</v>
      </c>
      <c r="O196" s="0" t="n">
        <v>13.76758</v>
      </c>
      <c r="P196" s="0" t="n">
        <v>13.91462</v>
      </c>
      <c r="Q196" s="0" t="n">
        <v>13.93912</v>
      </c>
      <c r="R196" s="0" t="n">
        <v>13.8166</v>
      </c>
      <c r="S196" s="0" t="n">
        <v>13.76758</v>
      </c>
      <c r="T196" s="0" t="n">
        <v>13.93912</v>
      </c>
      <c r="U196" s="0" t="n">
        <v>14.06707</v>
      </c>
      <c r="V196" s="0" t="n">
        <v>13.94455</v>
      </c>
      <c r="W196" s="0" t="n">
        <v>14.60601</v>
      </c>
      <c r="X196" s="0" t="n">
        <v>14.53253</v>
      </c>
      <c r="Y196" s="0" t="n">
        <v>14.50804</v>
      </c>
      <c r="Z196" s="0" t="n">
        <v>14.53253</v>
      </c>
      <c r="AA196" s="0" t="n">
        <v>14.60601</v>
      </c>
      <c r="AB196" s="0" t="n">
        <v>14.58152</v>
      </c>
      <c r="AC196" s="0" t="n">
        <v>14.53253</v>
      </c>
      <c r="AD196" s="4"/>
      <c r="AE196" s="0" t="n">
        <v>14.67949</v>
      </c>
      <c r="AF196" s="0" t="n">
        <v>14.50261</v>
      </c>
      <c r="AG196" s="0" t="n">
        <v>14.40463</v>
      </c>
      <c r="AH196" s="0" t="n">
        <v>14.60601</v>
      </c>
      <c r="AI196" s="0" t="n">
        <v>14.65499</v>
      </c>
    </row>
    <row r="197" customFormat="false" ht="12.75" hidden="false" customHeight="false" outlineLevel="0" collapsed="false">
      <c r="A197" s="0" t="n">
        <v>196</v>
      </c>
      <c r="B197" s="4" t="n">
        <v>0.01065972</v>
      </c>
      <c r="C197" s="1" t="n">
        <v>-28.5999984</v>
      </c>
      <c r="E197" s="0" t="n">
        <v>385.9214</v>
      </c>
      <c r="H197" s="0" t="n">
        <v>-2.339169</v>
      </c>
      <c r="I197" s="0" t="n">
        <v>-0.23956385</v>
      </c>
      <c r="J197" s="0" t="n">
        <v>13.76956</v>
      </c>
      <c r="K197" s="0" t="n">
        <v>13.9166</v>
      </c>
      <c r="L197" s="0" t="n">
        <v>13.89209</v>
      </c>
      <c r="M197" s="0" t="n">
        <v>13.9166</v>
      </c>
      <c r="N197" s="0" t="n">
        <v>13.79407</v>
      </c>
      <c r="O197" s="0" t="n">
        <v>13.79407</v>
      </c>
      <c r="P197" s="0" t="n">
        <v>13.9166</v>
      </c>
      <c r="Q197" s="0" t="n">
        <v>13.9411</v>
      </c>
      <c r="R197" s="0" t="n">
        <v>13.84308</v>
      </c>
      <c r="S197" s="0" t="n">
        <v>13.76956</v>
      </c>
      <c r="T197" s="0" t="n">
        <v>13.9411</v>
      </c>
      <c r="U197" s="0" t="n">
        <v>14.06806</v>
      </c>
      <c r="V197" s="0" t="n">
        <v>13.94554</v>
      </c>
      <c r="W197" s="0" t="n">
        <v>14.58251</v>
      </c>
      <c r="X197" s="0" t="n">
        <v>14.50903</v>
      </c>
      <c r="Y197" s="0" t="n">
        <v>14.50903</v>
      </c>
      <c r="Z197" s="0" t="n">
        <v>14.50903</v>
      </c>
      <c r="AA197" s="0" t="n">
        <v>14.607</v>
      </c>
      <c r="AB197" s="0" t="n">
        <v>14.58251</v>
      </c>
      <c r="AC197" s="0" t="n">
        <v>14.53352</v>
      </c>
      <c r="AD197" s="4"/>
      <c r="AE197" s="0" t="n">
        <v>14.68048</v>
      </c>
      <c r="AF197" s="0" t="n">
        <v>14.50459</v>
      </c>
      <c r="AG197" s="0" t="n">
        <v>14.38211</v>
      </c>
      <c r="AH197" s="0" t="n">
        <v>14.58251</v>
      </c>
      <c r="AI197" s="0" t="n">
        <v>14.63149</v>
      </c>
    </row>
    <row r="198" customFormat="false" ht="12.75" hidden="false" customHeight="false" outlineLevel="0" collapsed="false">
      <c r="A198" s="0" t="n">
        <v>197</v>
      </c>
      <c r="B198" s="4" t="n">
        <v>0.01071759</v>
      </c>
      <c r="C198" s="1" t="n">
        <v>-28.5166656</v>
      </c>
      <c r="E198" s="0" t="n">
        <v>402.0626</v>
      </c>
      <c r="H198" s="0" t="n">
        <v>-2.367352</v>
      </c>
      <c r="I198" s="0" t="n">
        <v>-0.3290732</v>
      </c>
      <c r="J198" s="0" t="n">
        <v>13.76956</v>
      </c>
      <c r="K198" s="0" t="n">
        <v>13.9166</v>
      </c>
      <c r="L198" s="0" t="n">
        <v>13.89209</v>
      </c>
      <c r="M198" s="0" t="n">
        <v>13.9166</v>
      </c>
      <c r="N198" s="0" t="n">
        <v>13.81858</v>
      </c>
      <c r="O198" s="0" t="n">
        <v>13.79407</v>
      </c>
      <c r="P198" s="0" t="n">
        <v>13.9411</v>
      </c>
      <c r="Q198" s="0" t="n">
        <v>13.9411</v>
      </c>
      <c r="R198" s="0" t="n">
        <v>13.84308</v>
      </c>
      <c r="S198" s="0" t="n">
        <v>13.76956</v>
      </c>
      <c r="T198" s="0" t="n">
        <v>13.9411</v>
      </c>
      <c r="U198" s="0" t="n">
        <v>14.06707</v>
      </c>
      <c r="V198" s="0" t="n">
        <v>13.94455</v>
      </c>
      <c r="W198" s="0" t="n">
        <v>14.60601</v>
      </c>
      <c r="X198" s="0" t="n">
        <v>14.50804</v>
      </c>
      <c r="Y198" s="0" t="n">
        <v>14.50804</v>
      </c>
      <c r="Z198" s="0" t="n">
        <v>14.50804</v>
      </c>
      <c r="AA198" s="0" t="n">
        <v>14.60601</v>
      </c>
      <c r="AB198" s="0" t="n">
        <v>14.58152</v>
      </c>
      <c r="AC198" s="0" t="n">
        <v>14.53253</v>
      </c>
      <c r="AD198" s="4"/>
      <c r="AE198" s="0" t="n">
        <v>14.67949</v>
      </c>
      <c r="AF198" s="0" t="n">
        <v>14.4801</v>
      </c>
      <c r="AG198" s="0" t="n">
        <v>14.38211</v>
      </c>
      <c r="AH198" s="0" t="n">
        <v>14.58152</v>
      </c>
      <c r="AI198" s="0" t="n">
        <v>14.65499</v>
      </c>
    </row>
    <row r="199" customFormat="false" ht="12.75" hidden="false" customHeight="false" outlineLevel="0" collapsed="false">
      <c r="A199" s="0" t="n">
        <v>198</v>
      </c>
      <c r="B199" s="4" t="n">
        <v>0.01076389</v>
      </c>
      <c r="C199" s="1" t="n">
        <v>-28.4499936</v>
      </c>
      <c r="E199" s="0" t="n">
        <v>417.2296</v>
      </c>
      <c r="H199" s="0" t="n">
        <v>-2.389897</v>
      </c>
      <c r="I199" s="0" t="n">
        <v>-0.39897</v>
      </c>
      <c r="J199" s="0" t="n">
        <v>13.77055</v>
      </c>
      <c r="K199" s="0" t="n">
        <v>13.91759</v>
      </c>
      <c r="L199" s="0" t="n">
        <v>13.89309</v>
      </c>
      <c r="M199" s="0" t="n">
        <v>13.91759</v>
      </c>
      <c r="N199" s="0" t="n">
        <v>13.81957</v>
      </c>
      <c r="O199" s="0" t="n">
        <v>13.79506</v>
      </c>
      <c r="P199" s="0" t="n">
        <v>13.9421</v>
      </c>
      <c r="Q199" s="0" t="n">
        <v>13.9421</v>
      </c>
      <c r="R199" s="0" t="n">
        <v>13.84407</v>
      </c>
      <c r="S199" s="0" t="n">
        <v>13.77055</v>
      </c>
      <c r="T199" s="0" t="n">
        <v>13.9421</v>
      </c>
      <c r="U199" s="0" t="n">
        <v>14.09256</v>
      </c>
      <c r="V199" s="0" t="n">
        <v>13.92104</v>
      </c>
      <c r="W199" s="0" t="n">
        <v>14.607</v>
      </c>
      <c r="X199" s="0" t="n">
        <v>14.50903</v>
      </c>
      <c r="Y199" s="0" t="n">
        <v>14.50903</v>
      </c>
      <c r="Z199" s="0" t="n">
        <v>14.50903</v>
      </c>
      <c r="AA199" s="0" t="n">
        <v>14.58251</v>
      </c>
      <c r="AB199" s="0" t="n">
        <v>14.58251</v>
      </c>
      <c r="AC199" s="0" t="n">
        <v>14.55802</v>
      </c>
      <c r="AD199" s="4"/>
      <c r="AE199" s="0" t="n">
        <v>14.65598</v>
      </c>
      <c r="AF199" s="0" t="n">
        <v>14.48109</v>
      </c>
      <c r="AG199" s="0" t="n">
        <v>14.38311</v>
      </c>
      <c r="AH199" s="0" t="n">
        <v>14.607</v>
      </c>
      <c r="AI199" s="0" t="n">
        <v>14.65598</v>
      </c>
    </row>
    <row r="200" customFormat="false" ht="12.75" hidden="false" customHeight="false" outlineLevel="0" collapsed="false">
      <c r="A200" s="0" t="n">
        <v>199</v>
      </c>
      <c r="B200" s="4" t="n">
        <v>0.01082176</v>
      </c>
      <c r="C200" s="1" t="n">
        <v>-28.3666608</v>
      </c>
      <c r="E200" s="0" t="n">
        <v>431.3584</v>
      </c>
      <c r="H200" s="0" t="n">
        <v>-2.406808</v>
      </c>
      <c r="I200" s="0" t="n">
        <v>-0.4828934</v>
      </c>
      <c r="J200" s="0" t="n">
        <v>13.79506</v>
      </c>
      <c r="K200" s="0" t="n">
        <v>13.91759</v>
      </c>
      <c r="L200" s="0" t="n">
        <v>13.91759</v>
      </c>
      <c r="M200" s="0" t="n">
        <v>13.9421</v>
      </c>
      <c r="N200" s="0" t="n">
        <v>13.81957</v>
      </c>
      <c r="O200" s="0" t="n">
        <v>13.77055</v>
      </c>
      <c r="P200" s="0" t="n">
        <v>13.9421</v>
      </c>
      <c r="Q200" s="0" t="n">
        <v>13.9421</v>
      </c>
      <c r="R200" s="0" t="n">
        <v>13.84407</v>
      </c>
      <c r="S200" s="0" t="n">
        <v>13.77055</v>
      </c>
      <c r="T200" s="0" t="n">
        <v>13.9421</v>
      </c>
      <c r="U200" s="0" t="n">
        <v>14.07004</v>
      </c>
      <c r="V200" s="0" t="n">
        <v>13.92302</v>
      </c>
      <c r="W200" s="0" t="n">
        <v>14.60898</v>
      </c>
      <c r="X200" s="0" t="n">
        <v>14.51101</v>
      </c>
      <c r="Y200" s="0" t="n">
        <v>14.51101</v>
      </c>
      <c r="Z200" s="0" t="n">
        <v>14.5355</v>
      </c>
      <c r="AA200" s="0" t="n">
        <v>14.60898</v>
      </c>
      <c r="AB200" s="0" t="n">
        <v>14.58449</v>
      </c>
      <c r="AC200" s="0" t="n">
        <v>14.55999</v>
      </c>
      <c r="AD200" s="4"/>
      <c r="AE200" s="0" t="n">
        <v>14.68246</v>
      </c>
      <c r="AF200" s="0" t="n">
        <v>14.50558</v>
      </c>
      <c r="AG200" s="0" t="n">
        <v>14.4076</v>
      </c>
      <c r="AH200" s="0" t="n">
        <v>14.60898</v>
      </c>
      <c r="AI200" s="0" t="n">
        <v>14.63347</v>
      </c>
    </row>
    <row r="201" customFormat="false" ht="12.75" hidden="false" customHeight="false" outlineLevel="0" collapsed="false">
      <c r="A201" s="0" t="n">
        <v>200</v>
      </c>
      <c r="B201" s="4" t="n">
        <v>0.01087963</v>
      </c>
      <c r="C201" s="1" t="n">
        <v>-28.283328</v>
      </c>
      <c r="E201" s="0" t="n">
        <v>447.6114</v>
      </c>
      <c r="H201" s="0" t="n">
        <v>-2.429353</v>
      </c>
      <c r="I201" s="0" t="n">
        <v>-0.56120205</v>
      </c>
      <c r="J201" s="0" t="n">
        <v>13.79605</v>
      </c>
      <c r="K201" s="0" t="n">
        <v>13.91858</v>
      </c>
      <c r="L201" s="0" t="n">
        <v>13.91858</v>
      </c>
      <c r="M201" s="0" t="n">
        <v>13.94308</v>
      </c>
      <c r="N201" s="0" t="n">
        <v>13.82056</v>
      </c>
      <c r="O201" s="0" t="n">
        <v>13.79605</v>
      </c>
      <c r="P201" s="0" t="n">
        <v>13.94308</v>
      </c>
      <c r="Q201" s="0" t="n">
        <v>13.94308</v>
      </c>
      <c r="R201" s="0" t="n">
        <v>13.84506</v>
      </c>
      <c r="S201" s="0" t="n">
        <v>13.77154</v>
      </c>
      <c r="T201" s="0" t="n">
        <v>13.94308</v>
      </c>
      <c r="U201" s="0" t="n">
        <v>14.07103</v>
      </c>
      <c r="V201" s="0" t="n">
        <v>13.92401</v>
      </c>
      <c r="W201" s="0" t="n">
        <v>14.60997</v>
      </c>
      <c r="X201" s="0" t="n">
        <v>14.512</v>
      </c>
      <c r="Y201" s="0" t="n">
        <v>14.4875</v>
      </c>
      <c r="Z201" s="0" t="n">
        <v>14.512</v>
      </c>
      <c r="AA201" s="0" t="n">
        <v>14.58548</v>
      </c>
      <c r="AB201" s="0" t="n">
        <v>14.58548</v>
      </c>
      <c r="AC201" s="0" t="n">
        <v>14.53649</v>
      </c>
      <c r="AD201" s="4"/>
      <c r="AE201" s="0" t="n">
        <v>14.68344</v>
      </c>
      <c r="AF201" s="0" t="n">
        <v>14.48208</v>
      </c>
      <c r="AG201" s="0" t="n">
        <v>14.3841</v>
      </c>
      <c r="AH201" s="0" t="n">
        <v>14.58548</v>
      </c>
      <c r="AI201" s="0" t="n">
        <v>14.65895</v>
      </c>
    </row>
    <row r="202" customFormat="false" ht="12.75" hidden="false" customHeight="false" outlineLevel="0" collapsed="false">
      <c r="A202" s="0" t="n">
        <v>201</v>
      </c>
      <c r="B202" s="4" t="n">
        <v>0.01092593</v>
      </c>
      <c r="C202" s="1" t="n">
        <v>-28.216656</v>
      </c>
      <c r="E202" s="0" t="n">
        <v>467.9848</v>
      </c>
      <c r="H202" s="0" t="n">
        <v>-2.451903</v>
      </c>
      <c r="I202" s="0" t="n">
        <v>-0.67308925</v>
      </c>
      <c r="J202" s="0" t="n">
        <v>13.79605</v>
      </c>
      <c r="K202" s="0" t="n">
        <v>13.91858</v>
      </c>
      <c r="L202" s="0" t="n">
        <v>13.91858</v>
      </c>
      <c r="M202" s="0" t="n">
        <v>13.94308</v>
      </c>
      <c r="N202" s="0" t="n">
        <v>13.82056</v>
      </c>
      <c r="O202" s="0" t="n">
        <v>13.77154</v>
      </c>
      <c r="P202" s="0" t="n">
        <v>13.94308</v>
      </c>
      <c r="Q202" s="0" t="n">
        <v>13.94308</v>
      </c>
      <c r="R202" s="0" t="n">
        <v>13.84506</v>
      </c>
      <c r="S202" s="0" t="n">
        <v>13.77154</v>
      </c>
      <c r="T202" s="0" t="n">
        <v>13.94308</v>
      </c>
      <c r="U202" s="0" t="n">
        <v>14.07202</v>
      </c>
      <c r="V202" s="0" t="n">
        <v>13.9495</v>
      </c>
      <c r="W202" s="0" t="n">
        <v>14.61096</v>
      </c>
      <c r="X202" s="0" t="n">
        <v>14.53748</v>
      </c>
      <c r="Y202" s="0" t="n">
        <v>14.51299</v>
      </c>
      <c r="Z202" s="0" t="n">
        <v>14.51299</v>
      </c>
      <c r="AA202" s="0" t="n">
        <v>14.61096</v>
      </c>
      <c r="AB202" s="0" t="n">
        <v>14.58647</v>
      </c>
      <c r="AC202" s="0" t="n">
        <v>14.53748</v>
      </c>
      <c r="AD202" s="4"/>
      <c r="AE202" s="0" t="n">
        <v>14.65994</v>
      </c>
      <c r="AF202" s="0" t="n">
        <v>14.50657</v>
      </c>
      <c r="AG202" s="0" t="n">
        <v>14.40859</v>
      </c>
      <c r="AH202" s="0" t="n">
        <v>14.58647</v>
      </c>
      <c r="AI202" s="0" t="n">
        <v>14.65994</v>
      </c>
    </row>
    <row r="203" customFormat="false" ht="12.75" hidden="false" customHeight="false" outlineLevel="0" collapsed="false">
      <c r="A203" s="0" t="n">
        <v>202</v>
      </c>
      <c r="B203" s="0" t="n">
        <v>0.0109838</v>
      </c>
      <c r="C203" s="1" t="n">
        <v>-28.1333232</v>
      </c>
      <c r="E203" s="0" t="n">
        <v>489.1728</v>
      </c>
      <c r="H203" s="0" t="n">
        <v>-2.480086</v>
      </c>
      <c r="I203" s="0" t="n">
        <v>-0.782169</v>
      </c>
      <c r="J203" s="0" t="n">
        <v>13.79704</v>
      </c>
      <c r="K203" s="0" t="n">
        <v>13.91957</v>
      </c>
      <c r="L203" s="0" t="n">
        <v>13.91957</v>
      </c>
      <c r="M203" s="0" t="n">
        <v>13.94407</v>
      </c>
      <c r="N203" s="0" t="n">
        <v>13.79704</v>
      </c>
      <c r="O203" s="0" t="n">
        <v>13.77253</v>
      </c>
      <c r="P203" s="0" t="n">
        <v>13.94407</v>
      </c>
      <c r="Q203" s="0" t="n">
        <v>13.94407</v>
      </c>
      <c r="R203" s="0" t="n">
        <v>13.84605</v>
      </c>
      <c r="S203" s="0" t="n">
        <v>13.77253</v>
      </c>
      <c r="T203" s="0" t="n">
        <v>13.94407</v>
      </c>
      <c r="U203" s="0" t="n">
        <v>14.07103</v>
      </c>
      <c r="V203" s="0" t="n">
        <v>13.94851</v>
      </c>
      <c r="W203" s="0" t="n">
        <v>14.60997</v>
      </c>
      <c r="X203" s="0" t="n">
        <v>14.512</v>
      </c>
      <c r="Y203" s="0" t="n">
        <v>14.512</v>
      </c>
      <c r="Z203" s="0" t="n">
        <v>14.512</v>
      </c>
      <c r="AA203" s="0" t="n">
        <v>14.58548</v>
      </c>
      <c r="AB203" s="0" t="n">
        <v>14.58548</v>
      </c>
      <c r="AC203" s="0" t="n">
        <v>14.53649</v>
      </c>
      <c r="AD203" s="4"/>
      <c r="AE203" s="0" t="n">
        <v>14.65895</v>
      </c>
      <c r="AF203" s="0" t="n">
        <v>14.48307</v>
      </c>
      <c r="AG203" s="0" t="n">
        <v>14.40958</v>
      </c>
      <c r="AH203" s="0" t="n">
        <v>14.60997</v>
      </c>
      <c r="AI203" s="0" t="n">
        <v>14.65895</v>
      </c>
    </row>
    <row r="204" customFormat="false" ht="12.75" hidden="false" customHeight="false" outlineLevel="0" collapsed="false">
      <c r="A204" s="0" t="n">
        <v>203</v>
      </c>
      <c r="B204" s="4" t="n">
        <v>0.01104167</v>
      </c>
      <c r="C204" s="1" t="n">
        <v>-28.0499904</v>
      </c>
      <c r="E204" s="0" t="n">
        <v>502.5191</v>
      </c>
      <c r="H204" s="0" t="n">
        <v>-2.502631</v>
      </c>
      <c r="I204" s="0" t="n">
        <v>-0.8493005</v>
      </c>
      <c r="J204" s="0" t="n">
        <v>13.79704</v>
      </c>
      <c r="K204" s="0" t="n">
        <v>13.91957</v>
      </c>
      <c r="L204" s="0" t="n">
        <v>13.89506</v>
      </c>
      <c r="M204" s="0" t="n">
        <v>13.94407</v>
      </c>
      <c r="N204" s="0" t="n">
        <v>13.79704</v>
      </c>
      <c r="O204" s="0" t="n">
        <v>13.77253</v>
      </c>
      <c r="P204" s="0" t="n">
        <v>13.94407</v>
      </c>
      <c r="Q204" s="0" t="n">
        <v>13.94407</v>
      </c>
      <c r="R204" s="0" t="n">
        <v>13.84605</v>
      </c>
      <c r="S204" s="0" t="n">
        <v>13.77253</v>
      </c>
      <c r="T204" s="0" t="n">
        <v>13.94407</v>
      </c>
      <c r="U204" s="0" t="n">
        <v>14.07004</v>
      </c>
      <c r="V204" s="0" t="n">
        <v>13.92302</v>
      </c>
      <c r="W204" s="0" t="n">
        <v>14.60898</v>
      </c>
      <c r="X204" s="0" t="n">
        <v>14.51101</v>
      </c>
      <c r="Y204" s="0" t="n">
        <v>14.51101</v>
      </c>
      <c r="Z204" s="0" t="n">
        <v>14.51101</v>
      </c>
      <c r="AA204" s="0" t="n">
        <v>14.60898</v>
      </c>
      <c r="AB204" s="0" t="n">
        <v>14.58449</v>
      </c>
      <c r="AC204" s="0" t="n">
        <v>14.5355</v>
      </c>
      <c r="AD204" s="4"/>
      <c r="AE204" s="0" t="n">
        <v>14.65796</v>
      </c>
      <c r="AF204" s="0" t="n">
        <v>14.50756</v>
      </c>
      <c r="AG204" s="0" t="n">
        <v>14.40958</v>
      </c>
      <c r="AH204" s="0" t="n">
        <v>14.60898</v>
      </c>
      <c r="AI204" s="0" t="n">
        <v>14.63347</v>
      </c>
    </row>
    <row r="205" customFormat="false" ht="12.75" hidden="false" customHeight="false" outlineLevel="0" collapsed="false">
      <c r="A205" s="0" t="n">
        <v>204</v>
      </c>
      <c r="B205" s="4" t="n">
        <v>0.01108796</v>
      </c>
      <c r="C205" s="1" t="n">
        <v>-27.9833328</v>
      </c>
      <c r="E205" s="0" t="n">
        <v>514.6888</v>
      </c>
      <c r="H205" s="0" t="n">
        <v>-2.519542</v>
      </c>
      <c r="I205" s="0" t="n">
        <v>-0.913635</v>
      </c>
      <c r="J205" s="0" t="n">
        <v>13.79704</v>
      </c>
      <c r="K205" s="0" t="n">
        <v>13.91957</v>
      </c>
      <c r="L205" s="0" t="n">
        <v>13.89506</v>
      </c>
      <c r="M205" s="0" t="n">
        <v>13.91957</v>
      </c>
      <c r="N205" s="0" t="n">
        <v>13.82155</v>
      </c>
      <c r="O205" s="0" t="n">
        <v>13.77253</v>
      </c>
      <c r="P205" s="0" t="n">
        <v>13.94407</v>
      </c>
      <c r="Q205" s="0" t="n">
        <v>13.94407</v>
      </c>
      <c r="R205" s="0" t="n">
        <v>13.84605</v>
      </c>
      <c r="S205" s="0" t="n">
        <v>13.77253</v>
      </c>
      <c r="T205" s="0" t="n">
        <v>13.94407</v>
      </c>
      <c r="U205" s="0" t="n">
        <v>14.07202</v>
      </c>
      <c r="V205" s="0" t="n">
        <v>13.9495</v>
      </c>
      <c r="W205" s="0" t="n">
        <v>14.61096</v>
      </c>
      <c r="X205" s="0" t="n">
        <v>14.51299</v>
      </c>
      <c r="Y205" s="0" t="n">
        <v>14.51299</v>
      </c>
      <c r="Z205" s="0" t="n">
        <v>14.51299</v>
      </c>
      <c r="AA205" s="0" t="n">
        <v>14.58647</v>
      </c>
      <c r="AB205" s="0" t="n">
        <v>14.61096</v>
      </c>
      <c r="AC205" s="0" t="n">
        <v>14.53748</v>
      </c>
      <c r="AE205" s="0" t="n">
        <v>14.65994</v>
      </c>
      <c r="AF205" s="0" t="n">
        <v>14.48307</v>
      </c>
      <c r="AG205" s="0" t="n">
        <v>14.40958</v>
      </c>
      <c r="AH205" s="0" t="n">
        <v>14.58647</v>
      </c>
      <c r="AI205" s="0" t="n">
        <v>14.65994</v>
      </c>
    </row>
    <row r="206" customFormat="false" ht="12.75" hidden="false" customHeight="false" outlineLevel="0" collapsed="false">
      <c r="A206" s="0" t="n">
        <v>205</v>
      </c>
      <c r="B206" s="4" t="n">
        <v>0.01114583</v>
      </c>
      <c r="C206" s="1" t="n">
        <v>-27.9</v>
      </c>
      <c r="E206" s="0" t="n">
        <v>531.0962</v>
      </c>
      <c r="H206" s="0" t="n">
        <v>-2.536448</v>
      </c>
      <c r="I206" s="0" t="n">
        <v>-1.0059405</v>
      </c>
      <c r="J206" s="0" t="n">
        <v>13.79803</v>
      </c>
      <c r="K206" s="0" t="n">
        <v>13.92056</v>
      </c>
      <c r="L206" s="0" t="n">
        <v>13.92056</v>
      </c>
      <c r="M206" s="0" t="n">
        <v>13.94507</v>
      </c>
      <c r="N206" s="0" t="n">
        <v>13.82254</v>
      </c>
      <c r="O206" s="0" t="n">
        <v>13.77352</v>
      </c>
      <c r="P206" s="0" t="n">
        <v>13.94507</v>
      </c>
      <c r="Q206" s="0" t="n">
        <v>13.94507</v>
      </c>
      <c r="R206" s="0" t="n">
        <v>13.84704</v>
      </c>
      <c r="S206" s="0" t="n">
        <v>13.77352</v>
      </c>
      <c r="T206" s="0" t="n">
        <v>13.92056</v>
      </c>
      <c r="U206" s="0" t="n">
        <v>14.09652</v>
      </c>
      <c r="V206" s="0" t="n">
        <v>13.9495</v>
      </c>
      <c r="W206" s="0" t="n">
        <v>14.61096</v>
      </c>
      <c r="X206" s="0" t="n">
        <v>14.51299</v>
      </c>
      <c r="Y206" s="0" t="n">
        <v>14.48849</v>
      </c>
      <c r="Z206" s="0" t="n">
        <v>14.53748</v>
      </c>
      <c r="AA206" s="0" t="n">
        <v>14.61096</v>
      </c>
      <c r="AB206" s="0" t="n">
        <v>14.58647</v>
      </c>
      <c r="AC206" s="0" t="n">
        <v>14.53748</v>
      </c>
      <c r="AD206" s="4"/>
      <c r="AE206" s="0" t="n">
        <v>14.65994</v>
      </c>
      <c r="AF206" s="0" t="n">
        <v>14.50855</v>
      </c>
      <c r="AG206" s="0" t="n">
        <v>14.41057</v>
      </c>
      <c r="AH206" s="0" t="n">
        <v>14.61096</v>
      </c>
      <c r="AI206" s="0" t="n">
        <v>14.65994</v>
      </c>
    </row>
    <row r="207" customFormat="false" ht="12.75" hidden="false" customHeight="false" outlineLevel="0" collapsed="false">
      <c r="A207" s="0" t="n">
        <v>206</v>
      </c>
      <c r="B207" s="4" t="n">
        <v>0.01119213</v>
      </c>
      <c r="C207" s="1" t="n">
        <v>-27.833328</v>
      </c>
      <c r="E207" s="0" t="n">
        <v>541.1258</v>
      </c>
      <c r="H207" s="0" t="n">
        <v>-2.547725</v>
      </c>
      <c r="I207" s="0" t="n">
        <v>-1.0478685</v>
      </c>
      <c r="J207" s="0" t="n">
        <v>13.77352</v>
      </c>
      <c r="K207" s="0" t="n">
        <v>13.92056</v>
      </c>
      <c r="L207" s="0" t="n">
        <v>13.89606</v>
      </c>
      <c r="M207" s="0" t="n">
        <v>13.92056</v>
      </c>
      <c r="N207" s="0" t="n">
        <v>13.79803</v>
      </c>
      <c r="O207" s="0" t="n">
        <v>13.77352</v>
      </c>
      <c r="P207" s="0" t="n">
        <v>13.92056</v>
      </c>
      <c r="Q207" s="0" t="n">
        <v>13.94507</v>
      </c>
      <c r="R207" s="0" t="n">
        <v>13.84704</v>
      </c>
      <c r="S207" s="0" t="n">
        <v>13.77352</v>
      </c>
      <c r="T207" s="0" t="n">
        <v>13.94507</v>
      </c>
      <c r="U207" s="0" t="n">
        <v>14.07301</v>
      </c>
      <c r="V207" s="0" t="n">
        <v>13.95049</v>
      </c>
      <c r="W207" s="0" t="n">
        <v>14.61195</v>
      </c>
      <c r="X207" s="0" t="n">
        <v>14.51397</v>
      </c>
      <c r="Y207" s="0" t="n">
        <v>14.51397</v>
      </c>
      <c r="Z207" s="0" t="n">
        <v>14.53847</v>
      </c>
      <c r="AA207" s="0" t="n">
        <v>14.58745</v>
      </c>
      <c r="AB207" s="0" t="n">
        <v>14.61195</v>
      </c>
      <c r="AC207" s="0" t="n">
        <v>14.53847</v>
      </c>
      <c r="AE207" s="0" t="n">
        <v>14.66093</v>
      </c>
      <c r="AF207" s="0" t="n">
        <v>14.50855</v>
      </c>
      <c r="AG207" s="0" t="n">
        <v>14.41057</v>
      </c>
      <c r="AH207" s="0" t="n">
        <v>14.61195</v>
      </c>
      <c r="AI207" s="0" t="n">
        <v>14.66093</v>
      </c>
    </row>
    <row r="208" customFormat="false" ht="12.75" hidden="false" customHeight="false" outlineLevel="0" collapsed="false">
      <c r="A208" s="0" t="n">
        <v>207</v>
      </c>
      <c r="B208" s="0" t="n">
        <v>0.01125</v>
      </c>
      <c r="C208" s="1" t="n">
        <v>-27.7499952</v>
      </c>
      <c r="E208" s="0" t="n">
        <v>543.2127</v>
      </c>
      <c r="H208" s="0" t="n">
        <v>-2.553359</v>
      </c>
      <c r="I208" s="0" t="n">
        <v>-1.0646555</v>
      </c>
      <c r="J208" s="0" t="n">
        <v>13.79803</v>
      </c>
      <c r="K208" s="0" t="n">
        <v>13.92056</v>
      </c>
      <c r="L208" s="0" t="n">
        <v>13.89606</v>
      </c>
      <c r="M208" s="0" t="n">
        <v>13.94507</v>
      </c>
      <c r="N208" s="0" t="n">
        <v>13.82254</v>
      </c>
      <c r="O208" s="0" t="n">
        <v>13.77352</v>
      </c>
      <c r="P208" s="0" t="n">
        <v>13.92056</v>
      </c>
      <c r="Q208" s="0" t="n">
        <v>13.94507</v>
      </c>
      <c r="R208" s="0" t="n">
        <v>13.84704</v>
      </c>
      <c r="S208" s="0" t="n">
        <v>13.77352</v>
      </c>
      <c r="T208" s="0" t="n">
        <v>13.94507</v>
      </c>
      <c r="U208" s="0" t="n">
        <v>14.074</v>
      </c>
      <c r="V208" s="0" t="n">
        <v>13.95148</v>
      </c>
      <c r="W208" s="0" t="n">
        <v>14.61293</v>
      </c>
      <c r="X208" s="0" t="n">
        <v>14.53946</v>
      </c>
      <c r="Y208" s="0" t="n">
        <v>14.51496</v>
      </c>
      <c r="Z208" s="0" t="n">
        <v>14.51496</v>
      </c>
      <c r="AA208" s="0" t="n">
        <v>14.58844</v>
      </c>
      <c r="AB208" s="0" t="n">
        <v>14.61293</v>
      </c>
      <c r="AC208" s="0" t="n">
        <v>14.53946</v>
      </c>
      <c r="AD208" s="4"/>
      <c r="AE208" s="0" t="n">
        <v>14.66192</v>
      </c>
      <c r="AF208" s="0" t="n">
        <v>14.48406</v>
      </c>
      <c r="AG208" s="0" t="n">
        <v>14.41057</v>
      </c>
      <c r="AH208" s="0" t="n">
        <v>14.61293</v>
      </c>
      <c r="AI208" s="0" t="n">
        <v>14.66192</v>
      </c>
    </row>
    <row r="209" customFormat="false" ht="12.75" hidden="false" customHeight="false" outlineLevel="0" collapsed="false">
      <c r="A209" s="0" t="n">
        <v>208</v>
      </c>
      <c r="B209" s="4" t="n">
        <v>0.01130787</v>
      </c>
      <c r="C209" s="1" t="n">
        <v>-27.6666624</v>
      </c>
      <c r="E209" s="0" t="n">
        <v>551.1076</v>
      </c>
      <c r="H209" s="0" t="n">
        <v>-2.564631</v>
      </c>
      <c r="I209" s="0" t="n">
        <v>-1.0926375</v>
      </c>
      <c r="J209" s="0" t="n">
        <v>13.80001</v>
      </c>
      <c r="K209" s="0" t="n">
        <v>13.92254</v>
      </c>
      <c r="L209" s="0" t="n">
        <v>13.89804</v>
      </c>
      <c r="M209" s="0" t="n">
        <v>13.94705</v>
      </c>
      <c r="N209" s="0" t="n">
        <v>13.82452</v>
      </c>
      <c r="O209" s="0" t="n">
        <v>13.80001</v>
      </c>
      <c r="P209" s="0" t="n">
        <v>13.92254</v>
      </c>
      <c r="Q209" s="0" t="n">
        <v>13.97155</v>
      </c>
      <c r="R209" s="0" t="n">
        <v>13.84902</v>
      </c>
      <c r="S209" s="0" t="n">
        <v>13.7755</v>
      </c>
      <c r="T209" s="0" t="n">
        <v>13.94705</v>
      </c>
      <c r="U209" s="0" t="n">
        <v>14.07202</v>
      </c>
      <c r="V209" s="0" t="n">
        <v>13.9495</v>
      </c>
      <c r="W209" s="0" t="n">
        <v>14.61096</v>
      </c>
      <c r="X209" s="0" t="n">
        <v>14.51299</v>
      </c>
      <c r="Y209" s="0" t="n">
        <v>14.51299</v>
      </c>
      <c r="Z209" s="0" t="n">
        <v>14.53748</v>
      </c>
      <c r="AA209" s="0" t="n">
        <v>14.61096</v>
      </c>
      <c r="AB209" s="0" t="n">
        <v>14.58647</v>
      </c>
      <c r="AC209" s="0" t="n">
        <v>14.56197</v>
      </c>
      <c r="AD209" s="4"/>
      <c r="AE209" s="0" t="n">
        <v>14.65994</v>
      </c>
      <c r="AF209" s="0" t="n">
        <v>14.51053</v>
      </c>
      <c r="AG209" s="0" t="n">
        <v>14.38805</v>
      </c>
      <c r="AH209" s="0" t="n">
        <v>14.61096</v>
      </c>
      <c r="AI209" s="0" t="n">
        <v>14.65994</v>
      </c>
    </row>
    <row r="210" customFormat="false" ht="12.75" hidden="false" customHeight="false" outlineLevel="0" collapsed="false">
      <c r="A210" s="0" t="n">
        <v>209</v>
      </c>
      <c r="B210" s="4" t="n">
        <v>0.01135417</v>
      </c>
      <c r="C210" s="1" t="n">
        <v>-27.5999904</v>
      </c>
      <c r="E210" s="0" t="n">
        <v>577.683</v>
      </c>
      <c r="H210" s="0" t="n">
        <v>-2.581542</v>
      </c>
      <c r="I210" s="0" t="n">
        <v>-1.2381035</v>
      </c>
      <c r="J210" s="0" t="n">
        <v>13.801</v>
      </c>
      <c r="K210" s="0" t="n">
        <v>13.92353</v>
      </c>
      <c r="L210" s="0" t="n">
        <v>13.89902</v>
      </c>
      <c r="M210" s="0" t="n">
        <v>13.94804</v>
      </c>
      <c r="N210" s="0" t="n">
        <v>13.82551</v>
      </c>
      <c r="O210" s="0" t="n">
        <v>13.801</v>
      </c>
      <c r="P210" s="0" t="n">
        <v>13.94804</v>
      </c>
      <c r="Q210" s="0" t="n">
        <v>13.94804</v>
      </c>
      <c r="R210" s="0" t="n">
        <v>13.85001</v>
      </c>
      <c r="S210" s="0" t="n">
        <v>13.77649</v>
      </c>
      <c r="T210" s="0" t="n">
        <v>13.94804</v>
      </c>
      <c r="U210" s="0" t="n">
        <v>14.07301</v>
      </c>
      <c r="V210" s="0" t="n">
        <v>13.95049</v>
      </c>
      <c r="W210" s="0" t="n">
        <v>14.61195</v>
      </c>
      <c r="X210" s="0" t="n">
        <v>14.51397</v>
      </c>
      <c r="Y210" s="0" t="n">
        <v>14.48948</v>
      </c>
      <c r="Z210" s="0" t="n">
        <v>14.53847</v>
      </c>
      <c r="AA210" s="0" t="n">
        <v>14.61195</v>
      </c>
      <c r="AB210" s="0" t="n">
        <v>14.61195</v>
      </c>
      <c r="AC210" s="0" t="n">
        <v>14.53847</v>
      </c>
      <c r="AD210" s="4"/>
      <c r="AE210" s="0" t="n">
        <v>14.66093</v>
      </c>
      <c r="AF210" s="0" t="n">
        <v>14.48702</v>
      </c>
      <c r="AG210" s="0" t="n">
        <v>14.38904</v>
      </c>
      <c r="AH210" s="0" t="n">
        <v>14.61195</v>
      </c>
      <c r="AI210" s="0" t="n">
        <v>14.66093</v>
      </c>
    </row>
    <row r="211" customFormat="false" ht="12.75" hidden="false" customHeight="false" outlineLevel="0" collapsed="false">
      <c r="A211" s="0" t="n">
        <v>210</v>
      </c>
      <c r="B211" s="4" t="n">
        <v>0.01141204</v>
      </c>
      <c r="C211" s="1" t="n">
        <v>-27.5166576</v>
      </c>
      <c r="E211" s="0" t="n">
        <v>597.2739</v>
      </c>
      <c r="H211" s="0" t="n">
        <v>-2.598453</v>
      </c>
      <c r="I211" s="0" t="n">
        <v>-1.336016</v>
      </c>
      <c r="J211" s="0" t="n">
        <v>13.80001</v>
      </c>
      <c r="K211" s="0" t="n">
        <v>13.92254</v>
      </c>
      <c r="L211" s="0" t="n">
        <v>13.89804</v>
      </c>
      <c r="M211" s="0" t="n">
        <v>13.94705</v>
      </c>
      <c r="N211" s="0" t="n">
        <v>13.82452</v>
      </c>
      <c r="O211" s="0" t="n">
        <v>13.80001</v>
      </c>
      <c r="P211" s="0" t="n">
        <v>13.94705</v>
      </c>
      <c r="Q211" s="0" t="n">
        <v>13.97155</v>
      </c>
      <c r="R211" s="0" t="n">
        <v>13.84902</v>
      </c>
      <c r="S211" s="0" t="n">
        <v>13.7755</v>
      </c>
      <c r="T211" s="0" t="n">
        <v>13.94705</v>
      </c>
      <c r="U211" s="0" t="n">
        <v>14.07301</v>
      </c>
      <c r="V211" s="0" t="n">
        <v>13.95049</v>
      </c>
      <c r="W211" s="0" t="n">
        <v>14.61195</v>
      </c>
      <c r="X211" s="0" t="n">
        <v>14.51397</v>
      </c>
      <c r="Y211" s="0" t="n">
        <v>14.51397</v>
      </c>
      <c r="Z211" s="0" t="n">
        <v>14.51397</v>
      </c>
      <c r="AA211" s="0" t="n">
        <v>14.61195</v>
      </c>
      <c r="AB211" s="0" t="n">
        <v>14.61195</v>
      </c>
      <c r="AC211" s="0" t="n">
        <v>14.53847</v>
      </c>
      <c r="AE211" s="0" t="n">
        <v>14.66093</v>
      </c>
      <c r="AF211" s="0" t="n">
        <v>14.51053</v>
      </c>
      <c r="AG211" s="0" t="n">
        <v>14.41255</v>
      </c>
      <c r="AH211" s="0" t="n">
        <v>14.61195</v>
      </c>
      <c r="AI211" s="0" t="n">
        <v>14.66093</v>
      </c>
    </row>
    <row r="212" customFormat="false" ht="12.75" hidden="false" customHeight="false" outlineLevel="0" collapsed="false">
      <c r="A212" s="0" t="n">
        <v>211</v>
      </c>
      <c r="B212" s="4" t="n">
        <v>0.01145833</v>
      </c>
      <c r="C212" s="1" t="n">
        <v>-27.45</v>
      </c>
      <c r="E212" s="0" t="n">
        <v>611.2217</v>
      </c>
      <c r="H212" s="0" t="n">
        <v>-2.615359</v>
      </c>
      <c r="I212" s="0" t="n">
        <v>-1.408739</v>
      </c>
      <c r="J212" s="0" t="n">
        <v>13.80001</v>
      </c>
      <c r="K212" s="0" t="n">
        <v>13.92254</v>
      </c>
      <c r="L212" s="0" t="n">
        <v>13.89804</v>
      </c>
      <c r="M212" s="0" t="n">
        <v>13.94705</v>
      </c>
      <c r="N212" s="0" t="n">
        <v>13.80001</v>
      </c>
      <c r="O212" s="0" t="n">
        <v>13.80001</v>
      </c>
      <c r="P212" s="0" t="n">
        <v>13.94705</v>
      </c>
      <c r="Q212" s="0" t="n">
        <v>13.97155</v>
      </c>
      <c r="R212" s="0" t="n">
        <v>13.87353</v>
      </c>
      <c r="S212" s="0" t="n">
        <v>13.80001</v>
      </c>
      <c r="T212" s="0" t="n">
        <v>13.94705</v>
      </c>
      <c r="U212" s="0" t="n">
        <v>14.0985</v>
      </c>
      <c r="V212" s="0" t="n">
        <v>13.95148</v>
      </c>
      <c r="W212" s="0" t="n">
        <v>14.61293</v>
      </c>
      <c r="X212" s="0" t="n">
        <v>14.51496</v>
      </c>
      <c r="Y212" s="0" t="n">
        <v>14.51496</v>
      </c>
      <c r="Z212" s="0" t="n">
        <v>14.53946</v>
      </c>
      <c r="AA212" s="0" t="n">
        <v>14.58844</v>
      </c>
      <c r="AB212" s="0" t="n">
        <v>14.61293</v>
      </c>
      <c r="AC212" s="0" t="n">
        <v>14.53946</v>
      </c>
      <c r="AD212" s="4"/>
      <c r="AE212" s="0" t="n">
        <v>14.66192</v>
      </c>
      <c r="AF212" s="0" t="n">
        <v>14.48604</v>
      </c>
      <c r="AG212" s="0" t="n">
        <v>14.41255</v>
      </c>
      <c r="AH212" s="0" t="n">
        <v>14.58844</v>
      </c>
      <c r="AI212" s="0" t="n">
        <v>14.66192</v>
      </c>
    </row>
    <row r="213" customFormat="false" ht="12.75" hidden="false" customHeight="false" outlineLevel="0" collapsed="false">
      <c r="A213" s="0" t="n">
        <v>212</v>
      </c>
      <c r="B213" s="0" t="n">
        <v>0.0115162</v>
      </c>
      <c r="C213" s="1" t="n">
        <v>-27.3666672</v>
      </c>
      <c r="E213" s="0" t="n">
        <v>624.9566</v>
      </c>
      <c r="H213" s="0" t="n">
        <v>-2.63227</v>
      </c>
      <c r="I213" s="0" t="n">
        <v>-1.484274</v>
      </c>
      <c r="J213" s="0" t="n">
        <v>13.82452</v>
      </c>
      <c r="K213" s="0" t="n">
        <v>13.92254</v>
      </c>
      <c r="L213" s="0" t="n">
        <v>13.89804</v>
      </c>
      <c r="M213" s="0" t="n">
        <v>13.94705</v>
      </c>
      <c r="N213" s="0" t="n">
        <v>13.80001</v>
      </c>
      <c r="O213" s="0" t="n">
        <v>13.7755</v>
      </c>
      <c r="P213" s="0" t="n">
        <v>13.92254</v>
      </c>
      <c r="Q213" s="0" t="n">
        <v>13.94705</v>
      </c>
      <c r="R213" s="0" t="n">
        <v>13.84902</v>
      </c>
      <c r="S213" s="0" t="n">
        <v>13.80001</v>
      </c>
      <c r="T213" s="0" t="n">
        <v>13.94705</v>
      </c>
      <c r="U213" s="0" t="n">
        <v>14.07697</v>
      </c>
      <c r="V213" s="0" t="n">
        <v>13.95445</v>
      </c>
      <c r="W213" s="0" t="n">
        <v>14.6159</v>
      </c>
      <c r="X213" s="0" t="n">
        <v>14.54242</v>
      </c>
      <c r="Y213" s="0" t="n">
        <v>14.51793</v>
      </c>
      <c r="Z213" s="0" t="n">
        <v>14.51793</v>
      </c>
      <c r="AA213" s="0" t="n">
        <v>14.6159</v>
      </c>
      <c r="AB213" s="0" t="n">
        <v>14.59141</v>
      </c>
      <c r="AC213" s="0" t="n">
        <v>14.54242</v>
      </c>
      <c r="AD213" s="4"/>
      <c r="AE213" s="0" t="n">
        <v>14.66489</v>
      </c>
      <c r="AF213" s="0" t="n">
        <v>14.51053</v>
      </c>
      <c r="AG213" s="0" t="n">
        <v>14.41255</v>
      </c>
      <c r="AH213" s="0" t="n">
        <v>14.6159</v>
      </c>
      <c r="AI213" s="0" t="n">
        <v>14.66489</v>
      </c>
    </row>
    <row r="214" customFormat="false" ht="12.75" hidden="false" customHeight="false" outlineLevel="0" collapsed="false">
      <c r="A214" s="0" t="n">
        <v>213</v>
      </c>
      <c r="B214" s="0" t="n">
        <v>0.0115625</v>
      </c>
      <c r="C214" s="1" t="n">
        <v>-27.2999952</v>
      </c>
      <c r="E214" s="0" t="n">
        <v>645.3993</v>
      </c>
      <c r="H214" s="0" t="n">
        <v>-2.643543</v>
      </c>
      <c r="I214" s="0" t="n">
        <v>-1.590583</v>
      </c>
      <c r="J214" s="0" t="n">
        <v>13.7755</v>
      </c>
      <c r="K214" s="0" t="n">
        <v>13.92254</v>
      </c>
      <c r="L214" s="0" t="n">
        <v>13.89804</v>
      </c>
      <c r="M214" s="0" t="n">
        <v>13.92254</v>
      </c>
      <c r="N214" s="0" t="n">
        <v>13.82452</v>
      </c>
      <c r="O214" s="0" t="n">
        <v>13.80001</v>
      </c>
      <c r="P214" s="0" t="n">
        <v>13.94705</v>
      </c>
      <c r="Q214" s="0" t="n">
        <v>13.94705</v>
      </c>
      <c r="R214" s="0" t="n">
        <v>13.84902</v>
      </c>
      <c r="S214" s="0" t="n">
        <v>13.7755</v>
      </c>
      <c r="T214" s="0" t="n">
        <v>13.94705</v>
      </c>
      <c r="U214" s="0" t="n">
        <v>14.07796</v>
      </c>
      <c r="V214" s="0" t="n">
        <v>13.95544</v>
      </c>
      <c r="W214" s="0" t="n">
        <v>14.61689</v>
      </c>
      <c r="X214" s="0" t="n">
        <v>14.54341</v>
      </c>
      <c r="Y214" s="0" t="n">
        <v>14.51892</v>
      </c>
      <c r="Z214" s="0" t="n">
        <v>14.54341</v>
      </c>
      <c r="AA214" s="0" t="n">
        <v>14.5924</v>
      </c>
      <c r="AB214" s="0" t="n">
        <v>14.61689</v>
      </c>
      <c r="AC214" s="0" t="n">
        <v>14.56791</v>
      </c>
      <c r="AD214" s="4"/>
      <c r="AE214" s="0" t="n">
        <v>14.66587</v>
      </c>
      <c r="AF214" s="0" t="n">
        <v>14.48604</v>
      </c>
      <c r="AG214" s="0" t="n">
        <v>14.41255</v>
      </c>
      <c r="AH214" s="0" t="n">
        <v>14.5924</v>
      </c>
      <c r="AI214" s="0" t="n">
        <v>14.64138</v>
      </c>
    </row>
    <row r="215" customFormat="false" ht="12.75" hidden="false" customHeight="false" outlineLevel="0" collapsed="false">
      <c r="A215" s="0" t="n">
        <v>214</v>
      </c>
      <c r="B215" s="4" t="n">
        <v>0.01162037</v>
      </c>
      <c r="C215" s="1" t="n">
        <v>-27.2166624</v>
      </c>
      <c r="E215" s="0" t="n">
        <v>660.9975</v>
      </c>
      <c r="H215" s="0" t="n">
        <v>-2.660454</v>
      </c>
      <c r="I215" s="0" t="n">
        <v>-1.671712</v>
      </c>
      <c r="J215" s="0" t="n">
        <v>13.80199</v>
      </c>
      <c r="K215" s="0" t="n">
        <v>13.92452</v>
      </c>
      <c r="L215" s="0" t="n">
        <v>13.90002</v>
      </c>
      <c r="M215" s="0" t="n">
        <v>13.94903</v>
      </c>
      <c r="N215" s="0" t="n">
        <v>13.8265</v>
      </c>
      <c r="O215" s="0" t="n">
        <v>13.77748</v>
      </c>
      <c r="P215" s="0" t="n">
        <v>13.94903</v>
      </c>
      <c r="Q215" s="0" t="n">
        <v>13.94903</v>
      </c>
      <c r="R215" s="0" t="n">
        <v>13.85101</v>
      </c>
      <c r="S215" s="0" t="n">
        <v>13.80199</v>
      </c>
      <c r="T215" s="0" t="n">
        <v>13.97353</v>
      </c>
      <c r="U215" s="0" t="n">
        <v>14.07598</v>
      </c>
      <c r="V215" s="0" t="n">
        <v>13.95346</v>
      </c>
      <c r="W215" s="0" t="n">
        <v>14.59042</v>
      </c>
      <c r="X215" s="0" t="n">
        <v>14.51694</v>
      </c>
      <c r="Y215" s="0" t="n">
        <v>14.51694</v>
      </c>
      <c r="Z215" s="0" t="n">
        <v>14.51694</v>
      </c>
      <c r="AA215" s="0" t="n">
        <v>14.59042</v>
      </c>
      <c r="AB215" s="0" t="n">
        <v>14.61491</v>
      </c>
      <c r="AC215" s="0" t="n">
        <v>14.54143</v>
      </c>
      <c r="AD215" s="4"/>
      <c r="AE215" s="0" t="n">
        <v>14.6639</v>
      </c>
      <c r="AF215" s="0" t="n">
        <v>14.51251</v>
      </c>
      <c r="AG215" s="0" t="n">
        <v>14.39003</v>
      </c>
      <c r="AH215" s="0" t="n">
        <v>14.59042</v>
      </c>
      <c r="AI215" s="0" t="n">
        <v>14.6394</v>
      </c>
    </row>
    <row r="216" customFormat="false" ht="12.75" hidden="false" customHeight="false" outlineLevel="0" collapsed="false">
      <c r="A216" s="0" t="n">
        <v>215</v>
      </c>
      <c r="B216" s="4" t="n">
        <v>0.01166667</v>
      </c>
      <c r="C216" s="1" t="n">
        <v>-27.1499904</v>
      </c>
      <c r="E216" s="0" t="n">
        <v>680.2157</v>
      </c>
      <c r="H216" s="0" t="n">
        <v>-2.677365</v>
      </c>
      <c r="I216" s="0" t="n">
        <v>-1.772427</v>
      </c>
      <c r="J216" s="0" t="n">
        <v>13.80199</v>
      </c>
      <c r="K216" s="0" t="n">
        <v>13.94903</v>
      </c>
      <c r="L216" s="0" t="n">
        <v>13.92452</v>
      </c>
      <c r="M216" s="0" t="n">
        <v>13.94903</v>
      </c>
      <c r="N216" s="0" t="n">
        <v>13.8265</v>
      </c>
      <c r="O216" s="0" t="n">
        <v>13.77748</v>
      </c>
      <c r="P216" s="0" t="n">
        <v>13.92452</v>
      </c>
      <c r="Q216" s="0" t="n">
        <v>13.94903</v>
      </c>
      <c r="R216" s="0" t="n">
        <v>13.87551</v>
      </c>
      <c r="S216" s="0" t="n">
        <v>13.80199</v>
      </c>
      <c r="T216" s="0" t="n">
        <v>13.94903</v>
      </c>
      <c r="U216" s="0" t="n">
        <v>14.07598</v>
      </c>
      <c r="V216" s="0" t="n">
        <v>13.95346</v>
      </c>
      <c r="W216" s="0" t="n">
        <v>14.59042</v>
      </c>
      <c r="X216" s="0" t="n">
        <v>14.51694</v>
      </c>
      <c r="Y216" s="0" t="n">
        <v>14.51694</v>
      </c>
      <c r="Z216" s="0" t="n">
        <v>14.51694</v>
      </c>
      <c r="AA216" s="0" t="n">
        <v>14.61491</v>
      </c>
      <c r="AB216" s="0" t="n">
        <v>14.59042</v>
      </c>
      <c r="AC216" s="0" t="n">
        <v>14.56593</v>
      </c>
      <c r="AD216" s="4"/>
      <c r="AE216" s="0" t="n">
        <v>14.68839</v>
      </c>
      <c r="AF216" s="0" t="n">
        <v>14.48802</v>
      </c>
      <c r="AG216" s="0" t="n">
        <v>14.41453</v>
      </c>
      <c r="AH216" s="0" t="n">
        <v>14.59042</v>
      </c>
      <c r="AI216" s="0" t="n">
        <v>14.6639</v>
      </c>
    </row>
    <row r="217" customFormat="false" ht="12.75" hidden="false" customHeight="false" outlineLevel="0" collapsed="false">
      <c r="A217" s="0" t="n">
        <v>216</v>
      </c>
      <c r="B217" s="4" t="n">
        <v>0.01172454</v>
      </c>
      <c r="C217" s="1" t="n">
        <v>-27.0666576</v>
      </c>
      <c r="E217" s="0" t="n">
        <v>692.9391</v>
      </c>
      <c r="H217" s="0" t="n">
        <v>-2.694276</v>
      </c>
      <c r="I217" s="0" t="n">
        <v>-1.833951</v>
      </c>
      <c r="J217" s="0" t="n">
        <v>13.80298</v>
      </c>
      <c r="K217" s="0" t="n">
        <v>13.92551</v>
      </c>
      <c r="L217" s="0" t="n">
        <v>13.92551</v>
      </c>
      <c r="M217" s="0" t="n">
        <v>13.95002</v>
      </c>
      <c r="N217" s="0" t="n">
        <v>13.80298</v>
      </c>
      <c r="O217" s="0" t="n">
        <v>13.80298</v>
      </c>
      <c r="P217" s="0" t="n">
        <v>13.95002</v>
      </c>
      <c r="Q217" s="0" t="n">
        <v>13.97452</v>
      </c>
      <c r="R217" s="0" t="n">
        <v>13.8765</v>
      </c>
      <c r="S217" s="0" t="n">
        <v>13.80298</v>
      </c>
      <c r="T217" s="0" t="n">
        <v>13.95002</v>
      </c>
      <c r="U217" s="0" t="n">
        <v>14.07895</v>
      </c>
      <c r="V217" s="0" t="n">
        <v>13.95643</v>
      </c>
      <c r="W217" s="0" t="n">
        <v>14.61788</v>
      </c>
      <c r="X217" s="0" t="n">
        <v>14.51991</v>
      </c>
      <c r="Y217" s="0" t="n">
        <v>14.51991</v>
      </c>
      <c r="Z217" s="0" t="n">
        <v>14.51991</v>
      </c>
      <c r="AA217" s="0" t="n">
        <v>14.59339</v>
      </c>
      <c r="AB217" s="0" t="n">
        <v>14.61788</v>
      </c>
      <c r="AC217" s="0" t="n">
        <v>14.5444</v>
      </c>
      <c r="AD217" s="4"/>
      <c r="AE217" s="0" t="n">
        <v>14.66686</v>
      </c>
      <c r="AF217" s="0" t="n">
        <v>14.5135</v>
      </c>
      <c r="AG217" s="0" t="n">
        <v>14.41552</v>
      </c>
      <c r="AH217" s="0" t="n">
        <v>14.59339</v>
      </c>
      <c r="AI217" s="0" t="n">
        <v>14.66686</v>
      </c>
    </row>
    <row r="218" customFormat="false" ht="12.75" hidden="false" customHeight="false" outlineLevel="0" collapsed="false">
      <c r="A218" s="0" t="n">
        <v>217</v>
      </c>
      <c r="B218" s="4" t="n">
        <v>0.01177083</v>
      </c>
      <c r="C218" s="1" t="n">
        <v>-27</v>
      </c>
      <c r="E218" s="0" t="n">
        <v>706.674</v>
      </c>
      <c r="H218" s="0" t="n">
        <v>-2.705548</v>
      </c>
      <c r="I218" s="0" t="n">
        <v>-1.8982805</v>
      </c>
      <c r="J218" s="0" t="n">
        <v>13.80298</v>
      </c>
      <c r="K218" s="0" t="n">
        <v>13.92551</v>
      </c>
      <c r="L218" s="0" t="n">
        <v>13.90101</v>
      </c>
      <c r="M218" s="0" t="n">
        <v>13.92551</v>
      </c>
      <c r="N218" s="0" t="n">
        <v>13.82749</v>
      </c>
      <c r="O218" s="0" t="n">
        <v>13.77847</v>
      </c>
      <c r="P218" s="0" t="n">
        <v>13.95002</v>
      </c>
      <c r="Q218" s="0" t="n">
        <v>13.95002</v>
      </c>
      <c r="R218" s="0" t="n">
        <v>13.85199</v>
      </c>
      <c r="S218" s="0" t="n">
        <v>13.77847</v>
      </c>
      <c r="T218" s="0" t="n">
        <v>13.95002</v>
      </c>
      <c r="U218" s="0" t="n">
        <v>14.07796</v>
      </c>
      <c r="V218" s="0" t="n">
        <v>13.95544</v>
      </c>
      <c r="W218" s="0" t="n">
        <v>14.61689</v>
      </c>
      <c r="X218" s="0" t="n">
        <v>14.54341</v>
      </c>
      <c r="Y218" s="0" t="n">
        <v>14.51892</v>
      </c>
      <c r="Z218" s="0" t="n">
        <v>14.51892</v>
      </c>
      <c r="AA218" s="0" t="n">
        <v>14.61689</v>
      </c>
      <c r="AB218" s="0" t="n">
        <v>14.61689</v>
      </c>
      <c r="AC218" s="0" t="n">
        <v>14.54341</v>
      </c>
      <c r="AD218" s="4"/>
      <c r="AE218" s="0" t="n">
        <v>14.69036</v>
      </c>
      <c r="AF218" s="0" t="n">
        <v>14.5135</v>
      </c>
      <c r="AG218" s="0" t="n">
        <v>14.41552</v>
      </c>
      <c r="AH218" s="0" t="n">
        <v>14.61689</v>
      </c>
      <c r="AI218" s="0" t="n">
        <v>14.66587</v>
      </c>
    </row>
    <row r="219" customFormat="false" ht="12.75" hidden="false" customHeight="false" outlineLevel="0" collapsed="false">
      <c r="A219" s="0" t="n">
        <v>218</v>
      </c>
      <c r="B219" s="0" t="n">
        <v>0.0118287</v>
      </c>
      <c r="C219" s="1" t="n">
        <v>-26.9166672</v>
      </c>
      <c r="E219" s="0" t="n">
        <v>720.5154</v>
      </c>
      <c r="H219" s="0" t="n">
        <v>-2.71682</v>
      </c>
      <c r="I219" s="0" t="n">
        <v>-1.971026</v>
      </c>
      <c r="J219" s="0" t="n">
        <v>13.80397</v>
      </c>
      <c r="K219" s="0" t="n">
        <v>13.9265</v>
      </c>
      <c r="L219" s="0" t="n">
        <v>13.902</v>
      </c>
      <c r="M219" s="0" t="n">
        <v>13.95101</v>
      </c>
      <c r="N219" s="0" t="n">
        <v>13.82848</v>
      </c>
      <c r="O219" s="0" t="n">
        <v>13.77946</v>
      </c>
      <c r="P219" s="0" t="n">
        <v>13.95101</v>
      </c>
      <c r="Q219" s="0" t="n">
        <v>13.95101</v>
      </c>
      <c r="R219" s="0" t="n">
        <v>13.87749</v>
      </c>
      <c r="S219" s="0" t="n">
        <v>13.80397</v>
      </c>
      <c r="T219" s="0" t="n">
        <v>13.95101</v>
      </c>
      <c r="U219" s="0" t="n">
        <v>14.07895</v>
      </c>
      <c r="V219" s="0" t="n">
        <v>13.93192</v>
      </c>
      <c r="W219" s="0" t="n">
        <v>14.61788</v>
      </c>
      <c r="X219" s="0" t="n">
        <v>14.51991</v>
      </c>
      <c r="Y219" s="0" t="n">
        <v>14.49542</v>
      </c>
      <c r="Z219" s="0" t="n">
        <v>14.51991</v>
      </c>
      <c r="AA219" s="0" t="n">
        <v>14.61788</v>
      </c>
      <c r="AB219" s="0" t="n">
        <v>14.59339</v>
      </c>
      <c r="AC219" s="0" t="n">
        <v>14.5689</v>
      </c>
      <c r="AD219" s="4"/>
      <c r="AE219" s="0" t="n">
        <v>14.66686</v>
      </c>
      <c r="AF219" s="0" t="n">
        <v>14.51449</v>
      </c>
      <c r="AG219" s="0" t="n">
        <v>14.41651</v>
      </c>
      <c r="AH219" s="0" t="n">
        <v>14.61788</v>
      </c>
      <c r="AI219" s="0" t="n">
        <v>14.66686</v>
      </c>
    </row>
    <row r="220" customFormat="false" ht="12.75" hidden="false" customHeight="false" outlineLevel="0" collapsed="false">
      <c r="A220" s="0" t="n">
        <v>219</v>
      </c>
      <c r="B220" s="0" t="n">
        <v>0.011875</v>
      </c>
      <c r="C220" s="1" t="n">
        <v>-26.8499952</v>
      </c>
      <c r="E220" s="0" t="n">
        <v>732.6532</v>
      </c>
      <c r="H220" s="0" t="n">
        <v>-2.728093</v>
      </c>
      <c r="I220" s="0" t="n">
        <v>-2.0437725</v>
      </c>
      <c r="J220" s="0" t="n">
        <v>13.80496</v>
      </c>
      <c r="K220" s="0" t="n">
        <v>13.92749</v>
      </c>
      <c r="L220" s="0" t="n">
        <v>13.90299</v>
      </c>
      <c r="M220" s="0" t="n">
        <v>13.92749</v>
      </c>
      <c r="N220" s="0" t="n">
        <v>13.80496</v>
      </c>
      <c r="O220" s="0" t="n">
        <v>13.78045</v>
      </c>
      <c r="P220" s="0" t="n">
        <v>13.952</v>
      </c>
      <c r="Q220" s="0" t="n">
        <v>13.952</v>
      </c>
      <c r="R220" s="0" t="n">
        <v>13.87848</v>
      </c>
      <c r="S220" s="0" t="n">
        <v>13.78045</v>
      </c>
      <c r="T220" s="0" t="n">
        <v>13.952</v>
      </c>
      <c r="U220" s="0" t="n">
        <v>14.07895</v>
      </c>
      <c r="V220" s="0" t="n">
        <v>13.95643</v>
      </c>
      <c r="W220" s="0" t="n">
        <v>14.61788</v>
      </c>
      <c r="X220" s="0" t="n">
        <v>14.51991</v>
      </c>
      <c r="Y220" s="0" t="n">
        <v>14.51991</v>
      </c>
      <c r="Z220" s="0" t="n">
        <v>14.51991</v>
      </c>
      <c r="AA220" s="0" t="n">
        <v>14.61788</v>
      </c>
      <c r="AB220" s="0" t="n">
        <v>14.59339</v>
      </c>
      <c r="AC220" s="0" t="n">
        <v>14.5689</v>
      </c>
      <c r="AD220" s="4"/>
      <c r="AE220" s="0" t="n">
        <v>14.69136</v>
      </c>
      <c r="AF220" s="0" t="n">
        <v>14.51548</v>
      </c>
      <c r="AG220" s="0" t="n">
        <v>14.4175</v>
      </c>
      <c r="AH220" s="0" t="n">
        <v>14.59339</v>
      </c>
      <c r="AI220" s="0" t="n">
        <v>14.66686</v>
      </c>
    </row>
    <row r="221" customFormat="false" ht="12.75" hidden="false" customHeight="false" outlineLevel="0" collapsed="false">
      <c r="A221" s="0" t="n">
        <v>220</v>
      </c>
      <c r="B221" s="4" t="n">
        <v>0.01193287</v>
      </c>
      <c r="C221" s="1" t="n">
        <v>-26.7666624</v>
      </c>
      <c r="E221" s="0" t="n">
        <v>751.1794</v>
      </c>
      <c r="H221" s="0" t="n">
        <v>-2.739365</v>
      </c>
      <c r="I221" s="0" t="n">
        <v>-2.138891</v>
      </c>
      <c r="J221" s="0" t="n">
        <v>13.80496</v>
      </c>
      <c r="K221" s="0" t="n">
        <v>13.92749</v>
      </c>
      <c r="L221" s="0" t="n">
        <v>13.92749</v>
      </c>
      <c r="M221" s="0" t="n">
        <v>13.92749</v>
      </c>
      <c r="N221" s="0" t="n">
        <v>13.82947</v>
      </c>
      <c r="O221" s="0" t="n">
        <v>13.80496</v>
      </c>
      <c r="P221" s="0" t="n">
        <v>13.952</v>
      </c>
      <c r="Q221" s="0" t="n">
        <v>13.952</v>
      </c>
      <c r="R221" s="0" t="n">
        <v>13.85398</v>
      </c>
      <c r="S221" s="0" t="n">
        <v>13.78045</v>
      </c>
      <c r="T221" s="0" t="n">
        <v>13.952</v>
      </c>
      <c r="U221" s="0" t="n">
        <v>14.07993</v>
      </c>
      <c r="V221" s="0" t="n">
        <v>13.95742</v>
      </c>
      <c r="W221" s="0" t="n">
        <v>14.61887</v>
      </c>
      <c r="X221" s="0" t="n">
        <v>14.5209</v>
      </c>
      <c r="Y221" s="0" t="n">
        <v>14.5209</v>
      </c>
      <c r="Z221" s="0" t="n">
        <v>14.5209</v>
      </c>
      <c r="AA221" s="0" t="n">
        <v>14.61887</v>
      </c>
      <c r="AB221" s="0" t="n">
        <v>14.61887</v>
      </c>
      <c r="AC221" s="0" t="n">
        <v>14.54539</v>
      </c>
      <c r="AD221" s="4"/>
      <c r="AE221" s="0" t="n">
        <v>14.69234</v>
      </c>
      <c r="AF221" s="0" t="n">
        <v>14.49098</v>
      </c>
      <c r="AG221" s="0" t="n">
        <v>14.4175</v>
      </c>
      <c r="AH221" s="0" t="n">
        <v>14.61887</v>
      </c>
      <c r="AI221" s="0" t="n">
        <v>14.66785</v>
      </c>
    </row>
    <row r="222" customFormat="false" ht="12.75" hidden="false" customHeight="false" outlineLevel="0" collapsed="false">
      <c r="A222" s="0" t="n">
        <v>221</v>
      </c>
      <c r="B222" s="4" t="n">
        <v>0.01197917</v>
      </c>
      <c r="C222" s="1" t="n">
        <v>-26.6999904</v>
      </c>
      <c r="E222" s="0" t="n">
        <v>763.4769</v>
      </c>
      <c r="H222" s="0" t="n">
        <v>-2.745004</v>
      </c>
      <c r="I222" s="0" t="n">
        <v>-2.211645</v>
      </c>
      <c r="J222" s="0" t="n">
        <v>13.80496</v>
      </c>
      <c r="K222" s="0" t="n">
        <v>13.92749</v>
      </c>
      <c r="L222" s="0" t="n">
        <v>13.90299</v>
      </c>
      <c r="M222" s="0" t="n">
        <v>13.952</v>
      </c>
      <c r="N222" s="0" t="n">
        <v>13.82947</v>
      </c>
      <c r="O222" s="0" t="n">
        <v>13.78045</v>
      </c>
      <c r="P222" s="0" t="n">
        <v>13.952</v>
      </c>
      <c r="Q222" s="0" t="n">
        <v>13.952</v>
      </c>
      <c r="R222" s="0" t="n">
        <v>13.87848</v>
      </c>
      <c r="S222" s="0" t="n">
        <v>13.80496</v>
      </c>
      <c r="T222" s="0" t="n">
        <v>13.952</v>
      </c>
      <c r="U222" s="0" t="n">
        <v>14.07993</v>
      </c>
      <c r="V222" s="0" t="n">
        <v>13.95742</v>
      </c>
      <c r="W222" s="0" t="n">
        <v>14.61887</v>
      </c>
      <c r="X222" s="0" t="n">
        <v>14.5209</v>
      </c>
      <c r="Y222" s="0" t="n">
        <v>14.5209</v>
      </c>
      <c r="Z222" s="0" t="n">
        <v>14.54539</v>
      </c>
      <c r="AA222" s="0" t="n">
        <v>14.59438</v>
      </c>
      <c r="AB222" s="0" t="n">
        <v>14.61887</v>
      </c>
      <c r="AC222" s="0" t="n">
        <v>14.54539</v>
      </c>
      <c r="AD222" s="4"/>
      <c r="AE222" s="0" t="n">
        <v>14.66785</v>
      </c>
      <c r="AF222" s="0" t="n">
        <v>14.51548</v>
      </c>
      <c r="AG222" s="0" t="n">
        <v>14.4175</v>
      </c>
      <c r="AH222" s="0" t="n">
        <v>14.61887</v>
      </c>
      <c r="AI222" s="0" t="n">
        <v>14.66785</v>
      </c>
    </row>
    <row r="223" customFormat="false" ht="12.75" hidden="false" customHeight="false" outlineLevel="0" collapsed="false">
      <c r="A223" s="0" t="n">
        <v>222</v>
      </c>
      <c r="B223" s="4" t="n">
        <v>0.01203704</v>
      </c>
      <c r="C223" s="1" t="n">
        <v>-26.6166576</v>
      </c>
      <c r="E223" s="0" t="n">
        <v>773.645</v>
      </c>
      <c r="H223" s="0" t="n">
        <v>-2.745004</v>
      </c>
      <c r="I223" s="0" t="n">
        <v>-2.2704035</v>
      </c>
      <c r="J223" s="0" t="n">
        <v>13.80694</v>
      </c>
      <c r="K223" s="0" t="n">
        <v>13.92947</v>
      </c>
      <c r="L223" s="0" t="n">
        <v>13.92947</v>
      </c>
      <c r="M223" s="0" t="n">
        <v>13.95398</v>
      </c>
      <c r="N223" s="0" t="n">
        <v>13.83145</v>
      </c>
      <c r="O223" s="0" t="n">
        <v>13.78243</v>
      </c>
      <c r="P223" s="0" t="n">
        <v>13.92947</v>
      </c>
      <c r="Q223" s="0" t="n">
        <v>13.95398</v>
      </c>
      <c r="R223" s="0" t="n">
        <v>13.88046</v>
      </c>
      <c r="S223" s="0" t="n">
        <v>13.80694</v>
      </c>
      <c r="T223" s="0" t="n">
        <v>13.95398</v>
      </c>
      <c r="U223" s="0" t="n">
        <v>14.08092</v>
      </c>
      <c r="V223" s="0" t="n">
        <v>13.9339</v>
      </c>
      <c r="W223" s="0" t="n">
        <v>14.61986</v>
      </c>
      <c r="X223" s="0" t="n">
        <v>14.54638</v>
      </c>
      <c r="Y223" s="0" t="n">
        <v>14.52188</v>
      </c>
      <c r="Z223" s="0" t="n">
        <v>14.52188</v>
      </c>
      <c r="AA223" s="0" t="n">
        <v>14.59536</v>
      </c>
      <c r="AB223" s="0" t="n">
        <v>14.61986</v>
      </c>
      <c r="AC223" s="0" t="n">
        <v>14.54638</v>
      </c>
      <c r="AD223" s="4"/>
      <c r="AE223" s="0" t="n">
        <v>14.66884</v>
      </c>
      <c r="AF223" s="0" t="n">
        <v>14.51746</v>
      </c>
      <c r="AG223" s="0" t="n">
        <v>14.41948</v>
      </c>
      <c r="AH223" s="0" t="n">
        <v>14.59536</v>
      </c>
      <c r="AI223" s="0" t="n">
        <v>14.66884</v>
      </c>
    </row>
    <row r="224" customFormat="false" ht="12.75" hidden="false" customHeight="false" outlineLevel="0" collapsed="false">
      <c r="A224" s="0" t="n">
        <v>223</v>
      </c>
      <c r="B224" s="4" t="n">
        <v>0.01208333</v>
      </c>
      <c r="C224" s="1" t="n">
        <v>-26.55</v>
      </c>
      <c r="E224" s="0" t="n">
        <v>784.2922</v>
      </c>
      <c r="H224" s="0" t="n">
        <v>-2.745004</v>
      </c>
      <c r="I224" s="0" t="n">
        <v>-2.3235555</v>
      </c>
      <c r="J224" s="0" t="n">
        <v>13.80595</v>
      </c>
      <c r="K224" s="0" t="n">
        <v>13.92848</v>
      </c>
      <c r="L224" s="0" t="n">
        <v>13.90398</v>
      </c>
      <c r="M224" s="0" t="n">
        <v>13.95298</v>
      </c>
      <c r="N224" s="0" t="n">
        <v>13.80595</v>
      </c>
      <c r="O224" s="0" t="n">
        <v>13.80595</v>
      </c>
      <c r="P224" s="0" t="n">
        <v>13.95298</v>
      </c>
      <c r="Q224" s="0" t="n">
        <v>13.95298</v>
      </c>
      <c r="R224" s="0" t="n">
        <v>13.87947</v>
      </c>
      <c r="S224" s="0" t="n">
        <v>13.80595</v>
      </c>
      <c r="T224" s="0" t="n">
        <v>13.95298</v>
      </c>
      <c r="U224" s="0" t="n">
        <v>14.07993</v>
      </c>
      <c r="V224" s="0" t="n">
        <v>13.95742</v>
      </c>
      <c r="W224" s="0" t="n">
        <v>14.61887</v>
      </c>
      <c r="X224" s="0" t="n">
        <v>14.5209</v>
      </c>
      <c r="Y224" s="0" t="n">
        <v>14.4964</v>
      </c>
      <c r="Z224" s="0" t="n">
        <v>14.5209</v>
      </c>
      <c r="AA224" s="0" t="n">
        <v>14.59438</v>
      </c>
      <c r="AB224" s="0" t="n">
        <v>14.59438</v>
      </c>
      <c r="AC224" s="0" t="n">
        <v>14.56988</v>
      </c>
      <c r="AD224" s="4"/>
      <c r="AE224" s="0" t="n">
        <v>14.66785</v>
      </c>
      <c r="AF224" s="0" t="n">
        <v>14.51647</v>
      </c>
      <c r="AG224" s="0" t="n">
        <v>14.41849</v>
      </c>
      <c r="AH224" s="0" t="n">
        <v>14.61887</v>
      </c>
      <c r="AI224" s="0" t="n">
        <v>14.66785</v>
      </c>
    </row>
    <row r="225" customFormat="false" ht="12.75" hidden="false" customHeight="false" outlineLevel="0" collapsed="false">
      <c r="A225" s="0" t="n">
        <v>224</v>
      </c>
      <c r="B225" s="0" t="n">
        <v>0.0121412</v>
      </c>
      <c r="C225" s="1" t="n">
        <v>-26.4666672</v>
      </c>
      <c r="E225" s="0" t="n">
        <v>795.8445</v>
      </c>
      <c r="H225" s="0" t="n">
        <v>-2.745004</v>
      </c>
      <c r="I225" s="0" t="n">
        <v>-2.3879135</v>
      </c>
      <c r="J225" s="0" t="n">
        <v>13.82947</v>
      </c>
      <c r="K225" s="0" t="n">
        <v>13.92749</v>
      </c>
      <c r="L225" s="0" t="n">
        <v>13.92749</v>
      </c>
      <c r="M225" s="0" t="n">
        <v>13.952</v>
      </c>
      <c r="N225" s="0" t="n">
        <v>13.80496</v>
      </c>
      <c r="O225" s="0" t="n">
        <v>13.80496</v>
      </c>
      <c r="P225" s="0" t="n">
        <v>13.92749</v>
      </c>
      <c r="Q225" s="0" t="n">
        <v>13.952</v>
      </c>
      <c r="R225" s="0" t="n">
        <v>13.87848</v>
      </c>
      <c r="S225" s="0" t="n">
        <v>13.78045</v>
      </c>
      <c r="T225" s="0" t="n">
        <v>13.952</v>
      </c>
      <c r="U225" s="0" t="n">
        <v>14.08092</v>
      </c>
      <c r="V225" s="0" t="n">
        <v>13.9339</v>
      </c>
      <c r="W225" s="0" t="n">
        <v>14.61986</v>
      </c>
      <c r="X225" s="0" t="n">
        <v>14.54638</v>
      </c>
      <c r="Y225" s="0" t="n">
        <v>14.52188</v>
      </c>
      <c r="Z225" s="0" t="n">
        <v>14.52188</v>
      </c>
      <c r="AA225" s="0" t="n">
        <v>14.59536</v>
      </c>
      <c r="AB225" s="0" t="n">
        <v>14.61986</v>
      </c>
      <c r="AC225" s="0" t="n">
        <v>14.54638</v>
      </c>
      <c r="AD225" s="4"/>
      <c r="AE225" s="0" t="n">
        <v>14.69333</v>
      </c>
      <c r="AF225" s="0" t="n">
        <v>14.49098</v>
      </c>
      <c r="AG225" s="0" t="n">
        <v>14.4175</v>
      </c>
      <c r="AH225" s="0" t="n">
        <v>14.59536</v>
      </c>
      <c r="AI225" s="0" t="n">
        <v>14.66884</v>
      </c>
    </row>
    <row r="226" customFormat="false" ht="12.75" hidden="false" customHeight="false" outlineLevel="0" collapsed="false">
      <c r="A226" s="0" t="n">
        <v>225</v>
      </c>
      <c r="B226" s="0" t="n">
        <v>0.0121875</v>
      </c>
      <c r="C226" s="1" t="n">
        <v>-26.3999952</v>
      </c>
      <c r="E226" s="0" t="n">
        <v>806.6513</v>
      </c>
      <c r="H226" s="0" t="n">
        <v>-2.745004</v>
      </c>
      <c r="I226" s="0" t="n">
        <v>-2.452258</v>
      </c>
      <c r="J226" s="0" t="n">
        <v>13.83046</v>
      </c>
      <c r="K226" s="0" t="n">
        <v>13.92848</v>
      </c>
      <c r="L226" s="0" t="n">
        <v>13.90398</v>
      </c>
      <c r="M226" s="0" t="n">
        <v>13.92848</v>
      </c>
      <c r="N226" s="0" t="n">
        <v>13.80595</v>
      </c>
      <c r="O226" s="0" t="n">
        <v>13.80595</v>
      </c>
      <c r="P226" s="0" t="n">
        <v>13.95298</v>
      </c>
      <c r="Q226" s="0" t="n">
        <v>13.95298</v>
      </c>
      <c r="R226" s="0" t="n">
        <v>13.85496</v>
      </c>
      <c r="S226" s="0" t="n">
        <v>13.78144</v>
      </c>
      <c r="T226" s="0" t="n">
        <v>13.95298</v>
      </c>
      <c r="U226" s="0" t="n">
        <v>14.08191</v>
      </c>
      <c r="V226" s="0" t="n">
        <v>13.9594</v>
      </c>
      <c r="W226" s="0" t="n">
        <v>14.62085</v>
      </c>
      <c r="X226" s="0" t="n">
        <v>14.52288</v>
      </c>
      <c r="Y226" s="0" t="n">
        <v>14.52288</v>
      </c>
      <c r="Z226" s="0" t="n">
        <v>14.52288</v>
      </c>
      <c r="AA226" s="0" t="n">
        <v>14.59636</v>
      </c>
      <c r="AB226" s="0" t="n">
        <v>14.59636</v>
      </c>
      <c r="AC226" s="0" t="n">
        <v>14.54737</v>
      </c>
      <c r="AD226" s="4"/>
      <c r="AE226" s="0" t="n">
        <v>14.66983</v>
      </c>
      <c r="AF226" s="0" t="n">
        <v>14.51647</v>
      </c>
      <c r="AG226" s="0" t="n">
        <v>14.41849</v>
      </c>
      <c r="AH226" s="0" t="n">
        <v>14.59636</v>
      </c>
      <c r="AI226" s="0" t="n">
        <v>14.64534</v>
      </c>
    </row>
    <row r="227" customFormat="false" ht="12.75" hidden="false" customHeight="false" outlineLevel="0" collapsed="false">
      <c r="A227" s="0" t="n">
        <v>226</v>
      </c>
      <c r="B227" s="4" t="n">
        <v>0.01224537</v>
      </c>
      <c r="C227" s="1" t="n">
        <v>-26.3166624</v>
      </c>
      <c r="E227" s="0" t="n">
        <v>813.0929</v>
      </c>
      <c r="H227" s="0" t="n">
        <v>-2.745004</v>
      </c>
      <c r="I227" s="0" t="n">
        <v>-2.4886285</v>
      </c>
      <c r="J227" s="0" t="n">
        <v>13.83145</v>
      </c>
      <c r="K227" s="0" t="n">
        <v>13.92947</v>
      </c>
      <c r="L227" s="0" t="n">
        <v>13.90497</v>
      </c>
      <c r="M227" s="0" t="n">
        <v>13.95398</v>
      </c>
      <c r="N227" s="0" t="n">
        <v>13.80694</v>
      </c>
      <c r="O227" s="0" t="n">
        <v>13.80694</v>
      </c>
      <c r="P227" s="0" t="n">
        <v>13.95398</v>
      </c>
      <c r="Q227" s="0" t="n">
        <v>13.95398</v>
      </c>
      <c r="R227" s="0" t="n">
        <v>13.85596</v>
      </c>
      <c r="S227" s="0" t="n">
        <v>13.78243</v>
      </c>
      <c r="T227" s="0" t="n">
        <v>13.95398</v>
      </c>
      <c r="U227" s="0" t="n">
        <v>14.08191</v>
      </c>
      <c r="V227" s="0" t="n">
        <v>13.9594</v>
      </c>
      <c r="W227" s="0" t="n">
        <v>14.62085</v>
      </c>
      <c r="X227" s="0" t="n">
        <v>14.52288</v>
      </c>
      <c r="Y227" s="0" t="n">
        <v>14.52288</v>
      </c>
      <c r="Z227" s="0" t="n">
        <v>14.54737</v>
      </c>
      <c r="AA227" s="0" t="n">
        <v>14.59636</v>
      </c>
      <c r="AB227" s="0" t="n">
        <v>14.59636</v>
      </c>
      <c r="AC227" s="0" t="n">
        <v>14.54737</v>
      </c>
      <c r="AD227" s="4"/>
      <c r="AE227" s="0" t="n">
        <v>14.66983</v>
      </c>
      <c r="AF227" s="0" t="n">
        <v>14.49296</v>
      </c>
      <c r="AG227" s="0" t="n">
        <v>14.39498</v>
      </c>
      <c r="AH227" s="0" t="n">
        <v>14.59636</v>
      </c>
      <c r="AI227" s="0" t="n">
        <v>14.66983</v>
      </c>
    </row>
    <row r="228" customFormat="false" ht="12.75" hidden="false" customHeight="false" outlineLevel="0" collapsed="false">
      <c r="A228" s="0" t="n">
        <v>227</v>
      </c>
      <c r="B228" s="4" t="n">
        <v>0.01229167</v>
      </c>
      <c r="C228" s="1" t="n">
        <v>-26.2499904</v>
      </c>
      <c r="E228" s="0" t="n">
        <v>822.9416</v>
      </c>
      <c r="H228" s="0" t="n">
        <v>-2.745004</v>
      </c>
      <c r="I228" s="0" t="n">
        <v>-2.5305875</v>
      </c>
      <c r="J228" s="0" t="n">
        <v>13.83244</v>
      </c>
      <c r="K228" s="0" t="n">
        <v>13.93046</v>
      </c>
      <c r="L228" s="0" t="n">
        <v>13.90596</v>
      </c>
      <c r="M228" s="0" t="n">
        <v>13.95497</v>
      </c>
      <c r="N228" s="0" t="n">
        <v>13.80793</v>
      </c>
      <c r="O228" s="0" t="n">
        <v>13.80793</v>
      </c>
      <c r="P228" s="0" t="n">
        <v>13.95497</v>
      </c>
      <c r="Q228" s="0" t="n">
        <v>13.97947</v>
      </c>
      <c r="R228" s="0" t="n">
        <v>13.88145</v>
      </c>
      <c r="S228" s="0" t="n">
        <v>13.80793</v>
      </c>
      <c r="T228" s="0" t="n">
        <v>13.97947</v>
      </c>
      <c r="U228" s="0" t="n">
        <v>14.08092</v>
      </c>
      <c r="V228" s="0" t="n">
        <v>13.95841</v>
      </c>
      <c r="W228" s="0" t="n">
        <v>14.61986</v>
      </c>
      <c r="X228" s="0" t="n">
        <v>14.52188</v>
      </c>
      <c r="Y228" s="0" t="n">
        <v>14.52188</v>
      </c>
      <c r="Z228" s="0" t="n">
        <v>14.54638</v>
      </c>
      <c r="AA228" s="0" t="n">
        <v>14.61986</v>
      </c>
      <c r="AB228" s="0" t="n">
        <v>14.61986</v>
      </c>
      <c r="AC228" s="0" t="n">
        <v>14.54638</v>
      </c>
      <c r="AD228" s="4"/>
      <c r="AE228" s="0" t="n">
        <v>14.66884</v>
      </c>
      <c r="AF228" s="0" t="n">
        <v>14.51845</v>
      </c>
      <c r="AG228" s="0" t="n">
        <v>14.42047</v>
      </c>
      <c r="AH228" s="0" t="n">
        <v>14.61986</v>
      </c>
      <c r="AI228" s="0" t="n">
        <v>14.66884</v>
      </c>
    </row>
    <row r="229" customFormat="false" ht="12.75" hidden="false" customHeight="false" outlineLevel="0" collapsed="false">
      <c r="A229" s="0" t="n">
        <v>228</v>
      </c>
      <c r="B229" s="4" t="n">
        <v>0.01234954</v>
      </c>
      <c r="C229" s="1" t="n">
        <v>-26.1666576</v>
      </c>
      <c r="E229" s="0" t="n">
        <v>834.4938</v>
      </c>
      <c r="H229" s="0" t="n">
        <v>-2.745004</v>
      </c>
      <c r="I229" s="0" t="n">
        <v>-2.586528</v>
      </c>
      <c r="J229" s="0" t="n">
        <v>13.83244</v>
      </c>
      <c r="K229" s="0" t="n">
        <v>13.93046</v>
      </c>
      <c r="L229" s="0" t="n">
        <v>13.93046</v>
      </c>
      <c r="M229" s="0" t="n">
        <v>13.95497</v>
      </c>
      <c r="N229" s="0" t="n">
        <v>13.83244</v>
      </c>
      <c r="O229" s="0" t="n">
        <v>13.80793</v>
      </c>
      <c r="P229" s="0" t="n">
        <v>13.95497</v>
      </c>
      <c r="Q229" s="0" t="n">
        <v>13.95497</v>
      </c>
      <c r="R229" s="0" t="n">
        <v>13.88145</v>
      </c>
      <c r="S229" s="0" t="n">
        <v>13.78342</v>
      </c>
      <c r="T229" s="0" t="n">
        <v>13.95497</v>
      </c>
      <c r="U229" s="0" t="n">
        <v>14.08389</v>
      </c>
      <c r="V229" s="0" t="n">
        <v>13.96138</v>
      </c>
      <c r="W229" s="0" t="n">
        <v>14.62283</v>
      </c>
      <c r="X229" s="0" t="n">
        <v>14.54935</v>
      </c>
      <c r="Y229" s="0" t="n">
        <v>14.52485</v>
      </c>
      <c r="Z229" s="0" t="n">
        <v>14.52485</v>
      </c>
      <c r="AA229" s="0" t="n">
        <v>14.62283</v>
      </c>
      <c r="AB229" s="0" t="n">
        <v>14.62283</v>
      </c>
      <c r="AC229" s="0" t="n">
        <v>14.54935</v>
      </c>
      <c r="AD229" s="4"/>
      <c r="AE229" s="0" t="n">
        <v>14.67181</v>
      </c>
      <c r="AF229" s="0" t="n">
        <v>14.51845</v>
      </c>
      <c r="AG229" s="0" t="n">
        <v>14.39597</v>
      </c>
      <c r="AH229" s="0" t="n">
        <v>14.59833</v>
      </c>
      <c r="AI229" s="0" t="n">
        <v>14.67181</v>
      </c>
    </row>
    <row r="230" customFormat="false" ht="12.75" hidden="false" customHeight="false" outlineLevel="0" collapsed="false">
      <c r="A230" s="0" t="n">
        <v>229</v>
      </c>
      <c r="B230" s="4" t="n">
        <v>0.01239583</v>
      </c>
      <c r="C230" s="1" t="n">
        <v>-26.1</v>
      </c>
      <c r="E230" s="0" t="n">
        <v>842.7454</v>
      </c>
      <c r="H230" s="0" t="n">
        <v>-2.745004</v>
      </c>
      <c r="I230" s="0" t="n">
        <v>-2.6340945</v>
      </c>
      <c r="J230" s="0" t="n">
        <v>13.83442</v>
      </c>
      <c r="K230" s="0" t="n">
        <v>13.93244</v>
      </c>
      <c r="L230" s="0" t="n">
        <v>13.90794</v>
      </c>
      <c r="M230" s="0" t="n">
        <v>13.95695</v>
      </c>
      <c r="N230" s="0" t="n">
        <v>13.80991</v>
      </c>
      <c r="O230" s="0" t="n">
        <v>13.80991</v>
      </c>
      <c r="P230" s="0" t="n">
        <v>13.93244</v>
      </c>
      <c r="Q230" s="0" t="n">
        <v>13.98145</v>
      </c>
      <c r="R230" s="0" t="n">
        <v>13.85893</v>
      </c>
      <c r="S230" s="0" t="n">
        <v>13.80991</v>
      </c>
      <c r="T230" s="0" t="n">
        <v>13.95695</v>
      </c>
      <c r="U230" s="0" t="n">
        <v>14.08488</v>
      </c>
      <c r="V230" s="0" t="n">
        <v>13.96236</v>
      </c>
      <c r="W230" s="0" t="n">
        <v>14.62381</v>
      </c>
      <c r="X230" s="0" t="n">
        <v>14.52584</v>
      </c>
      <c r="Y230" s="0" t="n">
        <v>14.52584</v>
      </c>
      <c r="Z230" s="0" t="n">
        <v>14.55034</v>
      </c>
      <c r="AA230" s="0" t="n">
        <v>14.62381</v>
      </c>
      <c r="AB230" s="0" t="n">
        <v>14.62381</v>
      </c>
      <c r="AC230" s="0" t="n">
        <v>14.55034</v>
      </c>
      <c r="AE230" s="0" t="n">
        <v>14.6728</v>
      </c>
      <c r="AF230" s="0" t="n">
        <v>14.52043</v>
      </c>
      <c r="AG230" s="0" t="n">
        <v>14.39795</v>
      </c>
      <c r="AH230" s="0" t="n">
        <v>14.59932</v>
      </c>
      <c r="AI230" s="0" t="n">
        <v>14.6483</v>
      </c>
    </row>
    <row r="231" customFormat="false" ht="12.75" hidden="false" customHeight="false" outlineLevel="0" collapsed="false">
      <c r="A231" s="0" t="n">
        <v>230</v>
      </c>
      <c r="B231" s="4" t="n">
        <v>0.01244213</v>
      </c>
      <c r="C231" s="1" t="n">
        <v>-26.033328</v>
      </c>
      <c r="E231" s="0" t="n">
        <v>850.1984</v>
      </c>
      <c r="H231" s="0" t="n">
        <v>-2.745004</v>
      </c>
      <c r="I231" s="0" t="n">
        <v>-2.67047</v>
      </c>
      <c r="J231" s="0" t="n">
        <v>13.80892</v>
      </c>
      <c r="K231" s="0" t="n">
        <v>13.93145</v>
      </c>
      <c r="L231" s="0" t="n">
        <v>13.93145</v>
      </c>
      <c r="M231" s="0" t="n">
        <v>13.95596</v>
      </c>
      <c r="N231" s="0" t="n">
        <v>13.80892</v>
      </c>
      <c r="O231" s="0" t="n">
        <v>13.78441</v>
      </c>
      <c r="P231" s="0" t="n">
        <v>13.95596</v>
      </c>
      <c r="Q231" s="0" t="n">
        <v>13.98046</v>
      </c>
      <c r="R231" s="0" t="n">
        <v>13.85794</v>
      </c>
      <c r="S231" s="0" t="n">
        <v>13.80892</v>
      </c>
      <c r="T231" s="0" t="n">
        <v>13.98046</v>
      </c>
      <c r="U231" s="0" t="n">
        <v>14.08488</v>
      </c>
      <c r="V231" s="0" t="n">
        <v>13.96236</v>
      </c>
      <c r="W231" s="0" t="n">
        <v>14.62381</v>
      </c>
      <c r="X231" s="0" t="n">
        <v>14.52584</v>
      </c>
      <c r="Y231" s="0" t="n">
        <v>14.52584</v>
      </c>
      <c r="Z231" s="0" t="n">
        <v>14.52584</v>
      </c>
      <c r="AA231" s="0" t="n">
        <v>14.59932</v>
      </c>
      <c r="AB231" s="0" t="n">
        <v>14.59932</v>
      </c>
      <c r="AC231" s="0" t="n">
        <v>14.55034</v>
      </c>
      <c r="AE231" s="0" t="n">
        <v>14.6728</v>
      </c>
      <c r="AF231" s="0" t="n">
        <v>14.51944</v>
      </c>
      <c r="AG231" s="0" t="n">
        <v>14.42146</v>
      </c>
      <c r="AH231" s="0" t="n">
        <v>14.62381</v>
      </c>
      <c r="AI231" s="0" t="n">
        <v>14.6483</v>
      </c>
    </row>
    <row r="232" customFormat="false" ht="12.75" hidden="false" customHeight="false" outlineLevel="0" collapsed="false">
      <c r="A232" s="0" t="n">
        <v>231</v>
      </c>
      <c r="B232" s="0" t="n">
        <v>0.0125</v>
      </c>
      <c r="C232" s="1" t="n">
        <v>-25.9499952</v>
      </c>
      <c r="E232" s="0" t="n">
        <v>857.1723</v>
      </c>
      <c r="H232" s="0" t="n">
        <v>-2.745004</v>
      </c>
      <c r="I232" s="0" t="n">
        <v>-2.706843</v>
      </c>
      <c r="J232" s="0" t="n">
        <v>13.8109</v>
      </c>
      <c r="K232" s="0" t="n">
        <v>13.93343</v>
      </c>
      <c r="L232" s="0" t="n">
        <v>13.90893</v>
      </c>
      <c r="M232" s="0" t="n">
        <v>13.95794</v>
      </c>
      <c r="N232" s="0" t="n">
        <v>13.8109</v>
      </c>
      <c r="O232" s="0" t="n">
        <v>13.8109</v>
      </c>
      <c r="P232" s="0" t="n">
        <v>13.95794</v>
      </c>
      <c r="Q232" s="0" t="n">
        <v>13.95794</v>
      </c>
      <c r="R232" s="0" t="n">
        <v>13.85992</v>
      </c>
      <c r="S232" s="0" t="n">
        <v>13.7864</v>
      </c>
      <c r="T232" s="0" t="n">
        <v>13.95794</v>
      </c>
      <c r="U232" s="0" t="n">
        <v>14.08488</v>
      </c>
      <c r="V232" s="0" t="n">
        <v>13.96236</v>
      </c>
      <c r="W232" s="0" t="n">
        <v>14.62381</v>
      </c>
      <c r="X232" s="0" t="n">
        <v>14.52584</v>
      </c>
      <c r="Y232" s="0" t="n">
        <v>14.52584</v>
      </c>
      <c r="Z232" s="0" t="n">
        <v>14.55034</v>
      </c>
      <c r="AA232" s="0" t="n">
        <v>14.59932</v>
      </c>
      <c r="AB232" s="0" t="n">
        <v>14.62381</v>
      </c>
      <c r="AC232" s="0" t="n">
        <v>14.55034</v>
      </c>
      <c r="AD232" s="4"/>
      <c r="AE232" s="0" t="n">
        <v>14.6728</v>
      </c>
      <c r="AF232" s="0" t="n">
        <v>14.52142</v>
      </c>
      <c r="AG232" s="0" t="n">
        <v>14.39894</v>
      </c>
      <c r="AH232" s="0" t="n">
        <v>14.59932</v>
      </c>
      <c r="AI232" s="0" t="n">
        <v>14.6483</v>
      </c>
    </row>
    <row r="233" customFormat="false" ht="12.75" hidden="false" customHeight="false" outlineLevel="0" collapsed="false">
      <c r="A233" s="0" t="n">
        <v>232</v>
      </c>
      <c r="B233" s="0" t="n">
        <v>0.0125463</v>
      </c>
      <c r="C233" s="1" t="n">
        <v>-25.8833232</v>
      </c>
      <c r="E233" s="0" t="n">
        <v>862.7622</v>
      </c>
      <c r="H233" s="0" t="n">
        <v>-2.745004</v>
      </c>
      <c r="I233" s="0" t="n">
        <v>-2.7460105</v>
      </c>
      <c r="J233" s="0" t="n">
        <v>13.8109</v>
      </c>
      <c r="K233" s="0" t="n">
        <v>13.93343</v>
      </c>
      <c r="L233" s="0" t="n">
        <v>13.90893</v>
      </c>
      <c r="M233" s="0" t="n">
        <v>13.93343</v>
      </c>
      <c r="N233" s="0" t="n">
        <v>13.8109</v>
      </c>
      <c r="O233" s="0" t="n">
        <v>13.8109</v>
      </c>
      <c r="P233" s="0" t="n">
        <v>13.95794</v>
      </c>
      <c r="Q233" s="0" t="n">
        <v>13.95794</v>
      </c>
      <c r="R233" s="0" t="n">
        <v>13.88442</v>
      </c>
      <c r="S233" s="0" t="n">
        <v>13.8109</v>
      </c>
      <c r="T233" s="0" t="n">
        <v>13.95794</v>
      </c>
      <c r="U233" s="0" t="n">
        <v>14.08488</v>
      </c>
      <c r="V233" s="0" t="n">
        <v>13.96236</v>
      </c>
      <c r="W233" s="0" t="n">
        <v>14.59932</v>
      </c>
      <c r="X233" s="0" t="n">
        <v>14.55034</v>
      </c>
      <c r="Y233" s="0" t="n">
        <v>14.52584</v>
      </c>
      <c r="Z233" s="0" t="n">
        <v>14.52584</v>
      </c>
      <c r="AA233" s="0" t="n">
        <v>14.59932</v>
      </c>
      <c r="AB233" s="0" t="n">
        <v>14.59932</v>
      </c>
      <c r="AC233" s="0" t="n">
        <v>14.57483</v>
      </c>
      <c r="AD233" s="4"/>
      <c r="AE233" s="0" t="n">
        <v>14.69729</v>
      </c>
      <c r="AF233" s="0" t="n">
        <v>14.52142</v>
      </c>
      <c r="AG233" s="0" t="n">
        <v>14.42344</v>
      </c>
      <c r="AH233" s="0" t="n">
        <v>14.59932</v>
      </c>
      <c r="AI233" s="0" t="n">
        <v>14.6728</v>
      </c>
    </row>
    <row r="234" customFormat="false" ht="12.75" hidden="false" customHeight="false" outlineLevel="0" collapsed="false">
      <c r="A234" s="0" t="n">
        <v>233</v>
      </c>
      <c r="B234" s="4" t="n">
        <v>0.01260417</v>
      </c>
      <c r="C234" s="1" t="n">
        <v>-25.7999904</v>
      </c>
      <c r="E234" s="0" t="n">
        <v>864.8384</v>
      </c>
      <c r="H234" s="0" t="n">
        <v>-2.745004</v>
      </c>
      <c r="I234" s="0" t="n">
        <v>-2.76</v>
      </c>
      <c r="J234" s="0" t="n">
        <v>13.83541</v>
      </c>
      <c r="K234" s="0" t="n">
        <v>13.93343</v>
      </c>
      <c r="L234" s="0" t="n">
        <v>13.93343</v>
      </c>
      <c r="M234" s="0" t="n">
        <v>13.93343</v>
      </c>
      <c r="N234" s="0" t="n">
        <v>13.8109</v>
      </c>
      <c r="O234" s="0" t="n">
        <v>13.8109</v>
      </c>
      <c r="P234" s="0" t="n">
        <v>13.95794</v>
      </c>
      <c r="Q234" s="0" t="n">
        <v>13.98244</v>
      </c>
      <c r="R234" s="0" t="n">
        <v>13.88442</v>
      </c>
      <c r="S234" s="0" t="n">
        <v>13.7864</v>
      </c>
      <c r="T234" s="0" t="n">
        <v>13.95794</v>
      </c>
      <c r="U234" s="0" t="n">
        <v>14.08686</v>
      </c>
      <c r="V234" s="0" t="n">
        <v>13.96434</v>
      </c>
      <c r="W234" s="0" t="n">
        <v>14.62579</v>
      </c>
      <c r="X234" s="0" t="n">
        <v>14.52782</v>
      </c>
      <c r="Y234" s="0" t="n">
        <v>14.52782</v>
      </c>
      <c r="Z234" s="0" t="n">
        <v>14.52782</v>
      </c>
      <c r="AA234" s="0" t="n">
        <v>14.6013</v>
      </c>
      <c r="AB234" s="0" t="n">
        <v>14.6013</v>
      </c>
      <c r="AC234" s="0" t="n">
        <v>14.55231</v>
      </c>
      <c r="AD234" s="4"/>
      <c r="AE234" s="0" t="n">
        <v>14.69927</v>
      </c>
      <c r="AF234" s="0" t="n">
        <v>14.52142</v>
      </c>
      <c r="AG234" s="0" t="n">
        <v>14.42344</v>
      </c>
      <c r="AH234" s="0" t="n">
        <v>14.62579</v>
      </c>
      <c r="AI234" s="0" t="n">
        <v>14.65028</v>
      </c>
    </row>
    <row r="235" customFormat="false" ht="12.75" hidden="false" customHeight="false" outlineLevel="0" collapsed="false">
      <c r="A235" s="0" t="n">
        <v>234</v>
      </c>
      <c r="B235" s="4" t="n">
        <v>0.01265046</v>
      </c>
      <c r="C235" s="1" t="n">
        <v>-25.7333328</v>
      </c>
      <c r="E235" s="0" t="n">
        <v>870.3749</v>
      </c>
      <c r="H235" s="0" t="n">
        <v>-2.745004</v>
      </c>
      <c r="I235" s="0" t="n">
        <v>-2.787974</v>
      </c>
      <c r="J235" s="0" t="n">
        <v>13.8109</v>
      </c>
      <c r="K235" s="0" t="n">
        <v>13.93343</v>
      </c>
      <c r="L235" s="0" t="n">
        <v>13.90893</v>
      </c>
      <c r="M235" s="0" t="n">
        <v>13.95794</v>
      </c>
      <c r="N235" s="0" t="n">
        <v>13.83541</v>
      </c>
      <c r="O235" s="0" t="n">
        <v>13.8109</v>
      </c>
      <c r="P235" s="0" t="n">
        <v>13.95794</v>
      </c>
      <c r="Q235" s="0" t="n">
        <v>13.95794</v>
      </c>
      <c r="R235" s="0" t="n">
        <v>13.88442</v>
      </c>
      <c r="S235" s="0" t="n">
        <v>13.7864</v>
      </c>
      <c r="T235" s="0" t="n">
        <v>13.95794</v>
      </c>
      <c r="U235" s="0" t="n">
        <v>14.08686</v>
      </c>
      <c r="V235" s="0" t="n">
        <v>13.96434</v>
      </c>
      <c r="W235" s="0" t="n">
        <v>14.6013</v>
      </c>
      <c r="X235" s="0" t="n">
        <v>14.52782</v>
      </c>
      <c r="Y235" s="0" t="n">
        <v>14.52782</v>
      </c>
      <c r="Z235" s="0" t="n">
        <v>14.55231</v>
      </c>
      <c r="AA235" s="0" t="n">
        <v>14.6013</v>
      </c>
      <c r="AB235" s="0" t="n">
        <v>14.62579</v>
      </c>
      <c r="AC235" s="0" t="n">
        <v>14.55231</v>
      </c>
      <c r="AD235" s="4"/>
      <c r="AE235" s="0" t="n">
        <v>14.67478</v>
      </c>
      <c r="AF235" s="0" t="n">
        <v>14.52142</v>
      </c>
      <c r="AG235" s="0" t="n">
        <v>14.42344</v>
      </c>
      <c r="AH235" s="0" t="n">
        <v>14.62579</v>
      </c>
      <c r="AI235" s="0" t="n">
        <v>14.65028</v>
      </c>
    </row>
    <row r="236" customFormat="false" ht="12.75" hidden="false" customHeight="false" outlineLevel="0" collapsed="false">
      <c r="A236" s="0" t="n">
        <v>235</v>
      </c>
      <c r="B236" s="4" t="n">
        <v>0.01270833</v>
      </c>
      <c r="C236" s="1" t="n">
        <v>-25.65</v>
      </c>
      <c r="E236" s="0" t="n">
        <v>878.8395</v>
      </c>
      <c r="H236" s="0" t="n">
        <v>-2.745004</v>
      </c>
      <c r="I236" s="0" t="n">
        <v>-2.829954</v>
      </c>
      <c r="J236" s="0" t="n">
        <v>13.8109</v>
      </c>
      <c r="K236" s="0" t="n">
        <v>13.93343</v>
      </c>
      <c r="L236" s="0" t="n">
        <v>13.90893</v>
      </c>
      <c r="M236" s="0" t="n">
        <v>13.95794</v>
      </c>
      <c r="N236" s="0" t="n">
        <v>13.83541</v>
      </c>
      <c r="O236" s="0" t="n">
        <v>13.8109</v>
      </c>
      <c r="P236" s="0" t="n">
        <v>13.95794</v>
      </c>
      <c r="Q236" s="0" t="n">
        <v>13.95794</v>
      </c>
      <c r="R236" s="0" t="n">
        <v>13.85992</v>
      </c>
      <c r="S236" s="0" t="n">
        <v>13.7864</v>
      </c>
      <c r="T236" s="0" t="n">
        <v>13.95794</v>
      </c>
      <c r="U236" s="0" t="n">
        <v>14.08785</v>
      </c>
      <c r="V236" s="0" t="n">
        <v>13.96533</v>
      </c>
      <c r="W236" s="0" t="n">
        <v>14.62678</v>
      </c>
      <c r="X236" s="0" t="n">
        <v>14.52881</v>
      </c>
      <c r="Y236" s="0" t="n">
        <v>14.50432</v>
      </c>
      <c r="Z236" s="0" t="n">
        <v>14.52881</v>
      </c>
      <c r="AA236" s="0" t="n">
        <v>14.60229</v>
      </c>
      <c r="AB236" s="0" t="n">
        <v>14.60229</v>
      </c>
      <c r="AC236" s="0" t="n">
        <v>14.5533</v>
      </c>
      <c r="AD236" s="4"/>
      <c r="AE236" s="0" t="n">
        <v>14.67576</v>
      </c>
      <c r="AF236" s="0" t="n">
        <v>14.49692</v>
      </c>
      <c r="AG236" s="0" t="n">
        <v>14.42344</v>
      </c>
      <c r="AH236" s="0" t="n">
        <v>14.60229</v>
      </c>
      <c r="AI236" s="0" t="n">
        <v>14.67576</v>
      </c>
    </row>
    <row r="237" customFormat="false" ht="12.75" hidden="false" customHeight="false" outlineLevel="0" collapsed="false">
      <c r="A237" s="0" t="n">
        <v>236</v>
      </c>
      <c r="B237" s="4" t="n">
        <v>0.01275463</v>
      </c>
      <c r="C237" s="1" t="n">
        <v>-25.583328</v>
      </c>
      <c r="E237" s="0" t="n">
        <v>887.4104</v>
      </c>
      <c r="H237" s="0" t="n">
        <v>-2.745004</v>
      </c>
      <c r="I237" s="0" t="n">
        <v>-2.8803245</v>
      </c>
      <c r="J237" s="0" t="n">
        <v>13.8109</v>
      </c>
      <c r="K237" s="0" t="n">
        <v>13.93343</v>
      </c>
      <c r="L237" s="0" t="n">
        <v>13.93343</v>
      </c>
      <c r="M237" s="0" t="n">
        <v>13.93343</v>
      </c>
      <c r="N237" s="0" t="n">
        <v>13.8109</v>
      </c>
      <c r="O237" s="0" t="n">
        <v>13.8109</v>
      </c>
      <c r="P237" s="0" t="n">
        <v>13.95794</v>
      </c>
      <c r="Q237" s="0" t="n">
        <v>13.95794</v>
      </c>
      <c r="R237" s="0" t="n">
        <v>13.88442</v>
      </c>
      <c r="S237" s="0" t="n">
        <v>13.7864</v>
      </c>
      <c r="T237" s="0" t="n">
        <v>13.95794</v>
      </c>
      <c r="U237" s="0" t="n">
        <v>14.08686</v>
      </c>
      <c r="V237" s="0" t="n">
        <v>13.96434</v>
      </c>
      <c r="W237" s="0" t="n">
        <v>14.62579</v>
      </c>
      <c r="X237" s="0" t="n">
        <v>14.52782</v>
      </c>
      <c r="Y237" s="0" t="n">
        <v>14.52782</v>
      </c>
      <c r="Z237" s="0" t="n">
        <v>14.52782</v>
      </c>
      <c r="AA237" s="0" t="n">
        <v>14.6013</v>
      </c>
      <c r="AB237" s="0" t="n">
        <v>14.6013</v>
      </c>
      <c r="AC237" s="0" t="n">
        <v>14.55231</v>
      </c>
      <c r="AD237" s="4"/>
      <c r="AE237" s="0" t="n">
        <v>14.67478</v>
      </c>
      <c r="AF237" s="0" t="n">
        <v>14.52142</v>
      </c>
      <c r="AG237" s="0" t="n">
        <v>14.42344</v>
      </c>
      <c r="AH237" s="0" t="n">
        <v>14.6013</v>
      </c>
      <c r="AI237" s="0" t="n">
        <v>14.67478</v>
      </c>
    </row>
    <row r="238" customFormat="false" ht="12.75" hidden="false" customHeight="false" outlineLevel="0" collapsed="false">
      <c r="A238" s="0" t="n">
        <v>237</v>
      </c>
      <c r="B238" s="0" t="n">
        <v>0.0128125</v>
      </c>
      <c r="C238" s="1" t="n">
        <v>-25.4999952</v>
      </c>
      <c r="E238" s="0" t="n">
        <v>894.3312</v>
      </c>
      <c r="H238" s="0" t="n">
        <v>-2.745004</v>
      </c>
      <c r="I238" s="0" t="n">
        <v>-2.9194945</v>
      </c>
      <c r="J238" s="0" t="n">
        <v>13.83739</v>
      </c>
      <c r="K238" s="0" t="n">
        <v>13.93541</v>
      </c>
      <c r="L238" s="0" t="n">
        <v>13.91091</v>
      </c>
      <c r="M238" s="0" t="n">
        <v>13.95992</v>
      </c>
      <c r="N238" s="0" t="n">
        <v>13.83739</v>
      </c>
      <c r="O238" s="0" t="n">
        <v>13.78837</v>
      </c>
      <c r="P238" s="0" t="n">
        <v>13.95992</v>
      </c>
      <c r="Q238" s="0" t="n">
        <v>13.95992</v>
      </c>
      <c r="R238" s="0" t="n">
        <v>13.8864</v>
      </c>
      <c r="S238" s="0" t="n">
        <v>13.81288</v>
      </c>
      <c r="T238" s="0" t="n">
        <v>13.95992</v>
      </c>
      <c r="U238" s="0" t="n">
        <v>14.08785</v>
      </c>
      <c r="V238" s="0" t="n">
        <v>13.94083</v>
      </c>
      <c r="W238" s="0" t="n">
        <v>14.60229</v>
      </c>
      <c r="X238" s="0" t="n">
        <v>14.52881</v>
      </c>
      <c r="Y238" s="0" t="n">
        <v>14.52881</v>
      </c>
      <c r="Z238" s="0" t="n">
        <v>14.5533</v>
      </c>
      <c r="AA238" s="0" t="n">
        <v>14.62678</v>
      </c>
      <c r="AB238" s="0" t="n">
        <v>14.60229</v>
      </c>
      <c r="AC238" s="0" t="n">
        <v>14.5533</v>
      </c>
      <c r="AD238" s="4"/>
      <c r="AE238" s="0" t="n">
        <v>14.67576</v>
      </c>
      <c r="AF238" s="0" t="n">
        <v>14.52339</v>
      </c>
      <c r="AG238" s="0" t="n">
        <v>14.42542</v>
      </c>
      <c r="AH238" s="0" t="n">
        <v>14.60229</v>
      </c>
      <c r="AI238" s="0" t="n">
        <v>14.67576</v>
      </c>
    </row>
    <row r="239" customFormat="false" ht="12.75" hidden="false" customHeight="false" outlineLevel="0" collapsed="false">
      <c r="A239" s="0" t="n">
        <v>238</v>
      </c>
      <c r="B239" s="0" t="n">
        <v>0.0128588</v>
      </c>
      <c r="C239" s="1" t="n">
        <v>-25.4333232</v>
      </c>
      <c r="E239" s="0" t="n">
        <v>896.0347</v>
      </c>
      <c r="H239" s="0" t="n">
        <v>-2.739365</v>
      </c>
      <c r="I239" s="0" t="n">
        <v>-2.9390835</v>
      </c>
      <c r="J239" s="0" t="n">
        <v>13.81288</v>
      </c>
      <c r="K239" s="0" t="n">
        <v>13.93541</v>
      </c>
      <c r="L239" s="0" t="n">
        <v>13.93541</v>
      </c>
      <c r="M239" s="0" t="n">
        <v>13.93541</v>
      </c>
      <c r="N239" s="0" t="n">
        <v>13.81288</v>
      </c>
      <c r="O239" s="0" t="n">
        <v>13.81288</v>
      </c>
      <c r="P239" s="0" t="n">
        <v>13.95992</v>
      </c>
      <c r="Q239" s="0" t="n">
        <v>13.95992</v>
      </c>
      <c r="R239" s="0" t="n">
        <v>13.8864</v>
      </c>
      <c r="S239" s="0" t="n">
        <v>13.78837</v>
      </c>
      <c r="T239" s="0" t="n">
        <v>13.95992</v>
      </c>
      <c r="U239" s="0" t="n">
        <v>14.08785</v>
      </c>
      <c r="V239" s="0" t="n">
        <v>13.96533</v>
      </c>
      <c r="W239" s="0" t="n">
        <v>14.62678</v>
      </c>
      <c r="X239" s="0" t="n">
        <v>14.52881</v>
      </c>
      <c r="Y239" s="0" t="n">
        <v>14.52881</v>
      </c>
      <c r="Z239" s="0" t="n">
        <v>14.52881</v>
      </c>
      <c r="AA239" s="0" t="n">
        <v>14.5778</v>
      </c>
      <c r="AB239" s="0" t="n">
        <v>14.60229</v>
      </c>
      <c r="AC239" s="0" t="n">
        <v>14.5533</v>
      </c>
      <c r="AD239" s="4"/>
      <c r="AE239" s="0" t="n">
        <v>14.67576</v>
      </c>
      <c r="AF239" s="0" t="n">
        <v>14.4989</v>
      </c>
      <c r="AG239" s="0" t="n">
        <v>14.40092</v>
      </c>
      <c r="AH239" s="0" t="n">
        <v>14.60229</v>
      </c>
      <c r="AI239" s="0" t="n">
        <v>14.67576</v>
      </c>
    </row>
    <row r="240" customFormat="false" ht="12.75" hidden="false" customHeight="false" outlineLevel="0" collapsed="false">
      <c r="A240" s="0" t="n">
        <v>239</v>
      </c>
      <c r="B240" s="4" t="n">
        <v>0.01290509</v>
      </c>
      <c r="C240" s="1" t="n">
        <v>-25.3666656</v>
      </c>
      <c r="E240" s="0" t="n">
        <v>900.2936</v>
      </c>
      <c r="H240" s="0" t="n">
        <v>-2.739365</v>
      </c>
      <c r="I240" s="0" t="n">
        <v>-2.9558755</v>
      </c>
      <c r="J240" s="0" t="n">
        <v>13.81387</v>
      </c>
      <c r="K240" s="0" t="n">
        <v>13.9364</v>
      </c>
      <c r="L240" s="0" t="n">
        <v>13.9119</v>
      </c>
      <c r="M240" s="0" t="n">
        <v>13.96091</v>
      </c>
      <c r="N240" s="0" t="n">
        <v>13.83838</v>
      </c>
      <c r="O240" s="0" t="n">
        <v>13.81387</v>
      </c>
      <c r="P240" s="0" t="n">
        <v>13.9364</v>
      </c>
      <c r="Q240" s="0" t="n">
        <v>13.98541</v>
      </c>
      <c r="R240" s="0" t="n">
        <v>13.88739</v>
      </c>
      <c r="S240" s="0" t="n">
        <v>13.81387</v>
      </c>
      <c r="T240" s="0" t="n">
        <v>13.96091</v>
      </c>
      <c r="U240" s="0" t="n">
        <v>14.08686</v>
      </c>
      <c r="V240" s="0" t="n">
        <v>13.96434</v>
      </c>
      <c r="W240" s="0" t="n">
        <v>14.62579</v>
      </c>
      <c r="X240" s="0" t="n">
        <v>14.52782</v>
      </c>
      <c r="Y240" s="0" t="n">
        <v>14.50333</v>
      </c>
      <c r="Z240" s="0" t="n">
        <v>14.52782</v>
      </c>
      <c r="AA240" s="0" t="n">
        <v>14.6013</v>
      </c>
      <c r="AB240" s="0" t="n">
        <v>14.62579</v>
      </c>
      <c r="AC240" s="0" t="n">
        <v>14.55231</v>
      </c>
      <c r="AD240" s="4"/>
      <c r="AE240" s="0" t="n">
        <v>14.67478</v>
      </c>
      <c r="AF240" s="0" t="n">
        <v>14.52439</v>
      </c>
      <c r="AG240" s="0" t="n">
        <v>14.42641</v>
      </c>
      <c r="AH240" s="0" t="n">
        <v>14.6013</v>
      </c>
      <c r="AI240" s="0" t="n">
        <v>14.65028</v>
      </c>
    </row>
    <row r="241" customFormat="false" ht="12.75" hidden="false" customHeight="false" outlineLevel="0" collapsed="false">
      <c r="A241" s="0" t="n">
        <v>240</v>
      </c>
      <c r="B241" s="4" t="n">
        <v>0.01296296</v>
      </c>
      <c r="C241" s="1" t="n">
        <v>-25.2833328</v>
      </c>
      <c r="E241" s="0" t="n">
        <v>905.8301</v>
      </c>
      <c r="H241" s="0" t="n">
        <v>-2.739365</v>
      </c>
      <c r="I241" s="0" t="n">
        <v>-2.98385</v>
      </c>
      <c r="J241" s="0" t="n">
        <v>13.81387</v>
      </c>
      <c r="K241" s="0" t="n">
        <v>13.9364</v>
      </c>
      <c r="L241" s="0" t="n">
        <v>13.9364</v>
      </c>
      <c r="M241" s="0" t="n">
        <v>13.96091</v>
      </c>
      <c r="N241" s="0" t="n">
        <v>13.83838</v>
      </c>
      <c r="O241" s="0" t="n">
        <v>13.81387</v>
      </c>
      <c r="P241" s="0" t="n">
        <v>13.9364</v>
      </c>
      <c r="Q241" s="0" t="n">
        <v>13.96091</v>
      </c>
      <c r="R241" s="0" t="n">
        <v>13.86289</v>
      </c>
      <c r="S241" s="0" t="n">
        <v>13.78937</v>
      </c>
      <c r="T241" s="0" t="n">
        <v>13.96091</v>
      </c>
      <c r="U241" s="0" t="n">
        <v>14.11532</v>
      </c>
      <c r="V241" s="0" t="n">
        <v>13.9683</v>
      </c>
      <c r="W241" s="0" t="n">
        <v>14.62975</v>
      </c>
      <c r="X241" s="0" t="n">
        <v>14.53178</v>
      </c>
      <c r="Y241" s="0" t="n">
        <v>14.53178</v>
      </c>
      <c r="Z241" s="0" t="n">
        <v>14.53178</v>
      </c>
      <c r="AA241" s="0" t="n">
        <v>14.60526</v>
      </c>
      <c r="AB241" s="0" t="n">
        <v>14.60526</v>
      </c>
      <c r="AC241" s="0" t="n">
        <v>14.55627</v>
      </c>
      <c r="AD241" s="4"/>
      <c r="AE241" s="0" t="n">
        <v>14.67873</v>
      </c>
      <c r="AF241" s="0" t="n">
        <v>14.49989</v>
      </c>
      <c r="AG241" s="0" t="n">
        <v>14.42641</v>
      </c>
      <c r="AH241" s="0" t="n">
        <v>14.60526</v>
      </c>
      <c r="AI241" s="0" t="n">
        <v>14.67873</v>
      </c>
    </row>
    <row r="242" customFormat="false" ht="12.75" hidden="false" customHeight="false" outlineLevel="0" collapsed="false">
      <c r="A242" s="0" t="n">
        <v>241</v>
      </c>
      <c r="B242" s="4" t="n">
        <v>0.01300926</v>
      </c>
      <c r="C242" s="1" t="n">
        <v>-25.2166608</v>
      </c>
      <c r="E242" s="0" t="n">
        <v>909.6631</v>
      </c>
      <c r="H242" s="0" t="n">
        <v>-2.739365</v>
      </c>
      <c r="I242" s="0" t="n">
        <v>-3.006241</v>
      </c>
      <c r="J242" s="0" t="n">
        <v>13.83838</v>
      </c>
      <c r="K242" s="0" t="n">
        <v>13.9364</v>
      </c>
      <c r="L242" s="0" t="n">
        <v>13.9119</v>
      </c>
      <c r="M242" s="0" t="n">
        <v>13.9364</v>
      </c>
      <c r="N242" s="0" t="n">
        <v>13.83838</v>
      </c>
      <c r="O242" s="0" t="n">
        <v>13.81387</v>
      </c>
      <c r="P242" s="0" t="n">
        <v>13.96091</v>
      </c>
      <c r="Q242" s="0" t="n">
        <v>13.96091</v>
      </c>
      <c r="R242" s="0" t="n">
        <v>13.86289</v>
      </c>
      <c r="S242" s="0" t="n">
        <v>13.78937</v>
      </c>
      <c r="T242" s="0" t="n">
        <v>13.96091</v>
      </c>
      <c r="U242" s="0" t="n">
        <v>14.08983</v>
      </c>
      <c r="V242" s="0" t="n">
        <v>13.96731</v>
      </c>
      <c r="W242" s="0" t="n">
        <v>14.62876</v>
      </c>
      <c r="X242" s="0" t="n">
        <v>14.53079</v>
      </c>
      <c r="Y242" s="0" t="n">
        <v>14.53079</v>
      </c>
      <c r="Z242" s="0" t="n">
        <v>14.53079</v>
      </c>
      <c r="AA242" s="0" t="n">
        <v>14.60427</v>
      </c>
      <c r="AB242" s="0" t="n">
        <v>14.62876</v>
      </c>
      <c r="AC242" s="0" t="n">
        <v>14.55528</v>
      </c>
      <c r="AD242" s="4"/>
      <c r="AE242" s="0" t="n">
        <v>14.67774</v>
      </c>
      <c r="AF242" s="0" t="n">
        <v>14.52439</v>
      </c>
      <c r="AG242" s="0" t="n">
        <v>14.40191</v>
      </c>
      <c r="AH242" s="0" t="n">
        <v>14.60427</v>
      </c>
      <c r="AI242" s="0" t="n">
        <v>14.65325</v>
      </c>
    </row>
    <row r="243" customFormat="false" ht="12.75" hidden="false" customHeight="false" outlineLevel="0" collapsed="false">
      <c r="A243" s="0" t="n">
        <v>242</v>
      </c>
      <c r="B243" s="4" t="n">
        <v>0.01306713</v>
      </c>
      <c r="C243" s="1" t="n">
        <v>-25.133328</v>
      </c>
      <c r="E243" s="0" t="n">
        <v>914.9867</v>
      </c>
      <c r="H243" s="0" t="n">
        <v>-2.739365</v>
      </c>
      <c r="I243" s="0" t="n">
        <v>-3.0370225</v>
      </c>
      <c r="J243" s="0" t="n">
        <v>13.81585</v>
      </c>
      <c r="K243" s="0" t="n">
        <v>13.93838</v>
      </c>
      <c r="L243" s="0" t="n">
        <v>13.93838</v>
      </c>
      <c r="M243" s="0" t="n">
        <v>13.93838</v>
      </c>
      <c r="N243" s="0" t="n">
        <v>13.84036</v>
      </c>
      <c r="O243" s="0" t="n">
        <v>13.81585</v>
      </c>
      <c r="P243" s="0" t="n">
        <v>13.93838</v>
      </c>
      <c r="Q243" s="0" t="n">
        <v>13.96289</v>
      </c>
      <c r="R243" s="0" t="n">
        <v>13.88937</v>
      </c>
      <c r="S243" s="0" t="n">
        <v>13.79135</v>
      </c>
      <c r="T243" s="0" t="n">
        <v>13.96289</v>
      </c>
      <c r="U243" s="0" t="n">
        <v>14.08884</v>
      </c>
      <c r="V243" s="0" t="n">
        <v>13.96632</v>
      </c>
      <c r="W243" s="0" t="n">
        <v>14.62777</v>
      </c>
      <c r="X243" s="0" t="n">
        <v>14.5298</v>
      </c>
      <c r="Y243" s="0" t="n">
        <v>14.50531</v>
      </c>
      <c r="Z243" s="0" t="n">
        <v>14.5298</v>
      </c>
      <c r="AA243" s="0" t="n">
        <v>14.60328</v>
      </c>
      <c r="AB243" s="0" t="n">
        <v>14.60328</v>
      </c>
      <c r="AC243" s="0" t="n">
        <v>14.55429</v>
      </c>
      <c r="AD243" s="4"/>
      <c r="AE243" s="0" t="n">
        <v>14.67675</v>
      </c>
      <c r="AF243" s="0" t="n">
        <v>14.50187</v>
      </c>
      <c r="AG243" s="0" t="n">
        <v>14.40389</v>
      </c>
      <c r="AH243" s="0" t="n">
        <v>14.62777</v>
      </c>
      <c r="AI243" s="0" t="n">
        <v>14.67675</v>
      </c>
    </row>
    <row r="244" customFormat="false" ht="12.75" hidden="false" customHeight="false" outlineLevel="0" collapsed="false">
      <c r="A244" s="0" t="n">
        <v>243</v>
      </c>
      <c r="B244" s="4" t="n">
        <v>0.01311343</v>
      </c>
      <c r="C244" s="1" t="n">
        <v>-25.066656</v>
      </c>
      <c r="E244" s="0" t="n">
        <v>919.9909</v>
      </c>
      <c r="H244" s="0" t="n">
        <v>-2.739365</v>
      </c>
      <c r="I244" s="0" t="n">
        <v>-3.065</v>
      </c>
      <c r="J244" s="0" t="n">
        <v>13.81486</v>
      </c>
      <c r="K244" s="0" t="n">
        <v>13.93739</v>
      </c>
      <c r="L244" s="0" t="n">
        <v>13.93739</v>
      </c>
      <c r="M244" s="0" t="n">
        <v>13.9619</v>
      </c>
      <c r="N244" s="0" t="n">
        <v>13.83937</v>
      </c>
      <c r="O244" s="0" t="n">
        <v>13.81486</v>
      </c>
      <c r="P244" s="0" t="n">
        <v>13.9619</v>
      </c>
      <c r="Q244" s="0" t="n">
        <v>13.9619</v>
      </c>
      <c r="R244" s="0" t="n">
        <v>13.86388</v>
      </c>
      <c r="S244" s="0" t="n">
        <v>13.81486</v>
      </c>
      <c r="T244" s="0" t="n">
        <v>13.9619</v>
      </c>
      <c r="U244" s="0" t="n">
        <v>14.09082</v>
      </c>
      <c r="V244" s="0" t="n">
        <v>13.9683</v>
      </c>
      <c r="W244" s="0" t="n">
        <v>14.62975</v>
      </c>
      <c r="X244" s="0" t="n">
        <v>14.53178</v>
      </c>
      <c r="Y244" s="0" t="n">
        <v>14.53178</v>
      </c>
      <c r="Z244" s="0" t="n">
        <v>14.53178</v>
      </c>
      <c r="AA244" s="0" t="n">
        <v>14.60526</v>
      </c>
      <c r="AB244" s="0" t="n">
        <v>14.60526</v>
      </c>
      <c r="AC244" s="0" t="n">
        <v>14.55627</v>
      </c>
      <c r="AD244" s="4"/>
      <c r="AE244" s="0" t="n">
        <v>14.67873</v>
      </c>
      <c r="AF244" s="0" t="n">
        <v>14.52537</v>
      </c>
      <c r="AG244" s="0" t="n">
        <v>14.4274</v>
      </c>
      <c r="AH244" s="0" t="n">
        <v>14.60526</v>
      </c>
      <c r="AI244" s="0" t="n">
        <v>14.65424</v>
      </c>
    </row>
    <row r="245" customFormat="false" ht="12.75" hidden="false" customHeight="false" outlineLevel="0" collapsed="false">
      <c r="A245" s="0" t="n">
        <v>244</v>
      </c>
      <c r="B245" s="0" t="n">
        <v>0.0131713</v>
      </c>
      <c r="C245" s="1" t="n">
        <v>-24.9833232</v>
      </c>
      <c r="E245" s="0" t="n">
        <v>925.7405</v>
      </c>
      <c r="H245" s="0" t="n">
        <v>-2.745004</v>
      </c>
      <c r="I245" s="0" t="n">
        <v>-3.0957815</v>
      </c>
      <c r="J245" s="0" t="n">
        <v>13.81684</v>
      </c>
      <c r="K245" s="0" t="n">
        <v>13.93937</v>
      </c>
      <c r="L245" s="0" t="n">
        <v>13.93937</v>
      </c>
      <c r="M245" s="0" t="n">
        <v>13.93937</v>
      </c>
      <c r="N245" s="0" t="n">
        <v>13.84135</v>
      </c>
      <c r="O245" s="0" t="n">
        <v>13.79234</v>
      </c>
      <c r="P245" s="0" t="n">
        <v>13.96388</v>
      </c>
      <c r="Q245" s="0" t="n">
        <v>13.96388</v>
      </c>
      <c r="R245" s="0" t="n">
        <v>13.89036</v>
      </c>
      <c r="S245" s="0" t="n">
        <v>13.79234</v>
      </c>
      <c r="T245" s="0" t="n">
        <v>13.96388</v>
      </c>
      <c r="U245" s="0" t="n">
        <v>14.09082</v>
      </c>
      <c r="V245" s="0" t="n">
        <v>13.9438</v>
      </c>
      <c r="W245" s="0" t="n">
        <v>14.62975</v>
      </c>
      <c r="X245" s="0" t="n">
        <v>14.53178</v>
      </c>
      <c r="Y245" s="0" t="n">
        <v>14.53178</v>
      </c>
      <c r="Z245" s="0" t="n">
        <v>14.53178</v>
      </c>
      <c r="AA245" s="0" t="n">
        <v>14.60526</v>
      </c>
      <c r="AB245" s="0" t="n">
        <v>14.60526</v>
      </c>
      <c r="AC245" s="0" t="n">
        <v>14.58076</v>
      </c>
      <c r="AD245" s="4"/>
      <c r="AE245" s="0" t="n">
        <v>14.67873</v>
      </c>
      <c r="AF245" s="0" t="n">
        <v>14.50286</v>
      </c>
      <c r="AG245" s="0" t="n">
        <v>14.40488</v>
      </c>
      <c r="AH245" s="0" t="n">
        <v>14.60526</v>
      </c>
      <c r="AI245" s="0" t="n">
        <v>14.65424</v>
      </c>
    </row>
    <row r="246" customFormat="false" ht="12.75" hidden="false" customHeight="false" outlineLevel="0" collapsed="false">
      <c r="A246" s="0" t="n">
        <v>245</v>
      </c>
      <c r="B246" s="4" t="n">
        <v>0.01321759</v>
      </c>
      <c r="C246" s="1" t="n">
        <v>-24.9166656</v>
      </c>
      <c r="E246" s="0" t="n">
        <v>932.7144</v>
      </c>
      <c r="H246" s="0" t="n">
        <v>-2.739365</v>
      </c>
      <c r="I246" s="0" t="n">
        <v>-3.1321625</v>
      </c>
      <c r="J246" s="0" t="n">
        <v>13.81684</v>
      </c>
      <c r="K246" s="0" t="n">
        <v>13.93937</v>
      </c>
      <c r="L246" s="0" t="n">
        <v>13.91487</v>
      </c>
      <c r="M246" s="0" t="n">
        <v>13.96388</v>
      </c>
      <c r="N246" s="0" t="n">
        <v>13.84135</v>
      </c>
      <c r="O246" s="0" t="n">
        <v>13.81684</v>
      </c>
      <c r="P246" s="0" t="n">
        <v>13.93937</v>
      </c>
      <c r="Q246" s="0" t="n">
        <v>13.96388</v>
      </c>
      <c r="R246" s="0" t="n">
        <v>13.89036</v>
      </c>
      <c r="S246" s="0" t="n">
        <v>13.79234</v>
      </c>
      <c r="T246" s="0" t="n">
        <v>13.96388</v>
      </c>
      <c r="U246" s="0" t="n">
        <v>14.09181</v>
      </c>
      <c r="V246" s="0" t="n">
        <v>13.96929</v>
      </c>
      <c r="W246" s="0" t="n">
        <v>14.60624</v>
      </c>
      <c r="X246" s="0" t="n">
        <v>14.53277</v>
      </c>
      <c r="Y246" s="0" t="n">
        <v>14.50827</v>
      </c>
      <c r="Z246" s="0" t="n">
        <v>14.53277</v>
      </c>
      <c r="AA246" s="0" t="n">
        <v>14.60624</v>
      </c>
      <c r="AB246" s="0" t="n">
        <v>14.60624</v>
      </c>
      <c r="AC246" s="0" t="n">
        <v>14.55726</v>
      </c>
      <c r="AD246" s="4"/>
      <c r="AE246" s="0" t="n">
        <v>14.67972</v>
      </c>
      <c r="AF246" s="0" t="n">
        <v>14.50286</v>
      </c>
      <c r="AG246" s="0" t="n">
        <v>14.42938</v>
      </c>
      <c r="AH246" s="0" t="n">
        <v>14.60624</v>
      </c>
      <c r="AI246" s="0" t="n">
        <v>14.65523</v>
      </c>
    </row>
    <row r="247" customFormat="false" ht="12.75" hidden="false" customHeight="false" outlineLevel="0" collapsed="false">
      <c r="A247" s="0" t="n">
        <v>246</v>
      </c>
      <c r="B247" s="4" t="n">
        <v>0.01327546</v>
      </c>
      <c r="C247" s="1" t="n">
        <v>-24.8333328</v>
      </c>
      <c r="E247" s="0" t="n">
        <v>942.0306</v>
      </c>
      <c r="H247" s="0" t="n">
        <v>-2.739365</v>
      </c>
      <c r="I247" s="0" t="n">
        <v>-3.1797255</v>
      </c>
      <c r="J247" s="0" t="n">
        <v>13.81783</v>
      </c>
      <c r="K247" s="0" t="n">
        <v>13.94036</v>
      </c>
      <c r="L247" s="0" t="n">
        <v>13.94036</v>
      </c>
      <c r="M247" s="0" t="n">
        <v>13.96487</v>
      </c>
      <c r="N247" s="0" t="n">
        <v>13.84234</v>
      </c>
      <c r="O247" s="0" t="n">
        <v>13.79333</v>
      </c>
      <c r="P247" s="0" t="n">
        <v>13.96487</v>
      </c>
      <c r="Q247" s="0" t="n">
        <v>13.98937</v>
      </c>
      <c r="R247" s="0" t="n">
        <v>13.89135</v>
      </c>
      <c r="S247" s="0" t="n">
        <v>13.79333</v>
      </c>
      <c r="T247" s="0" t="n">
        <v>13.96487</v>
      </c>
      <c r="U247" s="0" t="n">
        <v>14.0928</v>
      </c>
      <c r="V247" s="0" t="n">
        <v>13.97028</v>
      </c>
      <c r="W247" s="0" t="n">
        <v>14.63173</v>
      </c>
      <c r="X247" s="0" t="n">
        <v>14.53376</v>
      </c>
      <c r="Y247" s="0" t="n">
        <v>14.53376</v>
      </c>
      <c r="Z247" s="0" t="n">
        <v>14.53376</v>
      </c>
      <c r="AA247" s="0" t="n">
        <v>14.60723</v>
      </c>
      <c r="AB247" s="0" t="n">
        <v>14.60723</v>
      </c>
      <c r="AC247" s="0" t="n">
        <v>14.55825</v>
      </c>
      <c r="AD247" s="4"/>
      <c r="AE247" s="0" t="n">
        <v>14.68071</v>
      </c>
      <c r="AF247" s="0" t="n">
        <v>14.50385</v>
      </c>
      <c r="AG247" s="0" t="n">
        <v>14.40587</v>
      </c>
      <c r="AH247" s="0" t="n">
        <v>14.63173</v>
      </c>
      <c r="AI247" s="0" t="n">
        <v>14.65622</v>
      </c>
    </row>
    <row r="248" customFormat="false" ht="12.75" hidden="false" customHeight="false" outlineLevel="0" collapsed="false">
      <c r="A248" s="0" t="n">
        <v>247</v>
      </c>
      <c r="B248" s="4" t="n">
        <v>0.01332176</v>
      </c>
      <c r="C248" s="1" t="n">
        <v>-24.7666608</v>
      </c>
      <c r="E248" s="0" t="n">
        <v>950.8146</v>
      </c>
      <c r="H248" s="0" t="n">
        <v>-2.739365</v>
      </c>
      <c r="I248" s="0" t="n">
        <v>-3.235695</v>
      </c>
      <c r="J248" s="0" t="n">
        <v>13.84234</v>
      </c>
      <c r="K248" s="0" t="n">
        <v>13.94036</v>
      </c>
      <c r="L248" s="0" t="n">
        <v>13.94036</v>
      </c>
      <c r="M248" s="0" t="n">
        <v>13.94036</v>
      </c>
      <c r="N248" s="0" t="n">
        <v>13.84234</v>
      </c>
      <c r="O248" s="0" t="n">
        <v>13.79333</v>
      </c>
      <c r="P248" s="0" t="n">
        <v>13.96487</v>
      </c>
      <c r="Q248" s="0" t="n">
        <v>13.98937</v>
      </c>
      <c r="R248" s="0" t="n">
        <v>13.89135</v>
      </c>
      <c r="S248" s="0" t="n">
        <v>13.81783</v>
      </c>
      <c r="T248" s="0" t="n">
        <v>13.96487</v>
      </c>
      <c r="U248" s="0" t="n">
        <v>14.09181</v>
      </c>
      <c r="V248" s="0" t="n">
        <v>13.96929</v>
      </c>
      <c r="W248" s="0" t="n">
        <v>14.63074</v>
      </c>
      <c r="X248" s="0" t="n">
        <v>14.53277</v>
      </c>
      <c r="Y248" s="0" t="n">
        <v>14.53277</v>
      </c>
      <c r="Z248" s="0" t="n">
        <v>14.53277</v>
      </c>
      <c r="AA248" s="0" t="n">
        <v>14.60624</v>
      </c>
      <c r="AB248" s="0" t="n">
        <v>14.60624</v>
      </c>
      <c r="AC248" s="0" t="n">
        <v>14.55726</v>
      </c>
      <c r="AD248" s="4"/>
      <c r="AE248" s="0" t="n">
        <v>14.67972</v>
      </c>
      <c r="AF248" s="0" t="n">
        <v>14.52834</v>
      </c>
      <c r="AG248" s="0" t="n">
        <v>14.43037</v>
      </c>
      <c r="AH248" s="0" t="n">
        <v>14.60624</v>
      </c>
      <c r="AI248" s="0" t="n">
        <v>14.65523</v>
      </c>
    </row>
    <row r="249" customFormat="false" ht="12.75" hidden="false" customHeight="false" outlineLevel="0" collapsed="false">
      <c r="A249" s="0" t="n">
        <v>248</v>
      </c>
      <c r="B249" s="4" t="n">
        <v>0.01337963</v>
      </c>
      <c r="C249" s="1" t="n">
        <v>-24.683328</v>
      </c>
      <c r="E249" s="0" t="n">
        <v>960.2374</v>
      </c>
      <c r="H249" s="0" t="n">
        <v>-2.733732</v>
      </c>
      <c r="I249" s="0" t="n">
        <v>-3.2748645</v>
      </c>
      <c r="J249" s="0" t="n">
        <v>13.81783</v>
      </c>
      <c r="K249" s="0" t="n">
        <v>13.94036</v>
      </c>
      <c r="L249" s="0" t="n">
        <v>13.91586</v>
      </c>
      <c r="M249" s="0" t="n">
        <v>13.96487</v>
      </c>
      <c r="N249" s="0" t="n">
        <v>13.84234</v>
      </c>
      <c r="O249" s="0" t="n">
        <v>13.79333</v>
      </c>
      <c r="P249" s="0" t="n">
        <v>13.94036</v>
      </c>
      <c r="Q249" s="0" t="n">
        <v>13.96487</v>
      </c>
      <c r="R249" s="0" t="n">
        <v>13.86685</v>
      </c>
      <c r="S249" s="0" t="n">
        <v>13.81783</v>
      </c>
      <c r="T249" s="0" t="n">
        <v>13.96487</v>
      </c>
      <c r="U249" s="0" t="n">
        <v>14.0928</v>
      </c>
      <c r="V249" s="0" t="n">
        <v>13.97028</v>
      </c>
      <c r="W249" s="0" t="n">
        <v>14.63173</v>
      </c>
      <c r="X249" s="0" t="n">
        <v>14.53376</v>
      </c>
      <c r="Y249" s="0" t="n">
        <v>14.53376</v>
      </c>
      <c r="Z249" s="0" t="n">
        <v>14.53376</v>
      </c>
      <c r="AA249" s="0" t="n">
        <v>14.60723</v>
      </c>
      <c r="AB249" s="0" t="n">
        <v>14.60723</v>
      </c>
      <c r="AC249" s="0" t="n">
        <v>14.55825</v>
      </c>
      <c r="AD249" s="4"/>
      <c r="AE249" s="0" t="n">
        <v>14.65622</v>
      </c>
      <c r="AF249" s="0" t="n">
        <v>14.50385</v>
      </c>
      <c r="AG249" s="0" t="n">
        <v>14.40587</v>
      </c>
      <c r="AH249" s="0" t="n">
        <v>14.63173</v>
      </c>
      <c r="AI249" s="0" t="n">
        <v>14.65622</v>
      </c>
    </row>
    <row r="250" customFormat="false" ht="12.75" hidden="false" customHeight="false" outlineLevel="0" collapsed="false">
      <c r="A250" s="0" t="n">
        <v>249</v>
      </c>
      <c r="B250" s="4" t="n">
        <v>0.01342593</v>
      </c>
      <c r="C250" s="1" t="n">
        <v>-24.616656</v>
      </c>
      <c r="E250" s="0" t="n">
        <v>978.0182</v>
      </c>
      <c r="H250" s="0" t="n">
        <v>-2.722454</v>
      </c>
      <c r="I250" s="0" t="n">
        <v>-3.375606</v>
      </c>
      <c r="J250" s="0" t="n">
        <v>13.84333</v>
      </c>
      <c r="K250" s="0" t="n">
        <v>13.94135</v>
      </c>
      <c r="L250" s="0" t="n">
        <v>13.91685</v>
      </c>
      <c r="M250" s="0" t="n">
        <v>13.94135</v>
      </c>
      <c r="N250" s="0" t="n">
        <v>13.84333</v>
      </c>
      <c r="O250" s="0" t="n">
        <v>13.81882</v>
      </c>
      <c r="P250" s="0" t="n">
        <v>13.96586</v>
      </c>
      <c r="Q250" s="0" t="n">
        <v>13.96586</v>
      </c>
      <c r="R250" s="0" t="n">
        <v>13.89234</v>
      </c>
      <c r="S250" s="0" t="n">
        <v>13.81882</v>
      </c>
      <c r="T250" s="0" t="n">
        <v>13.96586</v>
      </c>
      <c r="U250" s="0" t="n">
        <v>14.09379</v>
      </c>
      <c r="V250" s="0" t="n">
        <v>13.97127</v>
      </c>
      <c r="W250" s="0" t="n">
        <v>14.63271</v>
      </c>
      <c r="X250" s="0" t="n">
        <v>14.53474</v>
      </c>
      <c r="Y250" s="0" t="n">
        <v>14.53474</v>
      </c>
      <c r="Z250" s="0" t="n">
        <v>14.53474</v>
      </c>
      <c r="AA250" s="0" t="n">
        <v>14.60822</v>
      </c>
      <c r="AB250" s="0" t="n">
        <v>14.63271</v>
      </c>
      <c r="AC250" s="0" t="n">
        <v>14.55924</v>
      </c>
      <c r="AD250" s="4"/>
      <c r="AE250" s="0" t="n">
        <v>14.6817</v>
      </c>
      <c r="AF250" s="0" t="n">
        <v>14.50484</v>
      </c>
      <c r="AG250" s="0" t="n">
        <v>14.43136</v>
      </c>
      <c r="AH250" s="0" t="n">
        <v>14.63271</v>
      </c>
      <c r="AI250" s="0" t="n">
        <v>14.65721</v>
      </c>
    </row>
    <row r="251" customFormat="false" ht="12.75" hidden="false" customHeight="false" outlineLevel="0" collapsed="false">
      <c r="A251" s="0" t="n">
        <v>250</v>
      </c>
      <c r="B251" s="0" t="n">
        <v>0.0134838</v>
      </c>
      <c r="C251" s="1" t="n">
        <v>-24.5333232</v>
      </c>
      <c r="E251" s="0" t="n">
        <v>994.734</v>
      </c>
      <c r="H251" s="0" t="n">
        <v>-2.711182</v>
      </c>
      <c r="I251" s="0" t="n">
        <v>-3.462357</v>
      </c>
      <c r="J251" s="0" t="n">
        <v>13.84333</v>
      </c>
      <c r="K251" s="0" t="n">
        <v>13.94135</v>
      </c>
      <c r="L251" s="0" t="n">
        <v>13.91685</v>
      </c>
      <c r="M251" s="0" t="n">
        <v>13.96586</v>
      </c>
      <c r="N251" s="0" t="n">
        <v>13.84333</v>
      </c>
      <c r="O251" s="0" t="n">
        <v>13.81882</v>
      </c>
      <c r="P251" s="0" t="n">
        <v>13.96586</v>
      </c>
      <c r="Q251" s="0" t="n">
        <v>13.99036</v>
      </c>
      <c r="R251" s="0" t="n">
        <v>13.86784</v>
      </c>
      <c r="S251" s="0" t="n">
        <v>13.81882</v>
      </c>
      <c r="T251" s="0" t="n">
        <v>13.96586</v>
      </c>
      <c r="U251" s="0" t="n">
        <v>14.09379</v>
      </c>
      <c r="V251" s="0" t="n">
        <v>13.97127</v>
      </c>
      <c r="W251" s="0" t="n">
        <v>14.60822</v>
      </c>
      <c r="X251" s="0" t="n">
        <v>14.53474</v>
      </c>
      <c r="Y251" s="0" t="n">
        <v>14.53474</v>
      </c>
      <c r="Z251" s="0" t="n">
        <v>14.53474</v>
      </c>
      <c r="AA251" s="0" t="n">
        <v>14.60822</v>
      </c>
      <c r="AB251" s="0" t="n">
        <v>14.63271</v>
      </c>
      <c r="AC251" s="0" t="n">
        <v>14.55924</v>
      </c>
      <c r="AD251" s="4"/>
      <c r="AE251" s="0" t="n">
        <v>14.6817</v>
      </c>
      <c r="AF251" s="0" t="n">
        <v>14.52933</v>
      </c>
      <c r="AG251" s="0" t="n">
        <v>14.40686</v>
      </c>
      <c r="AH251" s="0" t="n">
        <v>14.60822</v>
      </c>
      <c r="AI251" s="0" t="n">
        <v>14.65721</v>
      </c>
    </row>
    <row r="252" customFormat="false" ht="12.75" hidden="false" customHeight="false" outlineLevel="0" collapsed="false">
      <c r="A252" s="0" t="n">
        <v>251</v>
      </c>
      <c r="B252" s="4" t="n">
        <v>0.01353009</v>
      </c>
      <c r="C252" s="1" t="n">
        <v>-24.4666656</v>
      </c>
      <c r="E252" s="0" t="n">
        <v>1010.812</v>
      </c>
      <c r="H252" s="0" t="n">
        <v>-2.699909</v>
      </c>
      <c r="I252" s="0" t="n">
        <v>-3.549104</v>
      </c>
      <c r="J252" s="0" t="n">
        <v>13.81981</v>
      </c>
      <c r="K252" s="0" t="n">
        <v>13.94234</v>
      </c>
      <c r="L252" s="0" t="n">
        <v>13.91784</v>
      </c>
      <c r="M252" s="0" t="n">
        <v>13.96685</v>
      </c>
      <c r="N252" s="0" t="n">
        <v>13.84432</v>
      </c>
      <c r="O252" s="0" t="n">
        <v>13.81981</v>
      </c>
      <c r="P252" s="0" t="n">
        <v>13.96685</v>
      </c>
      <c r="Q252" s="0" t="n">
        <v>13.96685</v>
      </c>
      <c r="R252" s="0" t="n">
        <v>13.89333</v>
      </c>
      <c r="S252" s="0" t="n">
        <v>13.81981</v>
      </c>
      <c r="T252" s="0" t="n">
        <v>13.96685</v>
      </c>
      <c r="U252" s="0" t="n">
        <v>14.09379</v>
      </c>
      <c r="V252" s="0" t="n">
        <v>13.97127</v>
      </c>
      <c r="W252" s="0" t="n">
        <v>14.60822</v>
      </c>
      <c r="X252" s="0" t="n">
        <v>14.53474</v>
      </c>
      <c r="Y252" s="0" t="n">
        <v>14.51025</v>
      </c>
      <c r="Z252" s="0" t="n">
        <v>14.53474</v>
      </c>
      <c r="AA252" s="0" t="n">
        <v>14.60822</v>
      </c>
      <c r="AB252" s="0" t="n">
        <v>14.60822</v>
      </c>
      <c r="AC252" s="0" t="n">
        <v>14.55924</v>
      </c>
      <c r="AD252" s="4"/>
      <c r="AE252" s="0" t="n">
        <v>14.65721</v>
      </c>
      <c r="AF252" s="0" t="n">
        <v>14.53032</v>
      </c>
      <c r="AG252" s="0" t="n">
        <v>14.43234</v>
      </c>
      <c r="AH252" s="0" t="n">
        <v>14.60822</v>
      </c>
      <c r="AI252" s="0" t="n">
        <v>14.65721</v>
      </c>
    </row>
    <row r="253" customFormat="false" ht="12.75" hidden="false" customHeight="false" outlineLevel="0" collapsed="false">
      <c r="A253" s="0" t="n">
        <v>252</v>
      </c>
      <c r="B253" s="4" t="n">
        <v>0.01358796</v>
      </c>
      <c r="C253" s="1" t="n">
        <v>-24.3833328</v>
      </c>
      <c r="E253" s="0" t="n">
        <v>1028.38</v>
      </c>
      <c r="H253" s="0" t="n">
        <v>-2.688637</v>
      </c>
      <c r="I253" s="0" t="n">
        <v>-3.6386335</v>
      </c>
      <c r="J253" s="0" t="n">
        <v>13.8208</v>
      </c>
      <c r="K253" s="0" t="n">
        <v>13.94333</v>
      </c>
      <c r="L253" s="0" t="n">
        <v>13.94333</v>
      </c>
      <c r="M253" s="0" t="n">
        <v>13.96784</v>
      </c>
      <c r="N253" s="0" t="n">
        <v>13.84531</v>
      </c>
      <c r="O253" s="0" t="n">
        <v>13.7963</v>
      </c>
      <c r="P253" s="0" t="n">
        <v>13.96784</v>
      </c>
      <c r="Q253" s="0" t="n">
        <v>13.99234</v>
      </c>
      <c r="R253" s="0" t="n">
        <v>13.89432</v>
      </c>
      <c r="S253" s="0" t="n">
        <v>13.7963</v>
      </c>
      <c r="T253" s="0" t="n">
        <v>13.96784</v>
      </c>
      <c r="U253" s="0" t="n">
        <v>14.09576</v>
      </c>
      <c r="V253" s="0" t="n">
        <v>13.97325</v>
      </c>
      <c r="W253" s="0" t="n">
        <v>14.63469</v>
      </c>
      <c r="X253" s="0" t="n">
        <v>14.53672</v>
      </c>
      <c r="Y253" s="0" t="n">
        <v>14.53672</v>
      </c>
      <c r="Z253" s="0" t="n">
        <v>14.53672</v>
      </c>
      <c r="AA253" s="0" t="n">
        <v>14.6102</v>
      </c>
      <c r="AB253" s="0" t="n">
        <v>14.6102</v>
      </c>
      <c r="AC253" s="0" t="n">
        <v>14.56122</v>
      </c>
      <c r="AD253" s="4"/>
      <c r="AE253" s="0" t="n">
        <v>14.68368</v>
      </c>
      <c r="AF253" s="0" t="n">
        <v>14.50682</v>
      </c>
      <c r="AG253" s="0" t="n">
        <v>14.43334</v>
      </c>
      <c r="AH253" s="0" t="n">
        <v>14.6102</v>
      </c>
      <c r="AI253" s="0" t="n">
        <v>14.68368</v>
      </c>
    </row>
    <row r="254" customFormat="false" ht="12.75" hidden="false" customHeight="false" outlineLevel="0" collapsed="false">
      <c r="A254" s="0" t="n">
        <v>253</v>
      </c>
      <c r="B254" s="4" t="n">
        <v>0.01363426</v>
      </c>
      <c r="C254" s="1" t="n">
        <v>-24.3166608</v>
      </c>
      <c r="E254" s="0" t="n">
        <v>1048.663</v>
      </c>
      <c r="H254" s="0" t="n">
        <v>-2.671726</v>
      </c>
      <c r="I254" s="0" t="n">
        <v>-3.7393695</v>
      </c>
      <c r="J254" s="0" t="n">
        <v>13.84531</v>
      </c>
      <c r="K254" s="0" t="n">
        <v>13.94333</v>
      </c>
      <c r="L254" s="0" t="n">
        <v>13.94333</v>
      </c>
      <c r="M254" s="0" t="n">
        <v>13.96784</v>
      </c>
      <c r="N254" s="0" t="n">
        <v>13.84531</v>
      </c>
      <c r="O254" s="0" t="n">
        <v>13.7963</v>
      </c>
      <c r="P254" s="0" t="n">
        <v>13.96784</v>
      </c>
      <c r="Q254" s="0" t="n">
        <v>13.99234</v>
      </c>
      <c r="R254" s="0" t="n">
        <v>13.89432</v>
      </c>
      <c r="S254" s="0" t="n">
        <v>13.7963</v>
      </c>
      <c r="T254" s="0" t="n">
        <v>13.99234</v>
      </c>
      <c r="U254" s="0" t="n">
        <v>14.09576</v>
      </c>
      <c r="V254" s="0" t="n">
        <v>13.97325</v>
      </c>
      <c r="W254" s="0" t="n">
        <v>14.63469</v>
      </c>
      <c r="X254" s="0" t="n">
        <v>14.53672</v>
      </c>
      <c r="Y254" s="0" t="n">
        <v>14.53672</v>
      </c>
      <c r="Z254" s="0" t="n">
        <v>14.53672</v>
      </c>
      <c r="AA254" s="0" t="n">
        <v>14.6102</v>
      </c>
      <c r="AB254" s="0" t="n">
        <v>14.6102</v>
      </c>
      <c r="AC254" s="0" t="n">
        <v>14.58571</v>
      </c>
      <c r="AD254" s="4"/>
      <c r="AE254" s="0" t="n">
        <v>14.68368</v>
      </c>
      <c r="AF254" s="0" t="n">
        <v>14.50682</v>
      </c>
      <c r="AG254" s="0" t="n">
        <v>14.43334</v>
      </c>
      <c r="AH254" s="0" t="n">
        <v>14.6102</v>
      </c>
      <c r="AI254" s="0" t="n">
        <v>14.65918</v>
      </c>
    </row>
    <row r="255" customFormat="false" ht="12.75" hidden="false" customHeight="false" outlineLevel="0" collapsed="false">
      <c r="A255" s="0" t="n">
        <v>254</v>
      </c>
      <c r="B255" s="4" t="n">
        <v>0.01369213</v>
      </c>
      <c r="C255" s="1" t="n">
        <v>-24.233328</v>
      </c>
      <c r="E255" s="0" t="n">
        <v>1062.344</v>
      </c>
      <c r="H255" s="0" t="n">
        <v>-2.666092</v>
      </c>
      <c r="I255" s="0" t="n">
        <v>-3.8177175</v>
      </c>
      <c r="J255" s="0" t="n">
        <v>13.82179</v>
      </c>
      <c r="K255" s="0" t="n">
        <v>13.94432</v>
      </c>
      <c r="L255" s="0" t="n">
        <v>13.94432</v>
      </c>
      <c r="M255" s="0" t="n">
        <v>13.96883</v>
      </c>
      <c r="N255" s="0" t="n">
        <v>13.8463</v>
      </c>
      <c r="O255" s="0" t="n">
        <v>13.82179</v>
      </c>
      <c r="P255" s="0" t="n">
        <v>13.96883</v>
      </c>
      <c r="Q255" s="0" t="n">
        <v>13.96883</v>
      </c>
      <c r="R255" s="0" t="n">
        <v>13.89531</v>
      </c>
      <c r="S255" s="0" t="n">
        <v>13.82179</v>
      </c>
      <c r="T255" s="0" t="n">
        <v>13.96883</v>
      </c>
      <c r="U255" s="0" t="n">
        <v>14.09576</v>
      </c>
      <c r="V255" s="0" t="n">
        <v>13.97325</v>
      </c>
      <c r="W255" s="0" t="n">
        <v>14.63469</v>
      </c>
      <c r="X255" s="0" t="n">
        <v>14.53672</v>
      </c>
      <c r="Y255" s="0" t="n">
        <v>14.53672</v>
      </c>
      <c r="Z255" s="0" t="n">
        <v>14.53672</v>
      </c>
      <c r="AA255" s="0" t="n">
        <v>14.63469</v>
      </c>
      <c r="AB255" s="0" t="n">
        <v>14.6102</v>
      </c>
      <c r="AC255" s="0" t="n">
        <v>14.56122</v>
      </c>
      <c r="AD255" s="4"/>
      <c r="AE255" s="0" t="n">
        <v>14.65918</v>
      </c>
      <c r="AF255" s="0" t="n">
        <v>14.5323</v>
      </c>
      <c r="AG255" s="0" t="n">
        <v>14.43432</v>
      </c>
      <c r="AH255" s="0" t="n">
        <v>14.6102</v>
      </c>
      <c r="AI255" s="0" t="n">
        <v>14.65918</v>
      </c>
    </row>
    <row r="256" customFormat="false" ht="12.75" hidden="false" customHeight="false" outlineLevel="0" collapsed="false">
      <c r="A256" s="0" t="n">
        <v>255</v>
      </c>
      <c r="B256" s="4" t="n">
        <v>0.01373843</v>
      </c>
      <c r="C256" s="1" t="n">
        <v>-24.166656</v>
      </c>
      <c r="E256" s="0" t="n">
        <v>1070.223</v>
      </c>
      <c r="H256" s="0" t="n">
        <v>-2.660454</v>
      </c>
      <c r="I256" s="0" t="n">
        <v>-3.8624945</v>
      </c>
      <c r="J256" s="0" t="n">
        <v>13.8463</v>
      </c>
      <c r="K256" s="0" t="n">
        <v>13.94432</v>
      </c>
      <c r="L256" s="0" t="n">
        <v>13.94432</v>
      </c>
      <c r="M256" s="0" t="n">
        <v>13.96883</v>
      </c>
      <c r="N256" s="0" t="n">
        <v>13.8463</v>
      </c>
      <c r="O256" s="0" t="n">
        <v>13.82179</v>
      </c>
      <c r="P256" s="0" t="n">
        <v>13.96883</v>
      </c>
      <c r="Q256" s="0" t="n">
        <v>13.99333</v>
      </c>
      <c r="R256" s="0" t="n">
        <v>13.89531</v>
      </c>
      <c r="S256" s="0" t="n">
        <v>13.79729</v>
      </c>
      <c r="T256" s="0" t="n">
        <v>13.96883</v>
      </c>
      <c r="U256" s="0" t="n">
        <v>14.09675</v>
      </c>
      <c r="V256" s="0" t="n">
        <v>13.97424</v>
      </c>
      <c r="W256" s="0" t="n">
        <v>14.61119</v>
      </c>
      <c r="X256" s="0" t="n">
        <v>14.51322</v>
      </c>
      <c r="Y256" s="0" t="n">
        <v>14.51322</v>
      </c>
      <c r="Z256" s="0" t="n">
        <v>14.53771</v>
      </c>
      <c r="AA256" s="0" t="n">
        <v>14.61119</v>
      </c>
      <c r="AB256" s="0" t="n">
        <v>14.61119</v>
      </c>
      <c r="AC256" s="0" t="n">
        <v>14.5622</v>
      </c>
      <c r="AD256" s="4"/>
      <c r="AE256" s="0" t="n">
        <v>14.68466</v>
      </c>
      <c r="AF256" s="0" t="n">
        <v>14.5323</v>
      </c>
      <c r="AG256" s="0" t="n">
        <v>14.43432</v>
      </c>
      <c r="AH256" s="0" t="n">
        <v>14.61119</v>
      </c>
      <c r="AI256" s="0" t="n">
        <v>14.66017</v>
      </c>
    </row>
    <row r="257" customFormat="false" ht="12.75" hidden="false" customHeight="false" outlineLevel="0" collapsed="false">
      <c r="A257" s="0" t="n">
        <v>256</v>
      </c>
      <c r="B257" s="0" t="n">
        <v>0.0137963</v>
      </c>
      <c r="C257" s="1" t="n">
        <v>-24.0833232</v>
      </c>
      <c r="E257" s="0" t="n">
        <v>1078.049</v>
      </c>
      <c r="H257" s="0" t="n">
        <v>-2.654815</v>
      </c>
      <c r="I257" s="0" t="n">
        <v>-3.910068</v>
      </c>
      <c r="J257" s="0" t="n">
        <v>13.84729</v>
      </c>
      <c r="K257" s="0" t="n">
        <v>13.94531</v>
      </c>
      <c r="L257" s="0" t="n">
        <v>13.92081</v>
      </c>
      <c r="M257" s="0" t="n">
        <v>13.96982</v>
      </c>
      <c r="N257" s="0" t="n">
        <v>13.84729</v>
      </c>
      <c r="O257" s="0" t="n">
        <v>13.79828</v>
      </c>
      <c r="P257" s="0" t="n">
        <v>13.96982</v>
      </c>
      <c r="Q257" s="0" t="n">
        <v>13.96982</v>
      </c>
      <c r="R257" s="0" t="n">
        <v>13.8963</v>
      </c>
      <c r="S257" s="0" t="n">
        <v>13.82279</v>
      </c>
      <c r="T257" s="0" t="n">
        <v>13.96982</v>
      </c>
      <c r="U257" s="0" t="n">
        <v>14.09675</v>
      </c>
      <c r="V257" s="0" t="n">
        <v>13.97424</v>
      </c>
      <c r="W257" s="0" t="n">
        <v>14.61119</v>
      </c>
      <c r="X257" s="0" t="n">
        <v>14.53771</v>
      </c>
      <c r="Y257" s="0" t="n">
        <v>14.53771</v>
      </c>
      <c r="Z257" s="0" t="n">
        <v>14.53771</v>
      </c>
      <c r="AA257" s="0" t="n">
        <v>14.61119</v>
      </c>
      <c r="AB257" s="0" t="n">
        <v>14.61119</v>
      </c>
      <c r="AC257" s="0" t="n">
        <v>14.5622</v>
      </c>
      <c r="AD257" s="4"/>
      <c r="AE257" s="0" t="n">
        <v>14.68466</v>
      </c>
      <c r="AF257" s="0" t="n">
        <v>14.53329</v>
      </c>
      <c r="AG257" s="0" t="n">
        <v>14.41082</v>
      </c>
      <c r="AH257" s="0" t="n">
        <v>14.61119</v>
      </c>
      <c r="AI257" s="0" t="n">
        <v>14.66017</v>
      </c>
    </row>
    <row r="258" customFormat="false" ht="12.75" hidden="false" customHeight="false" outlineLevel="0" collapsed="false">
      <c r="A258" s="0" t="n">
        <v>257</v>
      </c>
      <c r="B258" s="4" t="n">
        <v>0.01384259</v>
      </c>
      <c r="C258" s="1" t="n">
        <v>-24.0166656</v>
      </c>
      <c r="E258" s="0" t="n">
        <v>1088.643</v>
      </c>
      <c r="H258" s="0" t="n">
        <v>-2.643543</v>
      </c>
      <c r="I258" s="0" t="n">
        <v>-3.96323</v>
      </c>
      <c r="J258" s="0" t="n">
        <v>13.84729</v>
      </c>
      <c r="K258" s="0" t="n">
        <v>13.94531</v>
      </c>
      <c r="L258" s="0" t="n">
        <v>13.92081</v>
      </c>
      <c r="M258" s="0" t="n">
        <v>13.96982</v>
      </c>
      <c r="N258" s="0" t="n">
        <v>13.84729</v>
      </c>
      <c r="O258" s="0" t="n">
        <v>13.82279</v>
      </c>
      <c r="P258" s="0" t="n">
        <v>13.96982</v>
      </c>
      <c r="Q258" s="0" t="n">
        <v>13.96982</v>
      </c>
      <c r="R258" s="0" t="n">
        <v>13.8963</v>
      </c>
      <c r="S258" s="0" t="n">
        <v>13.82279</v>
      </c>
      <c r="T258" s="0" t="n">
        <v>13.96982</v>
      </c>
      <c r="U258" s="0" t="n">
        <v>14.09873</v>
      </c>
      <c r="V258" s="0" t="n">
        <v>13.97622</v>
      </c>
      <c r="W258" s="0" t="n">
        <v>14.61317</v>
      </c>
      <c r="X258" s="0" t="n">
        <v>14.53969</v>
      </c>
      <c r="Y258" s="0" t="n">
        <v>14.51519</v>
      </c>
      <c r="Z258" s="0" t="n">
        <v>14.56418</v>
      </c>
      <c r="AA258" s="0" t="n">
        <v>14.61317</v>
      </c>
      <c r="AB258" s="0" t="n">
        <v>14.61317</v>
      </c>
      <c r="AC258" s="0" t="n">
        <v>14.58867</v>
      </c>
      <c r="AD258" s="4"/>
      <c r="AE258" s="0" t="n">
        <v>14.66215</v>
      </c>
      <c r="AF258" s="0" t="n">
        <v>14.53329</v>
      </c>
      <c r="AG258" s="0" t="n">
        <v>14.43532</v>
      </c>
      <c r="AH258" s="0" t="n">
        <v>14.61317</v>
      </c>
      <c r="AI258" s="0" t="n">
        <v>14.66215</v>
      </c>
    </row>
    <row r="259" customFormat="false" ht="12.75" hidden="false" customHeight="false" outlineLevel="0" collapsed="false">
      <c r="A259" s="0" t="n">
        <v>258</v>
      </c>
      <c r="B259" s="4" t="n">
        <v>0.01390046</v>
      </c>
      <c r="C259" s="1" t="n">
        <v>-23.9333328</v>
      </c>
      <c r="E259" s="0" t="n">
        <v>1100.621</v>
      </c>
      <c r="H259" s="0" t="n">
        <v>-2.637909</v>
      </c>
      <c r="I259" s="0" t="n">
        <v>-4.027585</v>
      </c>
      <c r="J259" s="0" t="n">
        <v>13.84729</v>
      </c>
      <c r="K259" s="0" t="n">
        <v>13.94531</v>
      </c>
      <c r="L259" s="0" t="n">
        <v>13.94531</v>
      </c>
      <c r="M259" s="0" t="n">
        <v>13.96982</v>
      </c>
      <c r="N259" s="0" t="n">
        <v>13.84729</v>
      </c>
      <c r="O259" s="0" t="n">
        <v>13.79828</v>
      </c>
      <c r="P259" s="0" t="n">
        <v>13.96982</v>
      </c>
      <c r="Q259" s="0" t="n">
        <v>13.96982</v>
      </c>
      <c r="R259" s="0" t="n">
        <v>13.8963</v>
      </c>
      <c r="S259" s="0" t="n">
        <v>13.82279</v>
      </c>
      <c r="T259" s="0" t="n">
        <v>13.96982</v>
      </c>
      <c r="U259" s="0" t="n">
        <v>14.09873</v>
      </c>
      <c r="V259" s="0" t="n">
        <v>13.97622</v>
      </c>
      <c r="W259" s="0" t="n">
        <v>14.63766</v>
      </c>
      <c r="X259" s="0" t="n">
        <v>14.53969</v>
      </c>
      <c r="Y259" s="0" t="n">
        <v>14.53969</v>
      </c>
      <c r="Z259" s="0" t="n">
        <v>14.53969</v>
      </c>
      <c r="AA259" s="0" t="n">
        <v>14.61317</v>
      </c>
      <c r="AB259" s="0" t="n">
        <v>14.61317</v>
      </c>
      <c r="AC259" s="0" t="n">
        <v>14.56418</v>
      </c>
      <c r="AD259" s="4"/>
      <c r="AE259" s="0" t="n">
        <v>14.68664</v>
      </c>
      <c r="AF259" s="0" t="n">
        <v>14.53329</v>
      </c>
      <c r="AG259" s="0" t="n">
        <v>14.43532</v>
      </c>
      <c r="AH259" s="0" t="n">
        <v>14.61317</v>
      </c>
      <c r="AI259" s="0" t="n">
        <v>14.68664</v>
      </c>
    </row>
    <row r="260" customFormat="false" ht="12.75" hidden="false" customHeight="false" outlineLevel="0" collapsed="false">
      <c r="A260" s="0" t="n">
        <v>259</v>
      </c>
      <c r="B260" s="4" t="n">
        <v>0.01394676</v>
      </c>
      <c r="C260" s="1" t="n">
        <v>-23.8666608</v>
      </c>
      <c r="E260" s="0" t="n">
        <v>1109.511</v>
      </c>
      <c r="H260" s="0" t="n">
        <v>-2.626637</v>
      </c>
      <c r="I260" s="0" t="n">
        <v>-4.0807525</v>
      </c>
      <c r="J260" s="0" t="n">
        <v>13.84927</v>
      </c>
      <c r="K260" s="0" t="n">
        <v>13.9473</v>
      </c>
      <c r="L260" s="0" t="n">
        <v>13.9473</v>
      </c>
      <c r="M260" s="0" t="n">
        <v>13.9718</v>
      </c>
      <c r="N260" s="0" t="n">
        <v>13.84927</v>
      </c>
      <c r="O260" s="0" t="n">
        <v>13.82477</v>
      </c>
      <c r="P260" s="0" t="n">
        <v>13.9473</v>
      </c>
      <c r="Q260" s="0" t="n">
        <v>13.9963</v>
      </c>
      <c r="R260" s="0" t="n">
        <v>13.89828</v>
      </c>
      <c r="S260" s="0" t="n">
        <v>13.82477</v>
      </c>
      <c r="T260" s="0" t="n">
        <v>13.9718</v>
      </c>
      <c r="U260" s="0" t="n">
        <v>14.09774</v>
      </c>
      <c r="V260" s="0" t="n">
        <v>13.97523</v>
      </c>
      <c r="W260" s="0" t="n">
        <v>14.61218</v>
      </c>
      <c r="X260" s="0" t="n">
        <v>14.5387</v>
      </c>
      <c r="Y260" s="0" t="n">
        <v>14.5387</v>
      </c>
      <c r="Z260" s="0" t="n">
        <v>14.5387</v>
      </c>
      <c r="AA260" s="0" t="n">
        <v>14.61218</v>
      </c>
      <c r="AB260" s="0" t="n">
        <v>14.63667</v>
      </c>
      <c r="AC260" s="0" t="n">
        <v>14.56319</v>
      </c>
      <c r="AD260" s="4"/>
      <c r="AE260" s="0" t="n">
        <v>14.68565</v>
      </c>
      <c r="AF260" s="0" t="n">
        <v>14.51078</v>
      </c>
      <c r="AG260" s="0" t="n">
        <v>14.43729</v>
      </c>
      <c r="AH260" s="0" t="n">
        <v>14.63667</v>
      </c>
      <c r="AI260" s="0" t="n">
        <v>14.66116</v>
      </c>
    </row>
    <row r="261" customFormat="false" ht="12.75" hidden="false" customHeight="false" outlineLevel="0" collapsed="false">
      <c r="A261" s="0" t="n">
        <v>260</v>
      </c>
      <c r="B261" s="4" t="n">
        <v>0.01399306</v>
      </c>
      <c r="C261" s="1" t="n">
        <v>-23.7999888</v>
      </c>
      <c r="E261" s="0" t="n">
        <v>1117.337</v>
      </c>
      <c r="H261" s="0" t="n">
        <v>-2.620998</v>
      </c>
      <c r="I261" s="0" t="n">
        <v>-4.117133</v>
      </c>
      <c r="J261" s="0" t="n">
        <v>13.84828</v>
      </c>
      <c r="K261" s="0" t="n">
        <v>13.9463</v>
      </c>
      <c r="L261" s="0" t="n">
        <v>13.9218</v>
      </c>
      <c r="M261" s="0" t="n">
        <v>13.97081</v>
      </c>
      <c r="N261" s="0" t="n">
        <v>13.84828</v>
      </c>
      <c r="O261" s="0" t="n">
        <v>13.79927</v>
      </c>
      <c r="P261" s="0" t="n">
        <v>13.9463</v>
      </c>
      <c r="Q261" s="0" t="n">
        <v>13.97081</v>
      </c>
      <c r="R261" s="0" t="n">
        <v>13.89729</v>
      </c>
      <c r="S261" s="0" t="n">
        <v>13.79927</v>
      </c>
      <c r="T261" s="0" t="n">
        <v>13.97081</v>
      </c>
      <c r="U261" s="0" t="n">
        <v>14.09972</v>
      </c>
      <c r="V261" s="0" t="n">
        <v>13.97721</v>
      </c>
      <c r="W261" s="0" t="n">
        <v>14.63865</v>
      </c>
      <c r="X261" s="0" t="n">
        <v>14.56517</v>
      </c>
      <c r="Y261" s="0" t="n">
        <v>14.54068</v>
      </c>
      <c r="Z261" s="0" t="n">
        <v>14.54068</v>
      </c>
      <c r="AA261" s="0" t="n">
        <v>14.61416</v>
      </c>
      <c r="AB261" s="0" t="n">
        <v>14.61416</v>
      </c>
      <c r="AC261" s="0" t="n">
        <v>14.58967</v>
      </c>
      <c r="AD261" s="4"/>
      <c r="AE261" s="0" t="n">
        <v>14.68763</v>
      </c>
      <c r="AF261" s="0" t="n">
        <v>14.50979</v>
      </c>
      <c r="AG261" s="0" t="n">
        <v>14.4363</v>
      </c>
      <c r="AH261" s="0" t="n">
        <v>14.61416</v>
      </c>
      <c r="AI261" s="0" t="n">
        <v>14.66314</v>
      </c>
    </row>
    <row r="262" customFormat="false" ht="12.75" hidden="false" customHeight="false" outlineLevel="0" collapsed="false">
      <c r="A262" s="0" t="n">
        <v>261</v>
      </c>
      <c r="B262" s="4" t="n">
        <v>0.01405093</v>
      </c>
      <c r="C262" s="1" t="n">
        <v>-23.716656</v>
      </c>
      <c r="E262" s="0" t="n">
        <v>1124.896</v>
      </c>
      <c r="H262" s="0" t="n">
        <v>-2.615359</v>
      </c>
      <c r="I262" s="0" t="n">
        <v>-4.173103</v>
      </c>
      <c r="J262" s="0" t="n">
        <v>13.84828</v>
      </c>
      <c r="K262" s="0" t="n">
        <v>13.9463</v>
      </c>
      <c r="L262" s="0" t="n">
        <v>13.9218</v>
      </c>
      <c r="M262" s="0" t="n">
        <v>13.97081</v>
      </c>
      <c r="N262" s="0" t="n">
        <v>13.87279</v>
      </c>
      <c r="O262" s="0" t="n">
        <v>13.82377</v>
      </c>
      <c r="P262" s="0" t="n">
        <v>13.97081</v>
      </c>
      <c r="Q262" s="0" t="n">
        <v>13.97081</v>
      </c>
      <c r="R262" s="0" t="n">
        <v>13.87279</v>
      </c>
      <c r="S262" s="0" t="n">
        <v>13.79927</v>
      </c>
      <c r="T262" s="0" t="n">
        <v>13.97081</v>
      </c>
      <c r="U262" s="0" t="n">
        <v>14.09972</v>
      </c>
      <c r="V262" s="0" t="n">
        <v>13.97721</v>
      </c>
      <c r="W262" s="0" t="n">
        <v>14.61416</v>
      </c>
      <c r="X262" s="0" t="n">
        <v>14.54068</v>
      </c>
      <c r="Y262" s="0" t="n">
        <v>14.54068</v>
      </c>
      <c r="Z262" s="0" t="n">
        <v>14.54068</v>
      </c>
      <c r="AA262" s="0" t="n">
        <v>14.61416</v>
      </c>
      <c r="AB262" s="0" t="n">
        <v>14.63865</v>
      </c>
      <c r="AC262" s="0" t="n">
        <v>14.56517</v>
      </c>
      <c r="AD262" s="4"/>
      <c r="AE262" s="0" t="n">
        <v>14.66314</v>
      </c>
      <c r="AF262" s="0" t="n">
        <v>14.50979</v>
      </c>
      <c r="AG262" s="0" t="n">
        <v>14.4363</v>
      </c>
      <c r="AH262" s="0" t="n">
        <v>14.61416</v>
      </c>
      <c r="AI262" s="0" t="n">
        <v>14.66314</v>
      </c>
    </row>
    <row r="263" customFormat="false" ht="12.75" hidden="false" customHeight="false" outlineLevel="0" collapsed="false">
      <c r="A263" s="0" t="n">
        <v>262</v>
      </c>
      <c r="B263" s="4" t="n">
        <v>0.01409722</v>
      </c>
      <c r="C263" s="1" t="n">
        <v>-23.6499984</v>
      </c>
      <c r="E263" s="0" t="n">
        <v>1131.977</v>
      </c>
      <c r="H263" s="0" t="n">
        <v>-2.604087</v>
      </c>
      <c r="I263" s="0" t="n">
        <v>-4.2094785</v>
      </c>
      <c r="J263" s="0" t="n">
        <v>13.82377</v>
      </c>
      <c r="K263" s="0" t="n">
        <v>13.9463</v>
      </c>
      <c r="L263" s="0" t="n">
        <v>13.9463</v>
      </c>
      <c r="M263" s="0" t="n">
        <v>13.97081</v>
      </c>
      <c r="N263" s="0" t="n">
        <v>13.84828</v>
      </c>
      <c r="O263" s="0" t="n">
        <v>13.79927</v>
      </c>
      <c r="P263" s="0" t="n">
        <v>13.97081</v>
      </c>
      <c r="Q263" s="0" t="n">
        <v>13.97081</v>
      </c>
      <c r="R263" s="0" t="n">
        <v>13.89729</v>
      </c>
      <c r="S263" s="0" t="n">
        <v>13.82377</v>
      </c>
      <c r="T263" s="0" t="n">
        <v>13.99531</v>
      </c>
      <c r="U263" s="0" t="n">
        <v>14.09972</v>
      </c>
      <c r="V263" s="0" t="n">
        <v>13.97721</v>
      </c>
      <c r="W263" s="0" t="n">
        <v>14.63865</v>
      </c>
      <c r="X263" s="0" t="n">
        <v>14.54068</v>
      </c>
      <c r="Y263" s="0" t="n">
        <v>14.51619</v>
      </c>
      <c r="Z263" s="0" t="n">
        <v>14.54068</v>
      </c>
      <c r="AA263" s="0" t="n">
        <v>14.61416</v>
      </c>
      <c r="AB263" s="0" t="n">
        <v>14.61416</v>
      </c>
      <c r="AC263" s="0" t="n">
        <v>14.56517</v>
      </c>
      <c r="AD263" s="4"/>
      <c r="AE263" s="0" t="n">
        <v>14.68763</v>
      </c>
      <c r="AF263" s="0" t="n">
        <v>14.50979</v>
      </c>
      <c r="AG263" s="0" t="n">
        <v>14.41181</v>
      </c>
      <c r="AH263" s="0" t="n">
        <v>14.61416</v>
      </c>
      <c r="AI263" s="0" t="n">
        <v>14.68763</v>
      </c>
    </row>
    <row r="264" customFormat="false" ht="12.75" hidden="false" customHeight="false" outlineLevel="0" collapsed="false">
      <c r="A264" s="0" t="n">
        <v>263</v>
      </c>
      <c r="B264" s="4" t="n">
        <v>0.01415509</v>
      </c>
      <c r="C264" s="1" t="n">
        <v>-23.5666656</v>
      </c>
      <c r="E264" s="0" t="n">
        <v>1140.548</v>
      </c>
      <c r="H264" s="0" t="n">
        <v>-2.598453</v>
      </c>
      <c r="I264" s="0" t="n">
        <v>-4.2570525</v>
      </c>
      <c r="J264" s="0" t="n">
        <v>13.85026</v>
      </c>
      <c r="K264" s="0" t="n">
        <v>13.94828</v>
      </c>
      <c r="L264" s="0" t="n">
        <v>13.92378</v>
      </c>
      <c r="M264" s="0" t="n">
        <v>13.97279</v>
      </c>
      <c r="N264" s="0" t="n">
        <v>13.85026</v>
      </c>
      <c r="O264" s="0" t="n">
        <v>13.80125</v>
      </c>
      <c r="P264" s="0" t="n">
        <v>13.97279</v>
      </c>
      <c r="Q264" s="0" t="n">
        <v>13.99729</v>
      </c>
      <c r="R264" s="0" t="n">
        <v>13.89927</v>
      </c>
      <c r="S264" s="0" t="n">
        <v>13.82576</v>
      </c>
      <c r="T264" s="0" t="n">
        <v>13.97279</v>
      </c>
      <c r="U264" s="0" t="n">
        <v>14.10071</v>
      </c>
      <c r="V264" s="0" t="n">
        <v>13.9782</v>
      </c>
      <c r="W264" s="0" t="n">
        <v>14.63964</v>
      </c>
      <c r="X264" s="0" t="n">
        <v>14.54167</v>
      </c>
      <c r="Y264" s="0" t="n">
        <v>14.51717</v>
      </c>
      <c r="Z264" s="0" t="n">
        <v>14.54167</v>
      </c>
      <c r="AA264" s="0" t="n">
        <v>14.61515</v>
      </c>
      <c r="AB264" s="0" t="n">
        <v>14.63964</v>
      </c>
      <c r="AC264" s="0" t="n">
        <v>14.56616</v>
      </c>
      <c r="AD264" s="4"/>
      <c r="AE264" s="0" t="n">
        <v>14.68862</v>
      </c>
      <c r="AF264" s="0" t="n">
        <v>14.53626</v>
      </c>
      <c r="AG264" s="0" t="n">
        <v>14.43828</v>
      </c>
      <c r="AH264" s="0" t="n">
        <v>14.61515</v>
      </c>
      <c r="AI264" s="0" t="n">
        <v>14.66413</v>
      </c>
    </row>
    <row r="265" customFormat="false" ht="12.75" hidden="false" customHeight="false" outlineLevel="0" collapsed="false">
      <c r="A265" s="0" t="n">
        <v>264</v>
      </c>
      <c r="B265" s="4" t="n">
        <v>0.01420139</v>
      </c>
      <c r="C265" s="1" t="n">
        <v>-23.4999936</v>
      </c>
      <c r="E265" s="0" t="n">
        <v>1146.883</v>
      </c>
      <c r="H265" s="0" t="n">
        <v>-2.592814</v>
      </c>
      <c r="I265" s="0" t="n">
        <v>-4.296223</v>
      </c>
      <c r="J265" s="0" t="n">
        <v>13.85026</v>
      </c>
      <c r="K265" s="0" t="n">
        <v>13.94828</v>
      </c>
      <c r="L265" s="0" t="n">
        <v>13.92378</v>
      </c>
      <c r="M265" s="0" t="n">
        <v>13.97279</v>
      </c>
      <c r="N265" s="0" t="n">
        <v>13.85026</v>
      </c>
      <c r="O265" s="0" t="n">
        <v>13.82576</v>
      </c>
      <c r="P265" s="0" t="n">
        <v>13.97279</v>
      </c>
      <c r="Q265" s="0" t="n">
        <v>13.97279</v>
      </c>
      <c r="R265" s="0" t="n">
        <v>13.89927</v>
      </c>
      <c r="S265" s="0" t="n">
        <v>13.82576</v>
      </c>
      <c r="T265" s="0" t="n">
        <v>13.97279</v>
      </c>
      <c r="U265" s="0" t="n">
        <v>14.1017</v>
      </c>
      <c r="V265" s="0" t="n">
        <v>13.97919</v>
      </c>
      <c r="W265" s="0" t="n">
        <v>14.64063</v>
      </c>
      <c r="X265" s="0" t="n">
        <v>14.54265</v>
      </c>
      <c r="Y265" s="0" t="n">
        <v>14.51816</v>
      </c>
      <c r="Z265" s="0" t="n">
        <v>14.54265</v>
      </c>
      <c r="AA265" s="0" t="n">
        <v>14.61613</v>
      </c>
      <c r="AB265" s="0" t="n">
        <v>14.61613</v>
      </c>
      <c r="AC265" s="0" t="n">
        <v>14.56715</v>
      </c>
      <c r="AD265" s="4"/>
      <c r="AE265" s="0" t="n">
        <v>14.68961</v>
      </c>
      <c r="AF265" s="0" t="n">
        <v>14.53626</v>
      </c>
      <c r="AG265" s="0" t="n">
        <v>14.41379</v>
      </c>
      <c r="AH265" s="0" t="n">
        <v>14.61613</v>
      </c>
      <c r="AI265" s="0" t="n">
        <v>14.66512</v>
      </c>
    </row>
    <row r="266" customFormat="false" ht="12.75" hidden="false" customHeight="false" outlineLevel="0" collapsed="false">
      <c r="A266" s="0" t="n">
        <v>265</v>
      </c>
      <c r="B266" s="4" t="n">
        <v>0.01425926</v>
      </c>
      <c r="C266" s="1" t="n">
        <v>-23.4166608</v>
      </c>
      <c r="E266" s="0" t="n">
        <v>1155.028</v>
      </c>
      <c r="H266" s="0" t="n">
        <v>-2.581542</v>
      </c>
      <c r="I266" s="0" t="n">
        <v>-4.335398</v>
      </c>
      <c r="J266" s="0" t="n">
        <v>13.82477</v>
      </c>
      <c r="K266" s="0" t="n">
        <v>13.9473</v>
      </c>
      <c r="L266" s="0" t="n">
        <v>13.9473</v>
      </c>
      <c r="M266" s="0" t="n">
        <v>13.9473</v>
      </c>
      <c r="N266" s="0" t="n">
        <v>13.84927</v>
      </c>
      <c r="O266" s="0" t="n">
        <v>13.82477</v>
      </c>
      <c r="P266" s="0" t="n">
        <v>13.9718</v>
      </c>
      <c r="Q266" s="0" t="n">
        <v>13.9963</v>
      </c>
      <c r="R266" s="0" t="n">
        <v>13.89828</v>
      </c>
      <c r="S266" s="0" t="n">
        <v>13.80026</v>
      </c>
      <c r="T266" s="0" t="n">
        <v>13.9718</v>
      </c>
      <c r="U266" s="0" t="n">
        <v>14.10269</v>
      </c>
      <c r="V266" s="0" t="n">
        <v>13.98018</v>
      </c>
      <c r="W266" s="0" t="n">
        <v>14.61712</v>
      </c>
      <c r="X266" s="0" t="n">
        <v>14.54364</v>
      </c>
      <c r="Y266" s="0" t="n">
        <v>14.54364</v>
      </c>
      <c r="Z266" s="0" t="n">
        <v>14.54364</v>
      </c>
      <c r="AA266" s="0" t="n">
        <v>14.61712</v>
      </c>
      <c r="AB266" s="0" t="n">
        <v>14.61712</v>
      </c>
      <c r="AC266" s="0" t="n">
        <v>14.56814</v>
      </c>
      <c r="AD266" s="4"/>
      <c r="AE266" s="0" t="n">
        <v>14.6906</v>
      </c>
      <c r="AF266" s="0" t="n">
        <v>14.51078</v>
      </c>
      <c r="AG266" s="0" t="n">
        <v>14.43729</v>
      </c>
      <c r="AH266" s="0" t="n">
        <v>14.61712</v>
      </c>
      <c r="AI266" s="0" t="n">
        <v>14.66611</v>
      </c>
    </row>
    <row r="267" customFormat="false" ht="12.75" hidden="false" customHeight="false" outlineLevel="0" collapsed="false">
      <c r="A267" s="0" t="n">
        <v>266</v>
      </c>
      <c r="B267" s="4" t="n">
        <v>0.01430556</v>
      </c>
      <c r="C267" s="1" t="n">
        <v>-23.3499888</v>
      </c>
      <c r="E267" s="0" t="n">
        <v>1162.534</v>
      </c>
      <c r="H267" s="0" t="n">
        <v>-2.575903</v>
      </c>
      <c r="I267" s="0" t="n">
        <v>-4.382973</v>
      </c>
      <c r="J267" s="0" t="n">
        <v>13.85224</v>
      </c>
      <c r="K267" s="0" t="n">
        <v>13.95026</v>
      </c>
      <c r="L267" s="0" t="n">
        <v>13.95026</v>
      </c>
      <c r="M267" s="0" t="n">
        <v>13.95026</v>
      </c>
      <c r="N267" s="0" t="n">
        <v>13.85224</v>
      </c>
      <c r="O267" s="0" t="n">
        <v>13.82774</v>
      </c>
      <c r="P267" s="0" t="n">
        <v>13.95026</v>
      </c>
      <c r="Q267" s="0" t="n">
        <v>13.99927</v>
      </c>
      <c r="R267" s="0" t="n">
        <v>13.90125</v>
      </c>
      <c r="S267" s="0" t="n">
        <v>13.82774</v>
      </c>
      <c r="T267" s="0" t="n">
        <v>13.97477</v>
      </c>
      <c r="U267" s="0" t="n">
        <v>14.10269</v>
      </c>
      <c r="V267" s="0" t="n">
        <v>13.98018</v>
      </c>
      <c r="W267" s="0" t="n">
        <v>14.61712</v>
      </c>
      <c r="X267" s="0" t="n">
        <v>14.54364</v>
      </c>
      <c r="Y267" s="0" t="n">
        <v>14.51915</v>
      </c>
      <c r="Z267" s="0" t="n">
        <v>14.54364</v>
      </c>
      <c r="AA267" s="0" t="n">
        <v>14.64162</v>
      </c>
      <c r="AB267" s="0" t="n">
        <v>14.61712</v>
      </c>
      <c r="AC267" s="0" t="n">
        <v>14.56814</v>
      </c>
      <c r="AD267" s="4"/>
      <c r="AE267" s="0" t="n">
        <v>14.6906</v>
      </c>
      <c r="AF267" s="0" t="n">
        <v>14.53824</v>
      </c>
      <c r="AG267" s="0" t="n">
        <v>14.41577</v>
      </c>
      <c r="AH267" s="0" t="n">
        <v>14.61712</v>
      </c>
      <c r="AI267" s="0" t="n">
        <v>14.66611</v>
      </c>
    </row>
    <row r="268" customFormat="false" ht="12.75" hidden="false" customHeight="false" outlineLevel="0" collapsed="false">
      <c r="A268" s="0" t="n">
        <v>267</v>
      </c>
      <c r="B268" s="4" t="n">
        <v>0.01436343</v>
      </c>
      <c r="C268" s="1" t="n">
        <v>-23.266656</v>
      </c>
      <c r="E268" s="0" t="n">
        <v>1166.58</v>
      </c>
      <c r="H268" s="0" t="n">
        <v>-2.57027</v>
      </c>
      <c r="I268" s="0" t="n">
        <v>-4.408163</v>
      </c>
      <c r="J268" s="0" t="n">
        <v>13.85026</v>
      </c>
      <c r="K268" s="0" t="n">
        <v>13.94828</v>
      </c>
      <c r="L268" s="0" t="n">
        <v>13.94828</v>
      </c>
      <c r="M268" s="0" t="n">
        <v>13.97279</v>
      </c>
      <c r="N268" s="0" t="n">
        <v>13.85026</v>
      </c>
      <c r="O268" s="0" t="n">
        <v>13.82576</v>
      </c>
      <c r="P268" s="0" t="n">
        <v>13.97279</v>
      </c>
      <c r="Q268" s="0" t="n">
        <v>13.99729</v>
      </c>
      <c r="R268" s="0" t="n">
        <v>13.89927</v>
      </c>
      <c r="S268" s="0" t="n">
        <v>13.82576</v>
      </c>
      <c r="T268" s="0" t="n">
        <v>13.97279</v>
      </c>
      <c r="U268" s="0" t="n">
        <v>14.1017</v>
      </c>
      <c r="V268" s="0" t="n">
        <v>13.97919</v>
      </c>
      <c r="W268" s="0" t="n">
        <v>14.61613</v>
      </c>
      <c r="X268" s="0" t="n">
        <v>14.54265</v>
      </c>
      <c r="Y268" s="0" t="n">
        <v>14.54265</v>
      </c>
      <c r="Z268" s="0" t="n">
        <v>14.54265</v>
      </c>
      <c r="AA268" s="0" t="n">
        <v>14.61613</v>
      </c>
      <c r="AB268" s="0" t="n">
        <v>14.61613</v>
      </c>
      <c r="AC268" s="0" t="n">
        <v>14.56715</v>
      </c>
      <c r="AD268" s="4"/>
      <c r="AE268" s="0" t="n">
        <v>14.66512</v>
      </c>
      <c r="AF268" s="0" t="n">
        <v>14.51177</v>
      </c>
      <c r="AG268" s="0" t="n">
        <v>14.43828</v>
      </c>
      <c r="AH268" s="0" t="n">
        <v>14.61613</v>
      </c>
      <c r="AI268" s="0" t="n">
        <v>14.66512</v>
      </c>
    </row>
    <row r="269" customFormat="false" ht="12.75" hidden="false" customHeight="false" outlineLevel="0" collapsed="false">
      <c r="A269" s="0" t="n">
        <v>268</v>
      </c>
      <c r="B269" s="4" t="n">
        <v>0.01440972</v>
      </c>
      <c r="C269" s="1" t="n">
        <v>-23.1999984</v>
      </c>
      <c r="E269" s="0" t="n">
        <v>1169.455</v>
      </c>
      <c r="H269" s="0" t="n">
        <v>-2.57027</v>
      </c>
      <c r="I269" s="0" t="n">
        <v>-4.422153</v>
      </c>
      <c r="J269" s="0" t="n">
        <v>13.82872</v>
      </c>
      <c r="K269" s="0" t="n">
        <v>13.95125</v>
      </c>
      <c r="L269" s="0" t="n">
        <v>13.92675</v>
      </c>
      <c r="M269" s="0" t="n">
        <v>13.97576</v>
      </c>
      <c r="N269" s="0" t="n">
        <v>13.85323</v>
      </c>
      <c r="O269" s="0" t="n">
        <v>13.82872</v>
      </c>
      <c r="P269" s="0" t="n">
        <v>13.97576</v>
      </c>
      <c r="Q269" s="0" t="n">
        <v>13.97576</v>
      </c>
      <c r="R269" s="0" t="n">
        <v>13.90224</v>
      </c>
      <c r="S269" s="0" t="n">
        <v>13.80422</v>
      </c>
      <c r="T269" s="0" t="n">
        <v>13.97576</v>
      </c>
      <c r="U269" s="0" t="n">
        <v>14.10269</v>
      </c>
      <c r="V269" s="0" t="n">
        <v>13.98018</v>
      </c>
      <c r="W269" s="0" t="n">
        <v>14.61712</v>
      </c>
      <c r="X269" s="0" t="n">
        <v>14.54364</v>
      </c>
      <c r="Y269" s="0" t="n">
        <v>14.51915</v>
      </c>
      <c r="Z269" s="0" t="n">
        <v>14.54364</v>
      </c>
      <c r="AA269" s="0" t="n">
        <v>14.61712</v>
      </c>
      <c r="AB269" s="0" t="n">
        <v>14.61712</v>
      </c>
      <c r="AC269" s="0" t="n">
        <v>14.56814</v>
      </c>
      <c r="AD269" s="4"/>
      <c r="AE269" s="0" t="n">
        <v>14.6906</v>
      </c>
      <c r="AF269" s="0" t="n">
        <v>14.51474</v>
      </c>
      <c r="AG269" s="0" t="n">
        <v>14.44125</v>
      </c>
      <c r="AH269" s="0" t="n">
        <v>14.61712</v>
      </c>
      <c r="AI269" s="0" t="n">
        <v>14.6906</v>
      </c>
    </row>
    <row r="270" customFormat="false" ht="12.75" hidden="false" customHeight="false" outlineLevel="0" collapsed="false">
      <c r="A270" s="0" t="n">
        <v>269</v>
      </c>
      <c r="B270" s="4" t="n">
        <v>0.01446759</v>
      </c>
      <c r="C270" s="1" t="n">
        <v>-23.1166656</v>
      </c>
      <c r="E270" s="0" t="n">
        <v>1172.649</v>
      </c>
      <c r="H270" s="0" t="n">
        <v>-2.564631</v>
      </c>
      <c r="I270" s="0" t="n">
        <v>-4.444543</v>
      </c>
      <c r="J270" s="0" t="n">
        <v>13.85125</v>
      </c>
      <c r="K270" s="0" t="n">
        <v>13.94927</v>
      </c>
      <c r="L270" s="0" t="n">
        <v>13.92477</v>
      </c>
      <c r="M270" s="0" t="n">
        <v>13.97378</v>
      </c>
      <c r="N270" s="0" t="n">
        <v>13.85125</v>
      </c>
      <c r="O270" s="0" t="n">
        <v>13.80224</v>
      </c>
      <c r="P270" s="0" t="n">
        <v>13.97378</v>
      </c>
      <c r="Q270" s="0" t="n">
        <v>13.97378</v>
      </c>
      <c r="R270" s="0" t="n">
        <v>13.90026</v>
      </c>
      <c r="S270" s="0" t="n">
        <v>13.82674</v>
      </c>
      <c r="T270" s="0" t="n">
        <v>13.97378</v>
      </c>
      <c r="U270" s="0" t="n">
        <v>14.1017</v>
      </c>
      <c r="V270" s="0" t="n">
        <v>13.97919</v>
      </c>
      <c r="W270" s="0" t="n">
        <v>14.64063</v>
      </c>
      <c r="X270" s="0" t="n">
        <v>14.54265</v>
      </c>
      <c r="Y270" s="0" t="n">
        <v>14.54265</v>
      </c>
      <c r="Z270" s="0" t="n">
        <v>14.54265</v>
      </c>
      <c r="AA270" s="0" t="n">
        <v>14.61613</v>
      </c>
      <c r="AB270" s="0" t="n">
        <v>14.59164</v>
      </c>
      <c r="AC270" s="0" t="n">
        <v>14.56715</v>
      </c>
      <c r="AD270" s="4"/>
      <c r="AE270" s="0" t="n">
        <v>14.68961</v>
      </c>
      <c r="AF270" s="0" t="n">
        <v>14.51276</v>
      </c>
      <c r="AG270" s="0" t="n">
        <v>14.41478</v>
      </c>
      <c r="AH270" s="0" t="n">
        <v>14.64063</v>
      </c>
      <c r="AI270" s="0" t="n">
        <v>14.66512</v>
      </c>
    </row>
    <row r="271" customFormat="false" ht="12.75" hidden="false" customHeight="false" outlineLevel="0" collapsed="false">
      <c r="A271" s="0" t="n">
        <v>270</v>
      </c>
      <c r="B271" s="4" t="n">
        <v>0.01451389</v>
      </c>
      <c r="C271" s="1" t="n">
        <v>-23.0499936</v>
      </c>
      <c r="E271" s="0" t="n">
        <v>1173.98</v>
      </c>
      <c r="H271" s="0" t="n">
        <v>-2.564631</v>
      </c>
      <c r="I271" s="0" t="n">
        <v>-4.455733</v>
      </c>
      <c r="J271" s="0" t="n">
        <v>13.85323</v>
      </c>
      <c r="K271" s="0" t="n">
        <v>13.95125</v>
      </c>
      <c r="L271" s="0" t="n">
        <v>13.95125</v>
      </c>
      <c r="M271" s="0" t="n">
        <v>13.97576</v>
      </c>
      <c r="N271" s="0" t="n">
        <v>13.85323</v>
      </c>
      <c r="O271" s="0" t="n">
        <v>13.82872</v>
      </c>
      <c r="P271" s="0" t="n">
        <v>13.97576</v>
      </c>
      <c r="Q271" s="0" t="n">
        <v>13.97576</v>
      </c>
      <c r="R271" s="0" t="n">
        <v>13.90224</v>
      </c>
      <c r="S271" s="0" t="n">
        <v>13.82872</v>
      </c>
      <c r="T271" s="0" t="n">
        <v>13.97576</v>
      </c>
      <c r="U271" s="0" t="n">
        <v>14.10368</v>
      </c>
      <c r="V271" s="0" t="n">
        <v>13.98116</v>
      </c>
      <c r="W271" s="0" t="n">
        <v>14.61811</v>
      </c>
      <c r="X271" s="0" t="n">
        <v>14.54463</v>
      </c>
      <c r="Y271" s="0" t="n">
        <v>14.52014</v>
      </c>
      <c r="Z271" s="0" t="n">
        <v>14.54463</v>
      </c>
      <c r="AA271" s="0" t="n">
        <v>14.61811</v>
      </c>
      <c r="AB271" s="0" t="n">
        <v>14.61811</v>
      </c>
      <c r="AC271" s="0" t="n">
        <v>14.56913</v>
      </c>
      <c r="AD271" s="4"/>
      <c r="AE271" s="0" t="n">
        <v>14.69159</v>
      </c>
      <c r="AF271" s="0" t="n">
        <v>14.51474</v>
      </c>
      <c r="AG271" s="0" t="n">
        <v>14.41676</v>
      </c>
      <c r="AH271" s="0" t="n">
        <v>14.61811</v>
      </c>
      <c r="AI271" s="0" t="n">
        <v>14.6671</v>
      </c>
    </row>
    <row r="272" customFormat="false" ht="12.75" hidden="false" customHeight="false" outlineLevel="0" collapsed="false">
      <c r="A272" s="0" t="n">
        <v>271</v>
      </c>
      <c r="B272" s="4" t="n">
        <v>0.01457176</v>
      </c>
      <c r="C272" s="1" t="n">
        <v>-22.9666608</v>
      </c>
      <c r="E272" s="0" t="n">
        <v>1178.346</v>
      </c>
      <c r="H272" s="0" t="n">
        <v>-2.558998</v>
      </c>
      <c r="I272" s="0" t="n">
        <v>-4.472528</v>
      </c>
      <c r="J272" s="0" t="n">
        <v>13.85422</v>
      </c>
      <c r="K272" s="0" t="n">
        <v>13.95224</v>
      </c>
      <c r="L272" s="0" t="n">
        <v>13.92774</v>
      </c>
      <c r="M272" s="0" t="n">
        <v>13.97675</v>
      </c>
      <c r="N272" s="0" t="n">
        <v>13.85422</v>
      </c>
      <c r="O272" s="0" t="n">
        <v>13.82972</v>
      </c>
      <c r="P272" s="0" t="n">
        <v>13.95224</v>
      </c>
      <c r="Q272" s="0" t="n">
        <v>13.97675</v>
      </c>
      <c r="R272" s="0" t="n">
        <v>13.90323</v>
      </c>
      <c r="S272" s="0" t="n">
        <v>13.80521</v>
      </c>
      <c r="T272" s="0" t="n">
        <v>13.97675</v>
      </c>
      <c r="U272" s="0" t="n">
        <v>14.10467</v>
      </c>
      <c r="V272" s="0" t="n">
        <v>13.98215</v>
      </c>
      <c r="W272" s="0" t="n">
        <v>14.6191</v>
      </c>
      <c r="X272" s="0" t="n">
        <v>14.54562</v>
      </c>
      <c r="Y272" s="0" t="n">
        <v>14.52113</v>
      </c>
      <c r="Z272" s="0" t="n">
        <v>14.54562</v>
      </c>
      <c r="AA272" s="0" t="n">
        <v>14.6191</v>
      </c>
      <c r="AB272" s="0" t="n">
        <v>14.64359</v>
      </c>
      <c r="AC272" s="0" t="n">
        <v>14.57012</v>
      </c>
      <c r="AD272" s="4"/>
      <c r="AE272" s="0" t="n">
        <v>14.69258</v>
      </c>
      <c r="AF272" s="0" t="n">
        <v>14.51573</v>
      </c>
      <c r="AG272" s="0" t="n">
        <v>14.44224</v>
      </c>
      <c r="AH272" s="0" t="n">
        <v>14.6191</v>
      </c>
      <c r="AI272" s="0" t="n">
        <v>14.66809</v>
      </c>
    </row>
    <row r="273" customFormat="false" ht="12.75" hidden="false" customHeight="false" outlineLevel="0" collapsed="false">
      <c r="A273" s="0" t="n">
        <v>272</v>
      </c>
      <c r="B273" s="4" t="n">
        <v>0.01461806</v>
      </c>
      <c r="C273" s="1" t="n">
        <v>-22.8999888</v>
      </c>
      <c r="E273" s="0" t="n">
        <v>1180.102</v>
      </c>
      <c r="H273" s="0" t="n">
        <v>-2.558998</v>
      </c>
      <c r="I273" s="0" t="n">
        <v>-4.492118</v>
      </c>
      <c r="J273" s="0" t="n">
        <v>13.85323</v>
      </c>
      <c r="K273" s="0" t="n">
        <v>13.95125</v>
      </c>
      <c r="L273" s="0" t="n">
        <v>13.92675</v>
      </c>
      <c r="M273" s="0" t="n">
        <v>13.97576</v>
      </c>
      <c r="N273" s="0" t="n">
        <v>13.85323</v>
      </c>
      <c r="O273" s="0" t="n">
        <v>13.82872</v>
      </c>
      <c r="P273" s="0" t="n">
        <v>13.97576</v>
      </c>
      <c r="Q273" s="0" t="n">
        <v>13.97576</v>
      </c>
      <c r="R273" s="0" t="n">
        <v>13.90224</v>
      </c>
      <c r="S273" s="0" t="n">
        <v>13.82872</v>
      </c>
      <c r="T273" s="0" t="n">
        <v>13.97576</v>
      </c>
      <c r="U273" s="0" t="n">
        <v>14.10467</v>
      </c>
      <c r="V273" s="0" t="n">
        <v>13.98215</v>
      </c>
      <c r="W273" s="0" t="n">
        <v>14.6191</v>
      </c>
      <c r="X273" s="0" t="n">
        <v>14.54562</v>
      </c>
      <c r="Y273" s="0" t="n">
        <v>14.52113</v>
      </c>
      <c r="Z273" s="0" t="n">
        <v>14.54562</v>
      </c>
      <c r="AA273" s="0" t="n">
        <v>14.6191</v>
      </c>
      <c r="AB273" s="0" t="n">
        <v>14.6191</v>
      </c>
      <c r="AC273" s="0" t="n">
        <v>14.57012</v>
      </c>
      <c r="AD273" s="4"/>
      <c r="AE273" s="0" t="n">
        <v>14.69258</v>
      </c>
      <c r="AF273" s="0" t="n">
        <v>14.53923</v>
      </c>
      <c r="AG273" s="0" t="n">
        <v>14.44125</v>
      </c>
      <c r="AH273" s="0" t="n">
        <v>14.6191</v>
      </c>
      <c r="AI273" s="0" t="n">
        <v>14.66809</v>
      </c>
    </row>
    <row r="274" customFormat="false" ht="12.75" hidden="false" customHeight="false" outlineLevel="0" collapsed="false">
      <c r="A274" s="0" t="n">
        <v>273</v>
      </c>
      <c r="B274" s="4" t="n">
        <v>0.01467593</v>
      </c>
      <c r="C274" s="1" t="n">
        <v>-22.816656</v>
      </c>
      <c r="E274" s="0" t="n">
        <v>1180.528</v>
      </c>
      <c r="H274" s="0" t="n">
        <v>-2.558998</v>
      </c>
      <c r="I274" s="0" t="n">
        <v>-4.500508</v>
      </c>
      <c r="J274" s="0" t="n">
        <v>13.85521</v>
      </c>
      <c r="K274" s="0" t="n">
        <v>13.95323</v>
      </c>
      <c r="L274" s="0" t="n">
        <v>13.95323</v>
      </c>
      <c r="M274" s="0" t="n">
        <v>13.95323</v>
      </c>
      <c r="N274" s="0" t="n">
        <v>13.85521</v>
      </c>
      <c r="O274" s="0" t="n">
        <v>13.83071</v>
      </c>
      <c r="P274" s="0" t="n">
        <v>13.97774</v>
      </c>
      <c r="Q274" s="0" t="n">
        <v>14.00224</v>
      </c>
      <c r="R274" s="0" t="n">
        <v>13.92873</v>
      </c>
      <c r="S274" s="0" t="n">
        <v>13.83071</v>
      </c>
      <c r="T274" s="0" t="n">
        <v>13.97774</v>
      </c>
      <c r="U274" s="0" t="n">
        <v>14.08017</v>
      </c>
      <c r="V274" s="0" t="n">
        <v>13.98215</v>
      </c>
      <c r="W274" s="0" t="n">
        <v>14.6191</v>
      </c>
      <c r="X274" s="0" t="n">
        <v>14.54562</v>
      </c>
      <c r="Y274" s="0" t="n">
        <v>14.52113</v>
      </c>
      <c r="Z274" s="0" t="n">
        <v>14.54562</v>
      </c>
      <c r="AA274" s="0" t="n">
        <v>14.6191</v>
      </c>
      <c r="AB274" s="0" t="n">
        <v>14.6191</v>
      </c>
      <c r="AC274" s="0" t="n">
        <v>14.57012</v>
      </c>
      <c r="AD274" s="4"/>
      <c r="AE274" s="0" t="n">
        <v>14.69258</v>
      </c>
      <c r="AF274" s="0" t="n">
        <v>14.51672</v>
      </c>
      <c r="AG274" s="0" t="n">
        <v>14.44323</v>
      </c>
      <c r="AH274" s="0" t="n">
        <v>14.6191</v>
      </c>
      <c r="AI274" s="0" t="n">
        <v>14.66809</v>
      </c>
    </row>
    <row r="275" customFormat="false" ht="12.75" hidden="false" customHeight="false" outlineLevel="0" collapsed="false">
      <c r="A275" s="0" t="n">
        <v>274</v>
      </c>
      <c r="B275" s="4" t="n">
        <v>0.01472222</v>
      </c>
      <c r="C275" s="1" t="n">
        <v>-22.7499984</v>
      </c>
      <c r="E275" s="0" t="n">
        <v>1180.794</v>
      </c>
      <c r="H275" s="0" t="n">
        <v>-2.558998</v>
      </c>
      <c r="I275" s="0" t="n">
        <v>-4.500508</v>
      </c>
      <c r="J275" s="0" t="n">
        <v>13.85422</v>
      </c>
      <c r="K275" s="0" t="n">
        <v>13.95224</v>
      </c>
      <c r="L275" s="0" t="n">
        <v>13.92774</v>
      </c>
      <c r="M275" s="0" t="n">
        <v>13.97675</v>
      </c>
      <c r="N275" s="0" t="n">
        <v>13.85422</v>
      </c>
      <c r="O275" s="0" t="n">
        <v>13.82972</v>
      </c>
      <c r="P275" s="0" t="n">
        <v>13.97675</v>
      </c>
      <c r="Q275" s="0" t="n">
        <v>13.97675</v>
      </c>
      <c r="R275" s="0" t="n">
        <v>13.90323</v>
      </c>
      <c r="S275" s="0" t="n">
        <v>13.82972</v>
      </c>
      <c r="T275" s="0" t="n">
        <v>13.97675</v>
      </c>
      <c r="U275" s="0" t="n">
        <v>14.10566</v>
      </c>
      <c r="V275" s="0" t="n">
        <v>13.98314</v>
      </c>
      <c r="W275" s="0" t="n">
        <v>14.62009</v>
      </c>
      <c r="X275" s="0" t="n">
        <v>14.54661</v>
      </c>
      <c r="Y275" s="0" t="n">
        <v>14.54661</v>
      </c>
      <c r="Z275" s="0" t="n">
        <v>14.54661</v>
      </c>
      <c r="AA275" s="0" t="n">
        <v>14.62009</v>
      </c>
      <c r="AB275" s="0" t="n">
        <v>14.62009</v>
      </c>
      <c r="AC275" s="0" t="n">
        <v>14.57111</v>
      </c>
      <c r="AD275" s="4"/>
      <c r="AE275" s="0" t="n">
        <v>14.69356</v>
      </c>
      <c r="AF275" s="0" t="n">
        <v>14.54022</v>
      </c>
      <c r="AG275" s="0" t="n">
        <v>14.44224</v>
      </c>
      <c r="AH275" s="0" t="n">
        <v>14.62009</v>
      </c>
      <c r="AI275" s="0" t="n">
        <v>14.66907</v>
      </c>
    </row>
    <row r="276" customFormat="false" ht="12.75" hidden="false" customHeight="false" outlineLevel="0" collapsed="false">
      <c r="A276" s="0" t="n">
        <v>275</v>
      </c>
      <c r="B276" s="4" t="n">
        <v>0.01478009</v>
      </c>
      <c r="C276" s="1" t="n">
        <v>-22.6666656</v>
      </c>
      <c r="E276" s="0" t="n">
        <v>1180.901</v>
      </c>
      <c r="H276" s="0" t="n">
        <v>-2.558998</v>
      </c>
      <c r="I276" s="0" t="n">
        <v>-4.503308</v>
      </c>
      <c r="J276" s="0" t="n">
        <v>13.85521</v>
      </c>
      <c r="K276" s="0" t="n">
        <v>13.95323</v>
      </c>
      <c r="L276" s="0" t="n">
        <v>13.92873</v>
      </c>
      <c r="M276" s="0" t="n">
        <v>13.95323</v>
      </c>
      <c r="N276" s="0" t="n">
        <v>13.83071</v>
      </c>
      <c r="O276" s="0" t="n">
        <v>13.83071</v>
      </c>
      <c r="P276" s="0" t="n">
        <v>13.97774</v>
      </c>
      <c r="Q276" s="0" t="n">
        <v>13.97774</v>
      </c>
      <c r="R276" s="0" t="n">
        <v>13.90422</v>
      </c>
      <c r="S276" s="0" t="n">
        <v>13.83071</v>
      </c>
      <c r="T276" s="0" t="n">
        <v>13.97774</v>
      </c>
      <c r="U276" s="0" t="n">
        <v>14.10764</v>
      </c>
      <c r="V276" s="0" t="n">
        <v>14.00963</v>
      </c>
      <c r="W276" s="0" t="n">
        <v>14.62207</v>
      </c>
      <c r="X276" s="0" t="n">
        <v>14.54859</v>
      </c>
      <c r="Y276" s="0" t="n">
        <v>14.5241</v>
      </c>
      <c r="Z276" s="0" t="n">
        <v>14.54859</v>
      </c>
      <c r="AA276" s="0" t="n">
        <v>14.62207</v>
      </c>
      <c r="AB276" s="0" t="n">
        <v>14.62207</v>
      </c>
      <c r="AC276" s="0" t="n">
        <v>14.57308</v>
      </c>
      <c r="AD276" s="4"/>
      <c r="AE276" s="0" t="n">
        <v>14.67105</v>
      </c>
      <c r="AF276" s="0" t="n">
        <v>14.51672</v>
      </c>
      <c r="AG276" s="0" t="n">
        <v>14.41874</v>
      </c>
      <c r="AH276" s="0" t="n">
        <v>14.62207</v>
      </c>
      <c r="AI276" s="0" t="n">
        <v>14.69554</v>
      </c>
    </row>
    <row r="277" customFormat="false" ht="12.75" hidden="false" customHeight="false" outlineLevel="0" collapsed="false">
      <c r="A277" s="0" t="n">
        <v>276</v>
      </c>
      <c r="B277" s="4" t="n">
        <v>0.01482639</v>
      </c>
      <c r="C277" s="1" t="n">
        <v>-22.5999936</v>
      </c>
      <c r="E277" s="0" t="n">
        <v>1180.848</v>
      </c>
      <c r="H277" s="0" t="n">
        <v>-2.558998</v>
      </c>
      <c r="I277" s="0" t="n">
        <v>-4.506108</v>
      </c>
      <c r="J277" s="0" t="n">
        <v>13.8562</v>
      </c>
      <c r="K277" s="0" t="n">
        <v>13.95423</v>
      </c>
      <c r="L277" s="0" t="n">
        <v>13.92972</v>
      </c>
      <c r="M277" s="0" t="n">
        <v>13.97873</v>
      </c>
      <c r="N277" s="0" t="n">
        <v>13.8562</v>
      </c>
      <c r="O277" s="0" t="n">
        <v>13.8317</v>
      </c>
      <c r="P277" s="0" t="n">
        <v>13.95423</v>
      </c>
      <c r="Q277" s="0" t="n">
        <v>13.97873</v>
      </c>
      <c r="R277" s="0" t="n">
        <v>13.90522</v>
      </c>
      <c r="S277" s="0" t="n">
        <v>13.8317</v>
      </c>
      <c r="T277" s="0" t="n">
        <v>13.97873</v>
      </c>
      <c r="U277" s="0" t="n">
        <v>14.10665</v>
      </c>
      <c r="V277" s="0" t="n">
        <v>13.98413</v>
      </c>
      <c r="W277" s="0" t="n">
        <v>14.62108</v>
      </c>
      <c r="X277" s="0" t="n">
        <v>14.5476</v>
      </c>
      <c r="Y277" s="0" t="n">
        <v>14.52311</v>
      </c>
      <c r="Z277" s="0" t="n">
        <v>14.5476</v>
      </c>
      <c r="AA277" s="0" t="n">
        <v>14.62108</v>
      </c>
      <c r="AB277" s="0" t="n">
        <v>14.62108</v>
      </c>
      <c r="AC277" s="0" t="n">
        <v>14.5721</v>
      </c>
      <c r="AD277" s="4"/>
      <c r="AE277" s="0" t="n">
        <v>14.67006</v>
      </c>
      <c r="AF277" s="0" t="n">
        <v>14.5422</v>
      </c>
      <c r="AG277" s="0" t="n">
        <v>14.41973</v>
      </c>
      <c r="AH277" s="0" t="n">
        <v>14.62108</v>
      </c>
      <c r="AI277" s="0" t="n">
        <v>14.67006</v>
      </c>
    </row>
    <row r="278" customFormat="false" ht="12.75" hidden="false" customHeight="false" outlineLevel="0" collapsed="false">
      <c r="A278" s="0" t="n">
        <v>277</v>
      </c>
      <c r="B278" s="4" t="n">
        <v>0.01488426</v>
      </c>
      <c r="C278" s="1" t="n">
        <v>-22.5166608</v>
      </c>
      <c r="E278" s="0" t="n">
        <v>1179.996</v>
      </c>
      <c r="H278" s="0" t="n">
        <v>-2.558998</v>
      </c>
      <c r="I278" s="0" t="n">
        <v>-4.506108</v>
      </c>
      <c r="J278" s="0" t="n">
        <v>13.8562</v>
      </c>
      <c r="K278" s="0" t="n">
        <v>13.95423</v>
      </c>
      <c r="L278" s="0" t="n">
        <v>13.92972</v>
      </c>
      <c r="M278" s="0" t="n">
        <v>13.97873</v>
      </c>
      <c r="N278" s="0" t="n">
        <v>13.8562</v>
      </c>
      <c r="O278" s="0" t="n">
        <v>13.80719</v>
      </c>
      <c r="P278" s="0" t="n">
        <v>13.97873</v>
      </c>
      <c r="Q278" s="0" t="n">
        <v>13.97873</v>
      </c>
      <c r="R278" s="0" t="n">
        <v>13.90522</v>
      </c>
      <c r="S278" s="0" t="n">
        <v>13.8317</v>
      </c>
      <c r="T278" s="0" t="n">
        <v>13.97873</v>
      </c>
      <c r="U278" s="0" t="n">
        <v>14.10764</v>
      </c>
      <c r="V278" s="0" t="n">
        <v>13.98512</v>
      </c>
      <c r="W278" s="0" t="n">
        <v>14.62207</v>
      </c>
      <c r="X278" s="0" t="n">
        <v>14.54859</v>
      </c>
      <c r="Y278" s="0" t="n">
        <v>14.54859</v>
      </c>
      <c r="Z278" s="0" t="n">
        <v>14.54859</v>
      </c>
      <c r="AA278" s="0" t="n">
        <v>14.62207</v>
      </c>
      <c r="AB278" s="0" t="n">
        <v>14.62207</v>
      </c>
      <c r="AC278" s="0" t="n">
        <v>14.57308</v>
      </c>
      <c r="AD278" s="4"/>
      <c r="AE278" s="0" t="n">
        <v>14.69554</v>
      </c>
      <c r="AF278" s="0" t="n">
        <v>14.51771</v>
      </c>
      <c r="AG278" s="0" t="n">
        <v>14.44422</v>
      </c>
      <c r="AH278" s="0" t="n">
        <v>14.62207</v>
      </c>
      <c r="AI278" s="0" t="n">
        <v>14.67105</v>
      </c>
    </row>
    <row r="279" customFormat="false" ht="12.75" hidden="false" customHeight="false" outlineLevel="0" collapsed="false">
      <c r="A279" s="0" t="n">
        <v>278</v>
      </c>
      <c r="B279" s="4" t="n">
        <v>0.01493056</v>
      </c>
      <c r="C279" s="1" t="n">
        <v>-22.4499888</v>
      </c>
      <c r="E279" s="0" t="n">
        <v>1179.996</v>
      </c>
      <c r="H279" s="0" t="n">
        <v>-2.558998</v>
      </c>
      <c r="I279" s="0" t="n">
        <v>-4.506108</v>
      </c>
      <c r="J279" s="0" t="n">
        <v>13.85719</v>
      </c>
      <c r="K279" s="0" t="n">
        <v>13.95521</v>
      </c>
      <c r="L279" s="0" t="n">
        <v>13.93071</v>
      </c>
      <c r="M279" s="0" t="n">
        <v>13.97972</v>
      </c>
      <c r="N279" s="0" t="n">
        <v>13.83269</v>
      </c>
      <c r="O279" s="0" t="n">
        <v>13.80818</v>
      </c>
      <c r="P279" s="0" t="n">
        <v>13.97972</v>
      </c>
      <c r="Q279" s="0" t="n">
        <v>13.97972</v>
      </c>
      <c r="R279" s="0" t="n">
        <v>13.9062</v>
      </c>
      <c r="S279" s="0" t="n">
        <v>13.80818</v>
      </c>
      <c r="T279" s="0" t="n">
        <v>13.97972</v>
      </c>
      <c r="U279" s="0" t="n">
        <v>14.10764</v>
      </c>
      <c r="V279" s="0" t="n">
        <v>13.98512</v>
      </c>
      <c r="W279" s="0" t="n">
        <v>14.62207</v>
      </c>
      <c r="X279" s="0" t="n">
        <v>14.54859</v>
      </c>
      <c r="Y279" s="0" t="n">
        <v>14.54859</v>
      </c>
      <c r="Z279" s="0" t="n">
        <v>14.54859</v>
      </c>
      <c r="AA279" s="0" t="n">
        <v>14.62207</v>
      </c>
      <c r="AB279" s="0" t="n">
        <v>14.62207</v>
      </c>
      <c r="AC279" s="0" t="n">
        <v>14.57308</v>
      </c>
      <c r="AD279" s="4"/>
      <c r="AE279" s="0" t="n">
        <v>14.69554</v>
      </c>
      <c r="AF279" s="0" t="n">
        <v>14.51869</v>
      </c>
      <c r="AG279" s="0" t="n">
        <v>14.42072</v>
      </c>
      <c r="AH279" s="0" t="n">
        <v>14.62207</v>
      </c>
      <c r="AI279" s="0" t="n">
        <v>14.67105</v>
      </c>
    </row>
    <row r="280" customFormat="false" ht="12.75" hidden="false" customHeight="false" outlineLevel="0" collapsed="false">
      <c r="A280" s="0" t="n">
        <v>279</v>
      </c>
      <c r="B280" s="4" t="n">
        <v>0.01497685</v>
      </c>
      <c r="C280" s="1" t="n">
        <v>-22.3833312</v>
      </c>
      <c r="E280" s="0" t="n">
        <v>1179.943</v>
      </c>
      <c r="H280" s="0" t="n">
        <v>-2.558998</v>
      </c>
      <c r="I280" s="0" t="n">
        <v>-4.506108</v>
      </c>
      <c r="J280" s="0" t="n">
        <v>13.83368</v>
      </c>
      <c r="K280" s="0" t="n">
        <v>13.9562</v>
      </c>
      <c r="L280" s="0" t="n">
        <v>13.9317</v>
      </c>
      <c r="M280" s="0" t="n">
        <v>13.9562</v>
      </c>
      <c r="N280" s="0" t="n">
        <v>13.85818</v>
      </c>
      <c r="O280" s="0" t="n">
        <v>13.83368</v>
      </c>
      <c r="P280" s="0" t="n">
        <v>13.98071</v>
      </c>
      <c r="Q280" s="0" t="n">
        <v>14.00521</v>
      </c>
      <c r="R280" s="0" t="n">
        <v>13.90719</v>
      </c>
      <c r="S280" s="0" t="n">
        <v>13.80917</v>
      </c>
      <c r="T280" s="0" t="n">
        <v>13.98071</v>
      </c>
      <c r="U280" s="0" t="n">
        <v>14.10863</v>
      </c>
      <c r="V280" s="0" t="n">
        <v>13.98611</v>
      </c>
      <c r="W280" s="0" t="n">
        <v>14.62306</v>
      </c>
      <c r="X280" s="0" t="n">
        <v>14.54958</v>
      </c>
      <c r="Y280" s="0" t="n">
        <v>14.52509</v>
      </c>
      <c r="Z280" s="0" t="n">
        <v>14.54958</v>
      </c>
      <c r="AA280" s="0" t="n">
        <v>14.62306</v>
      </c>
      <c r="AB280" s="0" t="n">
        <v>14.62306</v>
      </c>
      <c r="AC280" s="0" t="n">
        <v>14.57407</v>
      </c>
      <c r="AD280" s="4"/>
      <c r="AE280" s="0" t="n">
        <v>14.69653</v>
      </c>
      <c r="AF280" s="0" t="n">
        <v>14.51968</v>
      </c>
      <c r="AG280" s="0" t="n">
        <v>14.4462</v>
      </c>
      <c r="AH280" s="0" t="n">
        <v>14.62306</v>
      </c>
      <c r="AI280" s="0" t="n">
        <v>14.67204</v>
      </c>
    </row>
    <row r="281" customFormat="false" ht="12.75" hidden="false" customHeight="false" outlineLevel="0" collapsed="false">
      <c r="A281" s="0" t="n">
        <v>280</v>
      </c>
      <c r="B281" s="4" t="n">
        <v>0.01503472</v>
      </c>
      <c r="C281" s="1" t="n">
        <v>-22.2999984</v>
      </c>
      <c r="E281" s="0" t="n">
        <v>1179.889</v>
      </c>
      <c r="H281" s="0" t="n">
        <v>-2.558998</v>
      </c>
      <c r="I281" s="0" t="n">
        <v>-4.506108</v>
      </c>
      <c r="J281" s="0" t="n">
        <v>13.85719</v>
      </c>
      <c r="K281" s="0" t="n">
        <v>13.95521</v>
      </c>
      <c r="L281" s="0" t="n">
        <v>13.93071</v>
      </c>
      <c r="M281" s="0" t="n">
        <v>13.97972</v>
      </c>
      <c r="N281" s="0" t="n">
        <v>13.85719</v>
      </c>
      <c r="O281" s="0" t="n">
        <v>13.80818</v>
      </c>
      <c r="P281" s="0" t="n">
        <v>13.97972</v>
      </c>
      <c r="Q281" s="0" t="n">
        <v>13.97972</v>
      </c>
      <c r="R281" s="0" t="n">
        <v>13.9062</v>
      </c>
      <c r="S281" s="0" t="n">
        <v>13.80818</v>
      </c>
      <c r="T281" s="0" t="n">
        <v>13.97972</v>
      </c>
      <c r="U281" s="0" t="n">
        <v>14.10962</v>
      </c>
      <c r="V281" s="0" t="n">
        <v>13.9871</v>
      </c>
      <c r="W281" s="0" t="n">
        <v>14.62405</v>
      </c>
      <c r="X281" s="0" t="n">
        <v>14.55057</v>
      </c>
      <c r="Y281" s="0" t="n">
        <v>14.52608</v>
      </c>
      <c r="Z281" s="0" t="n">
        <v>14.55057</v>
      </c>
      <c r="AA281" s="0" t="n">
        <v>14.62405</v>
      </c>
      <c r="AB281" s="0" t="n">
        <v>14.62405</v>
      </c>
      <c r="AC281" s="0" t="n">
        <v>14.57506</v>
      </c>
      <c r="AD281" s="4"/>
      <c r="AE281" s="0" t="n">
        <v>14.69752</v>
      </c>
      <c r="AF281" s="0" t="n">
        <v>14.51869</v>
      </c>
      <c r="AG281" s="0" t="n">
        <v>14.42072</v>
      </c>
      <c r="AH281" s="0" t="n">
        <v>14.62405</v>
      </c>
      <c r="AI281" s="0" t="n">
        <v>14.67303</v>
      </c>
    </row>
    <row r="282" customFormat="false" ht="12.75" hidden="false" customHeight="false" outlineLevel="0" collapsed="false">
      <c r="A282" s="0" t="n">
        <v>281</v>
      </c>
      <c r="B282" s="4" t="n">
        <v>0.01508102</v>
      </c>
      <c r="C282" s="1" t="n">
        <v>-22.2333264</v>
      </c>
      <c r="E282" s="0" t="n">
        <v>1179.783</v>
      </c>
      <c r="H282" s="0" t="n">
        <v>-2.558998</v>
      </c>
      <c r="I282" s="0" t="n">
        <v>-4.508903</v>
      </c>
      <c r="J282" s="0" t="n">
        <v>13.83368</v>
      </c>
      <c r="K282" s="0" t="n">
        <v>13.9562</v>
      </c>
      <c r="L282" s="0" t="n">
        <v>13.9317</v>
      </c>
      <c r="M282" s="0" t="n">
        <v>13.98071</v>
      </c>
      <c r="N282" s="0" t="n">
        <v>13.85818</v>
      </c>
      <c r="O282" s="0" t="n">
        <v>13.83368</v>
      </c>
      <c r="P282" s="0" t="n">
        <v>13.98071</v>
      </c>
      <c r="Q282" s="0" t="n">
        <v>13.98071</v>
      </c>
      <c r="R282" s="0" t="n">
        <v>13.90719</v>
      </c>
      <c r="S282" s="0" t="n">
        <v>13.83368</v>
      </c>
      <c r="T282" s="0" t="n">
        <v>13.98071</v>
      </c>
      <c r="U282" s="0" t="n">
        <v>14.10863</v>
      </c>
      <c r="V282" s="0" t="n">
        <v>13.98611</v>
      </c>
      <c r="W282" s="0" t="n">
        <v>14.62306</v>
      </c>
      <c r="X282" s="0" t="n">
        <v>14.54958</v>
      </c>
      <c r="Y282" s="0" t="n">
        <v>14.54958</v>
      </c>
      <c r="Z282" s="0" t="n">
        <v>14.54958</v>
      </c>
      <c r="AA282" s="0" t="n">
        <v>14.62306</v>
      </c>
      <c r="AB282" s="0" t="n">
        <v>14.62306</v>
      </c>
      <c r="AC282" s="0" t="n">
        <v>14.57407</v>
      </c>
      <c r="AD282" s="4"/>
      <c r="AE282" s="0" t="n">
        <v>14.69653</v>
      </c>
      <c r="AF282" s="0" t="n">
        <v>14.54418</v>
      </c>
      <c r="AG282" s="0" t="n">
        <v>14.4217</v>
      </c>
      <c r="AH282" s="0" t="n">
        <v>14.62306</v>
      </c>
      <c r="AI282" s="0" t="n">
        <v>14.67204</v>
      </c>
    </row>
    <row r="283" customFormat="false" ht="12.75" hidden="false" customHeight="false" outlineLevel="0" collapsed="false">
      <c r="A283" s="0" t="n">
        <v>282</v>
      </c>
      <c r="B283" s="4" t="n">
        <v>0.01513889</v>
      </c>
      <c r="C283" s="1" t="n">
        <v>-22.1499936</v>
      </c>
      <c r="E283" s="0" t="n">
        <v>1178.399</v>
      </c>
      <c r="H283" s="0" t="n">
        <v>-2.558998</v>
      </c>
      <c r="I283" s="0" t="n">
        <v>-4.506108</v>
      </c>
      <c r="J283" s="0" t="n">
        <v>13.83368</v>
      </c>
      <c r="K283" s="0" t="n">
        <v>13.9562</v>
      </c>
      <c r="L283" s="0" t="n">
        <v>13.9317</v>
      </c>
      <c r="M283" s="0" t="n">
        <v>13.98071</v>
      </c>
      <c r="N283" s="0" t="n">
        <v>13.85818</v>
      </c>
      <c r="O283" s="0" t="n">
        <v>13.80917</v>
      </c>
      <c r="P283" s="0" t="n">
        <v>13.98071</v>
      </c>
      <c r="Q283" s="0" t="n">
        <v>13.98071</v>
      </c>
      <c r="R283" s="0" t="n">
        <v>13.90719</v>
      </c>
      <c r="S283" s="0" t="n">
        <v>13.83368</v>
      </c>
      <c r="T283" s="0" t="n">
        <v>13.98071</v>
      </c>
      <c r="U283" s="0" t="n">
        <v>14.10962</v>
      </c>
      <c r="V283" s="0" t="n">
        <v>14.01161</v>
      </c>
      <c r="W283" s="0" t="n">
        <v>14.62405</v>
      </c>
      <c r="X283" s="0" t="n">
        <v>14.55057</v>
      </c>
      <c r="Y283" s="0" t="n">
        <v>14.52608</v>
      </c>
      <c r="Z283" s="0" t="n">
        <v>14.52608</v>
      </c>
      <c r="AA283" s="0" t="n">
        <v>14.62405</v>
      </c>
      <c r="AB283" s="0" t="n">
        <v>14.59956</v>
      </c>
      <c r="AC283" s="0" t="n">
        <v>14.57506</v>
      </c>
      <c r="AD283" s="4"/>
      <c r="AE283" s="0" t="n">
        <v>14.67303</v>
      </c>
      <c r="AF283" s="0" t="n">
        <v>14.51968</v>
      </c>
      <c r="AG283" s="0" t="n">
        <v>14.4217</v>
      </c>
      <c r="AH283" s="0" t="n">
        <v>14.62405</v>
      </c>
      <c r="AI283" s="0" t="n">
        <v>14.64854</v>
      </c>
    </row>
    <row r="284" customFormat="false" ht="12.75" hidden="false" customHeight="false" outlineLevel="0" collapsed="false">
      <c r="A284" s="0" t="n">
        <v>283</v>
      </c>
      <c r="B284" s="4" t="n">
        <v>0.01518518</v>
      </c>
      <c r="C284" s="1" t="n">
        <v>-22.083336</v>
      </c>
      <c r="E284" s="0" t="n">
        <v>1178.346</v>
      </c>
      <c r="H284" s="0" t="n">
        <v>-2.558998</v>
      </c>
      <c r="I284" s="0" t="n">
        <v>-4.506108</v>
      </c>
      <c r="J284" s="0" t="n">
        <v>13.85917</v>
      </c>
      <c r="K284" s="0" t="n">
        <v>13.9572</v>
      </c>
      <c r="L284" s="0" t="n">
        <v>13.9572</v>
      </c>
      <c r="M284" s="0" t="n">
        <v>13.9817</v>
      </c>
      <c r="N284" s="0" t="n">
        <v>13.85917</v>
      </c>
      <c r="O284" s="0" t="n">
        <v>13.83467</v>
      </c>
      <c r="P284" s="0" t="n">
        <v>13.9817</v>
      </c>
      <c r="Q284" s="0" t="n">
        <v>14.0062</v>
      </c>
      <c r="R284" s="0" t="n">
        <v>13.93269</v>
      </c>
      <c r="S284" s="0" t="n">
        <v>13.81016</v>
      </c>
      <c r="T284" s="0" t="n">
        <v>13.9817</v>
      </c>
      <c r="U284" s="0" t="n">
        <v>14.10962</v>
      </c>
      <c r="V284" s="0" t="n">
        <v>13.9871</v>
      </c>
      <c r="W284" s="0" t="n">
        <v>14.62405</v>
      </c>
      <c r="X284" s="0" t="n">
        <v>14.52608</v>
      </c>
      <c r="Y284" s="0" t="n">
        <v>14.52608</v>
      </c>
      <c r="Z284" s="0" t="n">
        <v>14.52608</v>
      </c>
      <c r="AA284" s="0" t="n">
        <v>14.59956</v>
      </c>
      <c r="AB284" s="0" t="n">
        <v>14.62405</v>
      </c>
      <c r="AC284" s="0" t="n">
        <v>14.57506</v>
      </c>
      <c r="AD284" s="4"/>
      <c r="AE284" s="0" t="n">
        <v>14.67303</v>
      </c>
      <c r="AF284" s="0" t="n">
        <v>14.52067</v>
      </c>
      <c r="AG284" s="0" t="n">
        <v>14.44719</v>
      </c>
      <c r="AH284" s="0" t="n">
        <v>14.62405</v>
      </c>
      <c r="AI284" s="0" t="n">
        <v>14.67303</v>
      </c>
    </row>
    <row r="285" customFormat="false" ht="12.75" hidden="false" customHeight="false" outlineLevel="0" collapsed="false">
      <c r="A285" s="0" t="n">
        <v>284</v>
      </c>
      <c r="B285" s="4" t="n">
        <v>0.01524306</v>
      </c>
      <c r="C285" s="1" t="n">
        <v>-21.9999888</v>
      </c>
      <c r="E285" s="0" t="n">
        <v>1178.346</v>
      </c>
      <c r="H285" s="0" t="n">
        <v>-2.558998</v>
      </c>
      <c r="I285" s="0" t="n">
        <v>-4.506108</v>
      </c>
      <c r="J285" s="0" t="n">
        <v>13.85917</v>
      </c>
      <c r="K285" s="0" t="n">
        <v>13.9572</v>
      </c>
      <c r="L285" s="0" t="n">
        <v>13.93269</v>
      </c>
      <c r="M285" s="0" t="n">
        <v>13.9572</v>
      </c>
      <c r="N285" s="0" t="n">
        <v>13.85917</v>
      </c>
      <c r="O285" s="0" t="n">
        <v>13.83467</v>
      </c>
      <c r="P285" s="0" t="n">
        <v>13.9572</v>
      </c>
      <c r="Q285" s="0" t="n">
        <v>13.9817</v>
      </c>
      <c r="R285" s="0" t="n">
        <v>13.90819</v>
      </c>
      <c r="S285" s="0" t="n">
        <v>13.81016</v>
      </c>
      <c r="T285" s="0" t="n">
        <v>13.9817</v>
      </c>
      <c r="U285" s="0" t="n">
        <v>14.1106</v>
      </c>
      <c r="V285" s="0" t="n">
        <v>13.98809</v>
      </c>
      <c r="W285" s="0" t="n">
        <v>14.62504</v>
      </c>
      <c r="X285" s="0" t="n">
        <v>14.55156</v>
      </c>
      <c r="Y285" s="0" t="n">
        <v>14.52706</v>
      </c>
      <c r="Z285" s="0" t="n">
        <v>14.52706</v>
      </c>
      <c r="AA285" s="0" t="n">
        <v>14.60054</v>
      </c>
      <c r="AB285" s="0" t="n">
        <v>14.62504</v>
      </c>
      <c r="AC285" s="0" t="n">
        <v>14.57605</v>
      </c>
      <c r="AD285" s="4"/>
      <c r="AE285" s="0" t="n">
        <v>14.67402</v>
      </c>
      <c r="AF285" s="0" t="n">
        <v>14.52067</v>
      </c>
      <c r="AG285" s="0" t="n">
        <v>14.4227</v>
      </c>
      <c r="AH285" s="0" t="n">
        <v>14.62504</v>
      </c>
      <c r="AI285" s="0" t="n">
        <v>14.67402</v>
      </c>
    </row>
    <row r="286" customFormat="false" ht="12.75" hidden="false" customHeight="false" outlineLevel="0" collapsed="false">
      <c r="A286" s="0" t="n">
        <v>285</v>
      </c>
      <c r="B286" s="4" t="n">
        <v>0.01528935</v>
      </c>
      <c r="C286" s="1" t="n">
        <v>-21.9333312</v>
      </c>
      <c r="E286" s="0" t="n">
        <v>1178.292</v>
      </c>
      <c r="H286" s="0" t="n">
        <v>-2.558998</v>
      </c>
      <c r="I286" s="0" t="n">
        <v>-4.508903</v>
      </c>
      <c r="J286" s="0" t="n">
        <v>13.83368</v>
      </c>
      <c r="K286" s="0" t="n">
        <v>13.9562</v>
      </c>
      <c r="L286" s="0" t="n">
        <v>13.9317</v>
      </c>
      <c r="M286" s="0" t="n">
        <v>13.9562</v>
      </c>
      <c r="N286" s="0" t="n">
        <v>13.85818</v>
      </c>
      <c r="O286" s="0" t="n">
        <v>13.83368</v>
      </c>
      <c r="P286" s="0" t="n">
        <v>13.98071</v>
      </c>
      <c r="Q286" s="0" t="n">
        <v>13.98071</v>
      </c>
      <c r="R286" s="0" t="n">
        <v>13.90719</v>
      </c>
      <c r="S286" s="0" t="n">
        <v>13.83368</v>
      </c>
      <c r="T286" s="0" t="n">
        <v>13.98071</v>
      </c>
      <c r="U286" s="0" t="n">
        <v>14.11258</v>
      </c>
      <c r="V286" s="0" t="n">
        <v>13.99007</v>
      </c>
      <c r="W286" s="0" t="n">
        <v>14.62701</v>
      </c>
      <c r="X286" s="0" t="n">
        <v>14.55354</v>
      </c>
      <c r="Y286" s="0" t="n">
        <v>14.52904</v>
      </c>
      <c r="Z286" s="0" t="n">
        <v>14.52904</v>
      </c>
      <c r="AA286" s="0" t="n">
        <v>14.62701</v>
      </c>
      <c r="AB286" s="0" t="n">
        <v>14.62701</v>
      </c>
      <c r="AC286" s="0" t="n">
        <v>14.57803</v>
      </c>
      <c r="AD286" s="4"/>
      <c r="AE286" s="0" t="n">
        <v>14.70049</v>
      </c>
      <c r="AF286" s="0" t="n">
        <v>14.51968</v>
      </c>
      <c r="AG286" s="0" t="n">
        <v>14.4217</v>
      </c>
      <c r="AH286" s="0" t="n">
        <v>14.62701</v>
      </c>
      <c r="AI286" s="0" t="n">
        <v>14.676</v>
      </c>
    </row>
    <row r="287" customFormat="false" ht="12.75" hidden="false" customHeight="false" outlineLevel="0" collapsed="false">
      <c r="A287" s="0" t="n">
        <v>286</v>
      </c>
      <c r="B287" s="4" t="n">
        <v>0.01533565</v>
      </c>
      <c r="C287" s="1" t="n">
        <v>-21.8666592</v>
      </c>
      <c r="E287" s="0" t="n">
        <v>1178.292</v>
      </c>
      <c r="H287" s="0" t="n">
        <v>-2.558998</v>
      </c>
      <c r="I287" s="0" t="n">
        <v>-4.506108</v>
      </c>
      <c r="J287" s="0" t="n">
        <v>13.86016</v>
      </c>
      <c r="K287" s="0" t="n">
        <v>13.95818</v>
      </c>
      <c r="L287" s="0" t="n">
        <v>13.93368</v>
      </c>
      <c r="M287" s="0" t="n">
        <v>13.98269</v>
      </c>
      <c r="N287" s="0" t="n">
        <v>13.86016</v>
      </c>
      <c r="O287" s="0" t="n">
        <v>13.81115</v>
      </c>
      <c r="P287" s="0" t="n">
        <v>13.95818</v>
      </c>
      <c r="Q287" s="0" t="n">
        <v>13.98269</v>
      </c>
      <c r="R287" s="0" t="n">
        <v>13.90917</v>
      </c>
      <c r="S287" s="0" t="n">
        <v>13.81115</v>
      </c>
      <c r="T287" s="0" t="n">
        <v>13.98269</v>
      </c>
      <c r="U287" s="0" t="n">
        <v>14.08808</v>
      </c>
      <c r="V287" s="0" t="n">
        <v>13.99007</v>
      </c>
      <c r="W287" s="0" t="n">
        <v>14.62701</v>
      </c>
      <c r="X287" s="0" t="n">
        <v>14.55354</v>
      </c>
      <c r="Y287" s="0" t="n">
        <v>14.52904</v>
      </c>
      <c r="Z287" s="0" t="n">
        <v>14.52904</v>
      </c>
      <c r="AA287" s="0" t="n">
        <v>14.62701</v>
      </c>
      <c r="AB287" s="0" t="n">
        <v>14.60252</v>
      </c>
      <c r="AC287" s="0" t="n">
        <v>14.57803</v>
      </c>
      <c r="AD287" s="4"/>
      <c r="AE287" s="0" t="n">
        <v>14.70049</v>
      </c>
      <c r="AF287" s="0" t="n">
        <v>14.52166</v>
      </c>
      <c r="AG287" s="0" t="n">
        <v>14.44818</v>
      </c>
      <c r="AH287" s="0" t="n">
        <v>14.62701</v>
      </c>
      <c r="AI287" s="0" t="n">
        <v>14.676</v>
      </c>
    </row>
    <row r="288" customFormat="false" ht="12.75" hidden="false" customHeight="false" outlineLevel="0" collapsed="false">
      <c r="A288" s="0" t="n">
        <v>287</v>
      </c>
      <c r="B288" s="4" t="n">
        <v>0.01539352</v>
      </c>
      <c r="C288" s="1" t="n">
        <v>-21.7833264</v>
      </c>
      <c r="E288" s="0" t="n">
        <v>1178.239</v>
      </c>
      <c r="H288" s="0" t="n">
        <v>-2.558998</v>
      </c>
      <c r="I288" s="0" t="n">
        <v>-4.506108</v>
      </c>
      <c r="J288" s="0" t="n">
        <v>13.83467</v>
      </c>
      <c r="K288" s="0" t="n">
        <v>13.9572</v>
      </c>
      <c r="L288" s="0" t="n">
        <v>13.93269</v>
      </c>
      <c r="M288" s="0" t="n">
        <v>13.9572</v>
      </c>
      <c r="N288" s="0" t="n">
        <v>13.85917</v>
      </c>
      <c r="O288" s="0" t="n">
        <v>13.83467</v>
      </c>
      <c r="P288" s="0" t="n">
        <v>13.9817</v>
      </c>
      <c r="Q288" s="0" t="n">
        <v>14.0062</v>
      </c>
      <c r="R288" s="0" t="n">
        <v>13.90819</v>
      </c>
      <c r="S288" s="0" t="n">
        <v>13.81016</v>
      </c>
      <c r="T288" s="0" t="n">
        <v>13.9817</v>
      </c>
      <c r="U288" s="0" t="n">
        <v>14.11357</v>
      </c>
      <c r="V288" s="0" t="n">
        <v>13.99106</v>
      </c>
      <c r="W288" s="0" t="n">
        <v>14.628</v>
      </c>
      <c r="X288" s="0" t="n">
        <v>14.53003</v>
      </c>
      <c r="Y288" s="0" t="n">
        <v>14.53003</v>
      </c>
      <c r="Z288" s="0" t="n">
        <v>14.53003</v>
      </c>
      <c r="AA288" s="0" t="n">
        <v>14.628</v>
      </c>
      <c r="AB288" s="0" t="n">
        <v>14.628</v>
      </c>
      <c r="AC288" s="0" t="n">
        <v>14.57902</v>
      </c>
      <c r="AD288" s="4"/>
      <c r="AE288" s="0" t="n">
        <v>14.67699</v>
      </c>
      <c r="AF288" s="0" t="n">
        <v>14.52067</v>
      </c>
      <c r="AG288" s="0" t="n">
        <v>14.44719</v>
      </c>
      <c r="AH288" s="0" t="n">
        <v>14.628</v>
      </c>
      <c r="AI288" s="0" t="n">
        <v>14.65249</v>
      </c>
    </row>
    <row r="289" customFormat="false" ht="12.75" hidden="false" customHeight="false" outlineLevel="0" collapsed="false">
      <c r="A289" s="0" t="n">
        <v>288</v>
      </c>
      <c r="B289" s="4" t="n">
        <v>0.01543981</v>
      </c>
      <c r="C289" s="1" t="n">
        <v>-21.7166688</v>
      </c>
      <c r="E289" s="0" t="n">
        <v>1178.186</v>
      </c>
      <c r="H289" s="0" t="n">
        <v>-2.558998</v>
      </c>
      <c r="I289" s="0" t="n">
        <v>-4.506108</v>
      </c>
      <c r="J289" s="0" t="n">
        <v>13.83566</v>
      </c>
      <c r="K289" s="0" t="n">
        <v>13.95818</v>
      </c>
      <c r="L289" s="0" t="n">
        <v>13.93368</v>
      </c>
      <c r="M289" s="0" t="n">
        <v>13.98269</v>
      </c>
      <c r="N289" s="0" t="n">
        <v>13.86016</v>
      </c>
      <c r="O289" s="0" t="n">
        <v>13.81115</v>
      </c>
      <c r="P289" s="0" t="n">
        <v>13.98269</v>
      </c>
      <c r="Q289" s="0" t="n">
        <v>13.98269</v>
      </c>
      <c r="R289" s="0" t="n">
        <v>13.88467</v>
      </c>
      <c r="S289" s="0" t="n">
        <v>13.83566</v>
      </c>
      <c r="T289" s="0" t="n">
        <v>13.98269</v>
      </c>
      <c r="U289" s="0" t="n">
        <v>14.11357</v>
      </c>
      <c r="V289" s="0" t="n">
        <v>13.99106</v>
      </c>
      <c r="W289" s="0" t="n">
        <v>14.628</v>
      </c>
      <c r="X289" s="0" t="n">
        <v>14.53003</v>
      </c>
      <c r="Y289" s="0" t="n">
        <v>14.55453</v>
      </c>
      <c r="Z289" s="0" t="n">
        <v>14.55453</v>
      </c>
      <c r="AA289" s="0" t="n">
        <v>14.60351</v>
      </c>
      <c r="AB289" s="0" t="n">
        <v>14.628</v>
      </c>
      <c r="AC289" s="0" t="n">
        <v>14.57902</v>
      </c>
      <c r="AD289" s="4"/>
      <c r="AE289" s="0" t="n">
        <v>14.67699</v>
      </c>
      <c r="AF289" s="0" t="n">
        <v>14.52166</v>
      </c>
      <c r="AG289" s="0" t="n">
        <v>14.42368</v>
      </c>
      <c r="AH289" s="0" t="n">
        <v>14.628</v>
      </c>
      <c r="AI289" s="0" t="n">
        <v>14.67699</v>
      </c>
    </row>
    <row r="290" customFormat="false" ht="12.75" hidden="false" customHeight="false" outlineLevel="0" collapsed="false">
      <c r="A290" s="0" t="n">
        <v>289</v>
      </c>
      <c r="B290" s="4" t="n">
        <v>0.01549769</v>
      </c>
      <c r="C290" s="1" t="n">
        <v>-21.6333216</v>
      </c>
      <c r="E290" s="0" t="n">
        <v>1178.186</v>
      </c>
      <c r="H290" s="0" t="n">
        <v>-2.558998</v>
      </c>
      <c r="I290" s="0" t="n">
        <v>-4.508903</v>
      </c>
      <c r="J290" s="0" t="n">
        <v>13.86016</v>
      </c>
      <c r="K290" s="0" t="n">
        <v>13.95818</v>
      </c>
      <c r="L290" s="0" t="n">
        <v>13.93368</v>
      </c>
      <c r="M290" s="0" t="n">
        <v>13.95818</v>
      </c>
      <c r="N290" s="0" t="n">
        <v>13.86016</v>
      </c>
      <c r="O290" s="0" t="n">
        <v>13.81115</v>
      </c>
      <c r="P290" s="0" t="n">
        <v>13.95818</v>
      </c>
      <c r="Q290" s="0" t="n">
        <v>13.98269</v>
      </c>
      <c r="R290" s="0" t="n">
        <v>13.90917</v>
      </c>
      <c r="S290" s="0" t="n">
        <v>13.81115</v>
      </c>
      <c r="T290" s="0" t="n">
        <v>13.98269</v>
      </c>
      <c r="U290" s="0" t="n">
        <v>14.11555</v>
      </c>
      <c r="V290" s="0" t="n">
        <v>13.96853</v>
      </c>
      <c r="W290" s="0" t="n">
        <v>14.62998</v>
      </c>
      <c r="X290" s="0" t="n">
        <v>14.5565</v>
      </c>
      <c r="Y290" s="0" t="n">
        <v>14.53201</v>
      </c>
      <c r="Z290" s="0" t="n">
        <v>14.5565</v>
      </c>
      <c r="AA290" s="0" t="n">
        <v>14.62998</v>
      </c>
      <c r="AB290" s="0" t="n">
        <v>14.62998</v>
      </c>
      <c r="AC290" s="0" t="n">
        <v>14.58099</v>
      </c>
      <c r="AD290" s="4"/>
      <c r="AE290" s="0" t="n">
        <v>14.67896</v>
      </c>
      <c r="AF290" s="0" t="n">
        <v>14.52166</v>
      </c>
      <c r="AG290" s="0" t="n">
        <v>14.42368</v>
      </c>
      <c r="AH290" s="0" t="n">
        <v>14.62998</v>
      </c>
      <c r="AI290" s="0" t="n">
        <v>14.67896</v>
      </c>
    </row>
    <row r="291" customFormat="false" ht="12.75" hidden="false" customHeight="false" outlineLevel="0" collapsed="false">
      <c r="A291" s="0" t="n">
        <v>290</v>
      </c>
      <c r="B291" s="4" t="n">
        <v>0.01554398</v>
      </c>
      <c r="C291" s="1" t="n">
        <v>-21.566664</v>
      </c>
      <c r="E291" s="0" t="n">
        <v>1178.133</v>
      </c>
      <c r="H291" s="0" t="n">
        <v>-2.558998</v>
      </c>
      <c r="I291" s="0" t="n">
        <v>-4.506108</v>
      </c>
      <c r="J291" s="0" t="n">
        <v>13.83764</v>
      </c>
      <c r="K291" s="0" t="n">
        <v>13.96017</v>
      </c>
      <c r="L291" s="0" t="n">
        <v>13.93566</v>
      </c>
      <c r="M291" s="0" t="n">
        <v>13.98467</v>
      </c>
      <c r="N291" s="0" t="n">
        <v>13.86214</v>
      </c>
      <c r="O291" s="0" t="n">
        <v>13.83764</v>
      </c>
      <c r="P291" s="0" t="n">
        <v>13.96017</v>
      </c>
      <c r="Q291" s="0" t="n">
        <v>13.98467</v>
      </c>
      <c r="R291" s="0" t="n">
        <v>13.91115</v>
      </c>
      <c r="S291" s="0" t="n">
        <v>13.81313</v>
      </c>
      <c r="T291" s="0" t="n">
        <v>13.98467</v>
      </c>
      <c r="U291" s="0" t="n">
        <v>14.11555</v>
      </c>
      <c r="V291" s="0" t="n">
        <v>13.99304</v>
      </c>
      <c r="W291" s="0" t="n">
        <v>14.62998</v>
      </c>
      <c r="X291" s="0" t="n">
        <v>14.53201</v>
      </c>
      <c r="Y291" s="0" t="n">
        <v>14.53201</v>
      </c>
      <c r="Z291" s="0" t="n">
        <v>14.5565</v>
      </c>
      <c r="AA291" s="0" t="n">
        <v>14.60549</v>
      </c>
      <c r="AB291" s="0" t="n">
        <v>14.60549</v>
      </c>
      <c r="AC291" s="0" t="n">
        <v>14.58099</v>
      </c>
      <c r="AD291" s="4"/>
      <c r="AE291" s="0" t="n">
        <v>14.67896</v>
      </c>
      <c r="AF291" s="0" t="n">
        <v>14.52364</v>
      </c>
      <c r="AG291" s="0" t="n">
        <v>14.42566</v>
      </c>
      <c r="AH291" s="0" t="n">
        <v>14.62998</v>
      </c>
      <c r="AI291" s="0" t="n">
        <v>14.67896</v>
      </c>
    </row>
    <row r="292" customFormat="false" ht="12.75" hidden="false" customHeight="false" outlineLevel="0" collapsed="false">
      <c r="A292" s="0" t="n">
        <v>291</v>
      </c>
      <c r="B292" s="4" t="n">
        <v>0.01560185</v>
      </c>
      <c r="C292" s="1" t="n">
        <v>-21.4833312</v>
      </c>
      <c r="E292" s="0" t="n">
        <v>1178.133</v>
      </c>
      <c r="H292" s="0" t="n">
        <v>-2.553359</v>
      </c>
      <c r="I292" s="0" t="n">
        <v>-4.506108</v>
      </c>
      <c r="J292" s="0" t="n">
        <v>13.83665</v>
      </c>
      <c r="K292" s="0" t="n">
        <v>13.93467</v>
      </c>
      <c r="L292" s="0" t="n">
        <v>13.93467</v>
      </c>
      <c r="M292" s="0" t="n">
        <v>13.98368</v>
      </c>
      <c r="N292" s="0" t="n">
        <v>13.86115</v>
      </c>
      <c r="O292" s="0" t="n">
        <v>13.83665</v>
      </c>
      <c r="P292" s="0" t="n">
        <v>13.95918</v>
      </c>
      <c r="Q292" s="0" t="n">
        <v>13.98368</v>
      </c>
      <c r="R292" s="0" t="n">
        <v>13.91017</v>
      </c>
      <c r="S292" s="0" t="n">
        <v>13.83665</v>
      </c>
      <c r="T292" s="0" t="n">
        <v>13.98368</v>
      </c>
      <c r="U292" s="0" t="n">
        <v>14.11555</v>
      </c>
      <c r="V292" s="0" t="n">
        <v>13.99304</v>
      </c>
      <c r="W292" s="0" t="n">
        <v>14.60549</v>
      </c>
      <c r="X292" s="0" t="n">
        <v>14.53201</v>
      </c>
      <c r="Y292" s="0" t="n">
        <v>14.53201</v>
      </c>
      <c r="Z292" s="0" t="n">
        <v>14.53201</v>
      </c>
      <c r="AA292" s="0" t="n">
        <v>14.60549</v>
      </c>
      <c r="AB292" s="0" t="n">
        <v>14.62998</v>
      </c>
      <c r="AC292" s="0" t="n">
        <v>14.58099</v>
      </c>
      <c r="AD292" s="4"/>
      <c r="AE292" s="0" t="n">
        <v>14.67896</v>
      </c>
      <c r="AF292" s="0" t="n">
        <v>14.52265</v>
      </c>
      <c r="AG292" s="0" t="n">
        <v>14.42468</v>
      </c>
      <c r="AH292" s="0" t="n">
        <v>14.62998</v>
      </c>
      <c r="AI292" s="0" t="n">
        <v>14.67896</v>
      </c>
    </row>
    <row r="293" customFormat="false" ht="12.75" hidden="false" customHeight="false" outlineLevel="0" collapsed="false">
      <c r="A293" s="0" t="n">
        <v>292</v>
      </c>
      <c r="B293" s="4" t="n">
        <v>0.01564815</v>
      </c>
      <c r="C293" s="1" t="n">
        <v>-21.4166592</v>
      </c>
      <c r="E293" s="0" t="n">
        <v>1178.133</v>
      </c>
      <c r="H293" s="0" t="n">
        <v>-2.553359</v>
      </c>
      <c r="I293" s="0" t="n">
        <v>-4.508903</v>
      </c>
      <c r="J293" s="0" t="n">
        <v>13.86214</v>
      </c>
      <c r="K293" s="0" t="n">
        <v>13.96017</v>
      </c>
      <c r="L293" s="0" t="n">
        <v>13.93566</v>
      </c>
      <c r="M293" s="0" t="n">
        <v>13.98467</v>
      </c>
      <c r="N293" s="0" t="n">
        <v>13.86214</v>
      </c>
      <c r="O293" s="0" t="n">
        <v>13.81313</v>
      </c>
      <c r="P293" s="0" t="n">
        <v>13.96017</v>
      </c>
      <c r="Q293" s="0" t="n">
        <v>14.00917</v>
      </c>
      <c r="R293" s="0" t="n">
        <v>13.88665</v>
      </c>
      <c r="S293" s="0" t="n">
        <v>13.81313</v>
      </c>
      <c r="T293" s="0" t="n">
        <v>13.96017</v>
      </c>
      <c r="U293" s="0" t="n">
        <v>14.11555</v>
      </c>
      <c r="V293" s="0" t="n">
        <v>13.99304</v>
      </c>
      <c r="W293" s="0" t="n">
        <v>14.62998</v>
      </c>
      <c r="X293" s="0" t="n">
        <v>14.5565</v>
      </c>
      <c r="Y293" s="0" t="n">
        <v>14.53201</v>
      </c>
      <c r="Z293" s="0" t="n">
        <v>14.53201</v>
      </c>
      <c r="AA293" s="0" t="n">
        <v>14.60549</v>
      </c>
      <c r="AB293" s="0" t="n">
        <v>14.62998</v>
      </c>
      <c r="AC293" s="0" t="n">
        <v>14.58099</v>
      </c>
      <c r="AD293" s="4"/>
      <c r="AE293" s="0" t="n">
        <v>14.70345</v>
      </c>
      <c r="AF293" s="0" t="n">
        <v>14.52364</v>
      </c>
      <c r="AG293" s="0" t="n">
        <v>14.42566</v>
      </c>
      <c r="AH293" s="0" t="n">
        <v>14.62998</v>
      </c>
      <c r="AI293" s="0" t="n">
        <v>14.67896</v>
      </c>
    </row>
    <row r="294" customFormat="false" ht="12.75" hidden="false" customHeight="false" outlineLevel="0" collapsed="false">
      <c r="A294" s="0" t="n">
        <v>293</v>
      </c>
      <c r="B294" s="4" t="n">
        <v>0.01570602</v>
      </c>
      <c r="C294" s="1" t="n">
        <v>-21.3333264</v>
      </c>
      <c r="E294" s="0" t="n">
        <v>1178.079</v>
      </c>
      <c r="H294" s="0" t="n">
        <v>-2.542086</v>
      </c>
      <c r="I294" s="0" t="n">
        <v>-4.508903</v>
      </c>
      <c r="J294" s="0" t="n">
        <v>13.83962</v>
      </c>
      <c r="K294" s="0" t="n">
        <v>13.96215</v>
      </c>
      <c r="L294" s="0" t="n">
        <v>13.93764</v>
      </c>
      <c r="M294" s="0" t="n">
        <v>13.98665</v>
      </c>
      <c r="N294" s="0" t="n">
        <v>13.86412</v>
      </c>
      <c r="O294" s="0" t="n">
        <v>13.83962</v>
      </c>
      <c r="P294" s="0" t="n">
        <v>13.96215</v>
      </c>
      <c r="Q294" s="0" t="n">
        <v>14.01115</v>
      </c>
      <c r="R294" s="0" t="n">
        <v>13.91314</v>
      </c>
      <c r="S294" s="0" t="n">
        <v>13.83962</v>
      </c>
      <c r="T294" s="0" t="n">
        <v>13.98665</v>
      </c>
      <c r="U294" s="0" t="n">
        <v>14.09105</v>
      </c>
      <c r="V294" s="0" t="n">
        <v>13.99304</v>
      </c>
      <c r="W294" s="0" t="n">
        <v>14.62998</v>
      </c>
      <c r="X294" s="0" t="n">
        <v>14.53201</v>
      </c>
      <c r="Y294" s="0" t="n">
        <v>14.53201</v>
      </c>
      <c r="Z294" s="0" t="n">
        <v>14.5565</v>
      </c>
      <c r="AA294" s="0" t="n">
        <v>14.60549</v>
      </c>
      <c r="AB294" s="0" t="n">
        <v>14.60549</v>
      </c>
      <c r="AC294" s="0" t="n">
        <v>14.5565</v>
      </c>
      <c r="AD294" s="4"/>
      <c r="AE294" s="0" t="n">
        <v>14.67896</v>
      </c>
      <c r="AF294" s="0" t="n">
        <v>14.52562</v>
      </c>
      <c r="AG294" s="0" t="n">
        <v>14.42764</v>
      </c>
      <c r="AH294" s="0" t="n">
        <v>14.62998</v>
      </c>
      <c r="AI294" s="0" t="n">
        <v>14.67896</v>
      </c>
    </row>
    <row r="295" customFormat="false" ht="12.75" hidden="false" customHeight="false" outlineLevel="0" collapsed="false">
      <c r="A295" s="0" t="n">
        <v>294</v>
      </c>
      <c r="B295" s="4" t="n">
        <v>0.01575232</v>
      </c>
      <c r="C295" s="1" t="n">
        <v>-21.2666544</v>
      </c>
      <c r="E295" s="0" t="n">
        <v>1178.079</v>
      </c>
      <c r="H295" s="0" t="n">
        <v>-2.542086</v>
      </c>
      <c r="I295" s="0" t="n">
        <v>-4.5060955</v>
      </c>
      <c r="J295" s="0" t="n">
        <v>13.83962</v>
      </c>
      <c r="K295" s="0" t="n">
        <v>13.93764</v>
      </c>
      <c r="L295" s="0" t="n">
        <v>13.93764</v>
      </c>
      <c r="M295" s="0" t="n">
        <v>13.98665</v>
      </c>
      <c r="N295" s="0" t="n">
        <v>13.86412</v>
      </c>
      <c r="O295" s="0" t="n">
        <v>13.81511</v>
      </c>
      <c r="P295" s="0" t="n">
        <v>13.96215</v>
      </c>
      <c r="Q295" s="0" t="n">
        <v>14.01115</v>
      </c>
      <c r="R295" s="0" t="n">
        <v>13.91314</v>
      </c>
      <c r="S295" s="0" t="n">
        <v>13.83962</v>
      </c>
      <c r="T295" s="0" t="n">
        <v>13.98665</v>
      </c>
      <c r="U295" s="0" t="n">
        <v>14.11951</v>
      </c>
      <c r="V295" s="0" t="n">
        <v>13.997</v>
      </c>
      <c r="W295" s="0" t="n">
        <v>14.63394</v>
      </c>
      <c r="X295" s="0" t="n">
        <v>14.53597</v>
      </c>
      <c r="Y295" s="0" t="n">
        <v>14.53597</v>
      </c>
      <c r="Z295" s="0" t="n">
        <v>14.53597</v>
      </c>
      <c r="AA295" s="0" t="n">
        <v>14.60944</v>
      </c>
      <c r="AB295" s="0" t="n">
        <v>14.63394</v>
      </c>
      <c r="AC295" s="0" t="n">
        <v>14.58495</v>
      </c>
      <c r="AD295" s="4"/>
      <c r="AE295" s="0" t="n">
        <v>14.68292</v>
      </c>
      <c r="AF295" s="0" t="n">
        <v>14.52562</v>
      </c>
      <c r="AG295" s="0" t="n">
        <v>14.42764</v>
      </c>
      <c r="AH295" s="0" t="n">
        <v>14.60944</v>
      </c>
      <c r="AI295" s="0" t="n">
        <v>14.68292</v>
      </c>
    </row>
    <row r="296" customFormat="false" ht="12.75" hidden="false" customHeight="false" outlineLevel="0" collapsed="false">
      <c r="A296" s="0" t="n">
        <v>295</v>
      </c>
      <c r="B296" s="4" t="n">
        <v>0.01581019</v>
      </c>
      <c r="C296" s="1" t="n">
        <v>-21.1833216</v>
      </c>
      <c r="E296" s="0" t="n">
        <v>1177.6</v>
      </c>
      <c r="H296" s="0" t="n">
        <v>-2.536448</v>
      </c>
      <c r="I296" s="0" t="n">
        <v>-4.4976425</v>
      </c>
      <c r="J296" s="0" t="n">
        <v>13.83863</v>
      </c>
      <c r="K296" s="0" t="n">
        <v>13.96116</v>
      </c>
      <c r="L296" s="0" t="n">
        <v>13.93665</v>
      </c>
      <c r="M296" s="0" t="n">
        <v>13.98566</v>
      </c>
      <c r="N296" s="0" t="n">
        <v>13.86314</v>
      </c>
      <c r="O296" s="0" t="n">
        <v>13.81412</v>
      </c>
      <c r="P296" s="0" t="n">
        <v>13.96116</v>
      </c>
      <c r="Q296" s="0" t="n">
        <v>14.01016</v>
      </c>
      <c r="R296" s="0" t="n">
        <v>13.91215</v>
      </c>
      <c r="S296" s="0" t="n">
        <v>13.81412</v>
      </c>
      <c r="T296" s="0" t="n">
        <v>13.98566</v>
      </c>
      <c r="U296" s="0" t="n">
        <v>14.11753</v>
      </c>
      <c r="V296" s="0" t="n">
        <v>13.99502</v>
      </c>
      <c r="W296" s="0" t="n">
        <v>14.63196</v>
      </c>
      <c r="X296" s="0" t="n">
        <v>14.53399</v>
      </c>
      <c r="Y296" s="0" t="n">
        <v>14.55848</v>
      </c>
      <c r="Z296" s="0" t="n">
        <v>14.53399</v>
      </c>
      <c r="AA296" s="0" t="n">
        <v>14.60747</v>
      </c>
      <c r="AB296" s="0" t="n">
        <v>14.60747</v>
      </c>
      <c r="AC296" s="0" t="n">
        <v>14.58297</v>
      </c>
      <c r="AD296" s="4"/>
      <c r="AE296" s="0" t="n">
        <v>14.68094</v>
      </c>
      <c r="AF296" s="0" t="n">
        <v>14.52463</v>
      </c>
      <c r="AG296" s="0" t="n">
        <v>14.42666</v>
      </c>
      <c r="AH296" s="0" t="n">
        <v>14.63196</v>
      </c>
      <c r="AI296" s="0" t="n">
        <v>14.68094</v>
      </c>
    </row>
    <row r="297" customFormat="false" ht="12.75" hidden="false" customHeight="false" outlineLevel="0" collapsed="false">
      <c r="A297" s="0" t="n">
        <v>296</v>
      </c>
      <c r="B297" s="4" t="n">
        <v>0.01585648</v>
      </c>
      <c r="C297" s="1" t="n">
        <v>-21.116664</v>
      </c>
      <c r="E297" s="0" t="n">
        <v>1178.079</v>
      </c>
      <c r="H297" s="0" t="n">
        <v>-2.536448</v>
      </c>
      <c r="I297" s="0" t="n">
        <v>-4.503225</v>
      </c>
      <c r="J297" s="0" t="n">
        <v>13.83962</v>
      </c>
      <c r="K297" s="0" t="n">
        <v>13.96215</v>
      </c>
      <c r="L297" s="0" t="n">
        <v>13.93764</v>
      </c>
      <c r="M297" s="0" t="n">
        <v>13.96215</v>
      </c>
      <c r="N297" s="0" t="n">
        <v>13.86412</v>
      </c>
      <c r="O297" s="0" t="n">
        <v>13.83962</v>
      </c>
      <c r="P297" s="0" t="n">
        <v>13.96215</v>
      </c>
      <c r="Q297" s="0" t="n">
        <v>13.98665</v>
      </c>
      <c r="R297" s="0" t="n">
        <v>13.91314</v>
      </c>
      <c r="S297" s="0" t="n">
        <v>13.81511</v>
      </c>
      <c r="T297" s="0" t="n">
        <v>13.98665</v>
      </c>
      <c r="U297" s="0" t="n">
        <v>14.11753</v>
      </c>
      <c r="V297" s="0" t="n">
        <v>13.99502</v>
      </c>
      <c r="W297" s="0" t="n">
        <v>14.63196</v>
      </c>
      <c r="X297" s="0" t="n">
        <v>14.53399</v>
      </c>
      <c r="Y297" s="0" t="n">
        <v>14.53399</v>
      </c>
      <c r="Z297" s="0" t="n">
        <v>14.53399</v>
      </c>
      <c r="AA297" s="0" t="n">
        <v>14.60747</v>
      </c>
      <c r="AB297" s="0" t="n">
        <v>14.63196</v>
      </c>
      <c r="AC297" s="0" t="n">
        <v>14.58297</v>
      </c>
      <c r="AD297" s="4"/>
      <c r="AE297" s="0" t="n">
        <v>14.68094</v>
      </c>
      <c r="AF297" s="0" t="n">
        <v>14.52562</v>
      </c>
      <c r="AG297" s="0" t="n">
        <v>14.42764</v>
      </c>
      <c r="AH297" s="0" t="n">
        <v>14.63196</v>
      </c>
      <c r="AI297" s="0" t="n">
        <v>14.68094</v>
      </c>
    </row>
    <row r="298" customFormat="false" ht="12.75" hidden="false" customHeight="false" outlineLevel="0" collapsed="false">
      <c r="A298" s="0" t="n">
        <v>297</v>
      </c>
      <c r="B298" s="4" t="n">
        <v>0.01591435</v>
      </c>
      <c r="C298" s="1" t="n">
        <v>-21.0333312</v>
      </c>
      <c r="E298" s="0" t="n">
        <v>1178.239</v>
      </c>
      <c r="H298" s="0" t="n">
        <v>-2.536448</v>
      </c>
      <c r="I298" s="0" t="n">
        <v>-4.50602</v>
      </c>
      <c r="J298" s="0" t="n">
        <v>13.84061</v>
      </c>
      <c r="K298" s="0" t="n">
        <v>13.96313</v>
      </c>
      <c r="L298" s="0" t="n">
        <v>13.93863</v>
      </c>
      <c r="M298" s="0" t="n">
        <v>13.98764</v>
      </c>
      <c r="N298" s="0" t="n">
        <v>13.86511</v>
      </c>
      <c r="O298" s="0" t="n">
        <v>13.8161</v>
      </c>
      <c r="P298" s="0" t="n">
        <v>13.96313</v>
      </c>
      <c r="Q298" s="0" t="n">
        <v>14.01214</v>
      </c>
      <c r="R298" s="0" t="n">
        <v>13.91412</v>
      </c>
      <c r="S298" s="0" t="n">
        <v>13.8161</v>
      </c>
      <c r="T298" s="0" t="n">
        <v>13.98764</v>
      </c>
      <c r="U298" s="0" t="n">
        <v>14.11753</v>
      </c>
      <c r="V298" s="0" t="n">
        <v>13.99502</v>
      </c>
      <c r="W298" s="0" t="n">
        <v>14.63196</v>
      </c>
      <c r="X298" s="0" t="n">
        <v>14.53399</v>
      </c>
      <c r="Y298" s="0" t="n">
        <v>14.53399</v>
      </c>
      <c r="Z298" s="0" t="n">
        <v>14.53399</v>
      </c>
      <c r="AA298" s="0" t="n">
        <v>14.60747</v>
      </c>
      <c r="AB298" s="0" t="n">
        <v>14.60747</v>
      </c>
      <c r="AC298" s="0" t="n">
        <v>14.58297</v>
      </c>
      <c r="AD298" s="4"/>
      <c r="AE298" s="0" t="n">
        <v>14.68094</v>
      </c>
      <c r="AF298" s="0" t="n">
        <v>14.52661</v>
      </c>
      <c r="AG298" s="0" t="n">
        <v>14.45313</v>
      </c>
      <c r="AH298" s="0" t="n">
        <v>14.60747</v>
      </c>
      <c r="AI298" s="0" t="n">
        <v>14.65645</v>
      </c>
    </row>
    <row r="299" customFormat="false" ht="12.75" hidden="false" customHeight="false" outlineLevel="0" collapsed="false">
      <c r="A299" s="0" t="n">
        <v>298</v>
      </c>
      <c r="B299" s="4" t="n">
        <v>0.01596065</v>
      </c>
      <c r="C299" s="1" t="n">
        <v>-20.9666592</v>
      </c>
      <c r="E299" s="0" t="n">
        <v>1178.239</v>
      </c>
      <c r="H299" s="0" t="n">
        <v>-2.536448</v>
      </c>
      <c r="I299" s="0" t="n">
        <v>-4.50602</v>
      </c>
      <c r="J299" s="0" t="n">
        <v>13.86412</v>
      </c>
      <c r="K299" s="0" t="n">
        <v>13.93764</v>
      </c>
      <c r="L299" s="0" t="n">
        <v>13.93764</v>
      </c>
      <c r="M299" s="0" t="n">
        <v>13.96215</v>
      </c>
      <c r="N299" s="0" t="n">
        <v>13.86412</v>
      </c>
      <c r="O299" s="0" t="n">
        <v>13.81511</v>
      </c>
      <c r="P299" s="0" t="n">
        <v>13.98665</v>
      </c>
      <c r="Q299" s="0" t="n">
        <v>13.98665</v>
      </c>
      <c r="R299" s="0" t="n">
        <v>13.91314</v>
      </c>
      <c r="S299" s="0" t="n">
        <v>13.81511</v>
      </c>
      <c r="T299" s="0" t="n">
        <v>13.98665</v>
      </c>
      <c r="U299" s="0" t="n">
        <v>14.11852</v>
      </c>
      <c r="V299" s="0" t="n">
        <v>13.99601</v>
      </c>
      <c r="W299" s="0" t="n">
        <v>14.63295</v>
      </c>
      <c r="X299" s="0" t="n">
        <v>14.53498</v>
      </c>
      <c r="Y299" s="0" t="n">
        <v>14.53498</v>
      </c>
      <c r="Z299" s="0" t="n">
        <v>14.53498</v>
      </c>
      <c r="AA299" s="0" t="n">
        <v>14.60846</v>
      </c>
      <c r="AB299" s="0" t="n">
        <v>14.63295</v>
      </c>
      <c r="AC299" s="0" t="n">
        <v>14.55947</v>
      </c>
      <c r="AD299" s="4"/>
      <c r="AE299" s="0" t="n">
        <v>14.68193</v>
      </c>
      <c r="AF299" s="0" t="n">
        <v>14.52562</v>
      </c>
      <c r="AG299" s="0" t="n">
        <v>14.42764</v>
      </c>
      <c r="AH299" s="0" t="n">
        <v>14.63295</v>
      </c>
      <c r="AI299" s="0" t="n">
        <v>14.68193</v>
      </c>
    </row>
    <row r="300" customFormat="false" ht="12.75" hidden="false" customHeight="false" outlineLevel="0" collapsed="false">
      <c r="A300" s="0" t="n">
        <v>299</v>
      </c>
      <c r="B300" s="4" t="n">
        <v>0.01600694</v>
      </c>
      <c r="C300" s="1" t="n">
        <v>-20.9000016</v>
      </c>
      <c r="E300" s="0" t="n">
        <v>1178.026</v>
      </c>
      <c r="H300" s="0" t="n">
        <v>-2.536448</v>
      </c>
      <c r="I300" s="0" t="n">
        <v>-4.50602</v>
      </c>
      <c r="J300" s="0" t="n">
        <v>13.8161</v>
      </c>
      <c r="K300" s="0" t="n">
        <v>13.93863</v>
      </c>
      <c r="L300" s="0" t="n">
        <v>13.93863</v>
      </c>
      <c r="M300" s="0" t="n">
        <v>13.96313</v>
      </c>
      <c r="N300" s="0" t="n">
        <v>13.86511</v>
      </c>
      <c r="O300" s="0" t="n">
        <v>13.8161</v>
      </c>
      <c r="P300" s="0" t="n">
        <v>13.98764</v>
      </c>
      <c r="Q300" s="0" t="n">
        <v>13.98764</v>
      </c>
      <c r="R300" s="0" t="n">
        <v>13.91412</v>
      </c>
      <c r="S300" s="0" t="n">
        <v>13.8161</v>
      </c>
      <c r="T300" s="0" t="n">
        <v>13.96313</v>
      </c>
      <c r="U300" s="0" t="n">
        <v>14.11951</v>
      </c>
      <c r="V300" s="0" t="n">
        <v>13.97249</v>
      </c>
      <c r="W300" s="0" t="n">
        <v>14.63394</v>
      </c>
      <c r="X300" s="0" t="n">
        <v>14.53597</v>
      </c>
      <c r="Y300" s="0" t="n">
        <v>14.53597</v>
      </c>
      <c r="Z300" s="0" t="n">
        <v>14.56046</v>
      </c>
      <c r="AA300" s="0" t="n">
        <v>14.60944</v>
      </c>
      <c r="AB300" s="0" t="n">
        <v>14.60944</v>
      </c>
      <c r="AC300" s="0" t="n">
        <v>14.56046</v>
      </c>
      <c r="AD300" s="4"/>
      <c r="AE300" s="0" t="n">
        <v>14.68292</v>
      </c>
      <c r="AF300" s="0" t="n">
        <v>14.52661</v>
      </c>
      <c r="AG300" s="0" t="n">
        <v>14.45313</v>
      </c>
      <c r="AH300" s="0" t="n">
        <v>14.63394</v>
      </c>
      <c r="AI300" s="0" t="n">
        <v>14.65843</v>
      </c>
    </row>
    <row r="301" customFormat="false" ht="12.75" hidden="false" customHeight="false" outlineLevel="0" collapsed="false">
      <c r="A301" s="0" t="n">
        <v>300</v>
      </c>
      <c r="B301" s="4" t="n">
        <v>0.01606482</v>
      </c>
      <c r="C301" s="1" t="n">
        <v>-20.8166544</v>
      </c>
      <c r="E301" s="0" t="n">
        <v>1178.186</v>
      </c>
      <c r="H301" s="0" t="n">
        <v>-2.536448</v>
      </c>
      <c r="I301" s="0" t="n">
        <v>-4.50602</v>
      </c>
      <c r="J301" s="0" t="n">
        <v>13.83863</v>
      </c>
      <c r="K301" s="0" t="n">
        <v>13.96116</v>
      </c>
      <c r="L301" s="0" t="n">
        <v>13.93665</v>
      </c>
      <c r="M301" s="0" t="n">
        <v>13.96116</v>
      </c>
      <c r="N301" s="0" t="n">
        <v>13.86314</v>
      </c>
      <c r="O301" s="0" t="n">
        <v>13.83863</v>
      </c>
      <c r="P301" s="0" t="n">
        <v>13.98566</v>
      </c>
      <c r="Q301" s="0" t="n">
        <v>14.01016</v>
      </c>
      <c r="R301" s="0" t="n">
        <v>13.88764</v>
      </c>
      <c r="S301" s="0" t="n">
        <v>13.81412</v>
      </c>
      <c r="T301" s="0" t="n">
        <v>13.98566</v>
      </c>
      <c r="U301" s="0" t="n">
        <v>14.1205</v>
      </c>
      <c r="V301" s="0" t="n">
        <v>13.97348</v>
      </c>
      <c r="W301" s="0" t="n">
        <v>14.63493</v>
      </c>
      <c r="X301" s="0" t="n">
        <v>14.53696</v>
      </c>
      <c r="Y301" s="0" t="n">
        <v>14.53696</v>
      </c>
      <c r="Z301" s="0" t="n">
        <v>14.56145</v>
      </c>
      <c r="AA301" s="0" t="n">
        <v>14.61043</v>
      </c>
      <c r="AB301" s="0" t="n">
        <v>14.63493</v>
      </c>
      <c r="AC301" s="0" t="n">
        <v>14.56145</v>
      </c>
      <c r="AD301" s="4"/>
      <c r="AE301" s="0" t="n">
        <v>14.68391</v>
      </c>
      <c r="AF301" s="0" t="n">
        <v>14.52463</v>
      </c>
      <c r="AG301" s="0" t="n">
        <v>14.42666</v>
      </c>
      <c r="AH301" s="0" t="n">
        <v>14.63493</v>
      </c>
      <c r="AI301" s="0" t="n">
        <v>14.65942</v>
      </c>
    </row>
    <row r="302" customFormat="false" ht="12.75" hidden="false" customHeight="false" outlineLevel="0" collapsed="false">
      <c r="A302" s="0" t="n">
        <v>301</v>
      </c>
      <c r="B302" s="4" t="n">
        <v>0.01611111</v>
      </c>
      <c r="C302" s="1" t="n">
        <v>-20.7499968</v>
      </c>
      <c r="E302" s="0" t="n">
        <v>1178.133</v>
      </c>
      <c r="H302" s="0" t="n">
        <v>-2.536448</v>
      </c>
      <c r="I302" s="0" t="n">
        <v>-4.50602</v>
      </c>
      <c r="J302" s="0" t="n">
        <v>13.84061</v>
      </c>
      <c r="K302" s="0" t="n">
        <v>13.96313</v>
      </c>
      <c r="L302" s="0" t="n">
        <v>13.93863</v>
      </c>
      <c r="M302" s="0" t="n">
        <v>13.96313</v>
      </c>
      <c r="N302" s="0" t="n">
        <v>13.86511</v>
      </c>
      <c r="O302" s="0" t="n">
        <v>13.8161</v>
      </c>
      <c r="P302" s="0" t="n">
        <v>13.96313</v>
      </c>
      <c r="Q302" s="0" t="n">
        <v>13.98764</v>
      </c>
      <c r="R302" s="0" t="n">
        <v>13.88962</v>
      </c>
      <c r="S302" s="0" t="n">
        <v>13.8161</v>
      </c>
      <c r="T302" s="0" t="n">
        <v>13.98764</v>
      </c>
      <c r="U302" s="0" t="n">
        <v>14.096</v>
      </c>
      <c r="V302" s="0" t="n">
        <v>13.99799</v>
      </c>
      <c r="W302" s="0" t="n">
        <v>14.61043</v>
      </c>
      <c r="X302" s="0" t="n">
        <v>14.53696</v>
      </c>
      <c r="Y302" s="0" t="n">
        <v>14.53696</v>
      </c>
      <c r="Z302" s="0" t="n">
        <v>14.56145</v>
      </c>
      <c r="AA302" s="0" t="n">
        <v>14.61043</v>
      </c>
      <c r="AB302" s="0" t="n">
        <v>14.61043</v>
      </c>
      <c r="AC302" s="0" t="n">
        <v>14.56145</v>
      </c>
      <c r="AD302" s="4"/>
      <c r="AE302" s="0" t="n">
        <v>14.65942</v>
      </c>
      <c r="AF302" s="0" t="n">
        <v>14.52661</v>
      </c>
      <c r="AG302" s="0" t="n">
        <v>14.42863</v>
      </c>
      <c r="AH302" s="0" t="n">
        <v>14.63493</v>
      </c>
      <c r="AI302" s="0" t="n">
        <v>14.68391</v>
      </c>
    </row>
    <row r="303" customFormat="false" ht="12.75" hidden="false" customHeight="false" outlineLevel="0" collapsed="false">
      <c r="A303" s="0" t="n">
        <v>302</v>
      </c>
      <c r="B303" s="4" t="n">
        <v>0.01616898</v>
      </c>
      <c r="C303" s="1" t="n">
        <v>-20.666664</v>
      </c>
      <c r="E303" s="0" t="n">
        <v>1178.133</v>
      </c>
      <c r="H303" s="0" t="n">
        <v>-2.536448</v>
      </c>
      <c r="I303" s="0" t="n">
        <v>-4.50882</v>
      </c>
      <c r="J303" s="0" t="n">
        <v>13.84061</v>
      </c>
      <c r="K303" s="0" t="n">
        <v>13.93863</v>
      </c>
      <c r="L303" s="0" t="n">
        <v>13.93863</v>
      </c>
      <c r="M303" s="0" t="n">
        <v>13.98764</v>
      </c>
      <c r="N303" s="0" t="n">
        <v>13.84061</v>
      </c>
      <c r="O303" s="0" t="n">
        <v>13.8161</v>
      </c>
      <c r="P303" s="0" t="n">
        <v>13.98764</v>
      </c>
      <c r="Q303" s="0" t="n">
        <v>13.98764</v>
      </c>
      <c r="R303" s="0" t="n">
        <v>13.91412</v>
      </c>
      <c r="S303" s="0" t="n">
        <v>13.8161</v>
      </c>
      <c r="T303" s="0" t="n">
        <v>13.98764</v>
      </c>
      <c r="U303" s="0" t="n">
        <v>14.11951</v>
      </c>
      <c r="V303" s="0" t="n">
        <v>13.97249</v>
      </c>
      <c r="W303" s="0" t="n">
        <v>14.63394</v>
      </c>
      <c r="X303" s="0" t="n">
        <v>14.53597</v>
      </c>
      <c r="Y303" s="0" t="n">
        <v>14.53597</v>
      </c>
      <c r="Z303" s="0" t="n">
        <v>14.56046</v>
      </c>
      <c r="AA303" s="0" t="n">
        <v>14.63394</v>
      </c>
      <c r="AB303" s="0" t="n">
        <v>14.63394</v>
      </c>
      <c r="AC303" s="0" t="n">
        <v>14.56046</v>
      </c>
      <c r="AD303" s="4"/>
      <c r="AE303" s="0" t="n">
        <v>14.68292</v>
      </c>
      <c r="AF303" s="0" t="n">
        <v>14.52661</v>
      </c>
      <c r="AG303" s="0" t="n">
        <v>14.42863</v>
      </c>
      <c r="AH303" s="0" t="n">
        <v>14.60944</v>
      </c>
      <c r="AI303" s="0" t="n">
        <v>14.65843</v>
      </c>
    </row>
    <row r="304" customFormat="false" ht="12.75" hidden="false" customHeight="false" outlineLevel="0" collapsed="false">
      <c r="A304" s="0" t="n">
        <v>303</v>
      </c>
      <c r="B304" s="4" t="n">
        <v>0.01621528</v>
      </c>
      <c r="C304" s="1" t="n">
        <v>-20.599992</v>
      </c>
      <c r="E304" s="0" t="n">
        <v>1178.133</v>
      </c>
      <c r="H304" s="0" t="n">
        <v>-2.536448</v>
      </c>
      <c r="I304" s="0" t="n">
        <v>-4.50882</v>
      </c>
      <c r="J304" s="0" t="n">
        <v>13.84259</v>
      </c>
      <c r="K304" s="0" t="n">
        <v>13.96512</v>
      </c>
      <c r="L304" s="0" t="n">
        <v>13.94061</v>
      </c>
      <c r="M304" s="0" t="n">
        <v>13.96512</v>
      </c>
      <c r="N304" s="0" t="n">
        <v>13.84259</v>
      </c>
      <c r="O304" s="0" t="n">
        <v>13.81808</v>
      </c>
      <c r="P304" s="0" t="n">
        <v>13.98962</v>
      </c>
      <c r="Q304" s="0" t="n">
        <v>13.98962</v>
      </c>
      <c r="R304" s="0" t="n">
        <v>13.91611</v>
      </c>
      <c r="S304" s="0" t="n">
        <v>13.81808</v>
      </c>
      <c r="T304" s="0" t="n">
        <v>13.98962</v>
      </c>
      <c r="U304" s="0" t="n">
        <v>14.09797</v>
      </c>
      <c r="V304" s="0" t="n">
        <v>13.97546</v>
      </c>
      <c r="W304" s="0" t="n">
        <v>14.6369</v>
      </c>
      <c r="X304" s="0" t="n">
        <v>14.53893</v>
      </c>
      <c r="Y304" s="0" t="n">
        <v>14.53893</v>
      </c>
      <c r="Z304" s="0" t="n">
        <v>14.53893</v>
      </c>
      <c r="AA304" s="0" t="n">
        <v>14.6369</v>
      </c>
      <c r="AB304" s="0" t="n">
        <v>14.61241</v>
      </c>
      <c r="AC304" s="0" t="n">
        <v>14.58792</v>
      </c>
      <c r="AD304" s="4"/>
      <c r="AE304" s="0" t="n">
        <v>14.68588</v>
      </c>
      <c r="AF304" s="0" t="n">
        <v>14.52859</v>
      </c>
      <c r="AG304" s="0" t="n">
        <v>14.43061</v>
      </c>
      <c r="AH304" s="0" t="n">
        <v>14.6369</v>
      </c>
      <c r="AI304" s="0" t="n">
        <v>14.68588</v>
      </c>
    </row>
    <row r="305" customFormat="false" ht="12.75" hidden="false" customHeight="false" outlineLevel="0" collapsed="false">
      <c r="A305" s="0" t="n">
        <v>304</v>
      </c>
      <c r="B305" s="4" t="n">
        <v>0.01627315</v>
      </c>
      <c r="C305" s="1" t="n">
        <v>-20.5166592</v>
      </c>
      <c r="E305" s="0" t="n">
        <v>1178.133</v>
      </c>
      <c r="H305" s="0" t="n">
        <v>-2.536448</v>
      </c>
      <c r="I305" s="0" t="n">
        <v>-4.50882</v>
      </c>
      <c r="J305" s="0" t="n">
        <v>13.84358</v>
      </c>
      <c r="K305" s="0" t="n">
        <v>13.96611</v>
      </c>
      <c r="L305" s="0" t="n">
        <v>13.9416</v>
      </c>
      <c r="M305" s="0" t="n">
        <v>13.96611</v>
      </c>
      <c r="N305" s="0" t="n">
        <v>13.84358</v>
      </c>
      <c r="O305" s="0" t="n">
        <v>13.81907</v>
      </c>
      <c r="P305" s="0" t="n">
        <v>13.99061</v>
      </c>
      <c r="Q305" s="0" t="n">
        <v>14.01511</v>
      </c>
      <c r="R305" s="0" t="n">
        <v>13.9171</v>
      </c>
      <c r="S305" s="0" t="n">
        <v>13.81907</v>
      </c>
      <c r="T305" s="0" t="n">
        <v>13.99061</v>
      </c>
      <c r="U305" s="0" t="n">
        <v>14.12149</v>
      </c>
      <c r="V305" s="0" t="n">
        <v>13.97447</v>
      </c>
      <c r="W305" s="0" t="n">
        <v>14.63591</v>
      </c>
      <c r="X305" s="0" t="n">
        <v>14.56244</v>
      </c>
      <c r="Y305" s="0" t="n">
        <v>14.53794</v>
      </c>
      <c r="Z305" s="0" t="n">
        <v>14.56244</v>
      </c>
      <c r="AA305" s="0" t="n">
        <v>14.61142</v>
      </c>
      <c r="AB305" s="0" t="n">
        <v>14.61142</v>
      </c>
      <c r="AC305" s="0" t="n">
        <v>14.56244</v>
      </c>
      <c r="AD305" s="4"/>
      <c r="AE305" s="0" t="n">
        <v>14.6849</v>
      </c>
      <c r="AF305" s="0" t="n">
        <v>14.52958</v>
      </c>
      <c r="AG305" s="0" t="n">
        <v>14.4316</v>
      </c>
      <c r="AH305" s="0" t="n">
        <v>14.61142</v>
      </c>
      <c r="AI305" s="0" t="n">
        <v>14.6849</v>
      </c>
    </row>
    <row r="306" customFormat="false" ht="12.75" hidden="false" customHeight="false" outlineLevel="0" collapsed="false">
      <c r="A306" s="0" t="n">
        <v>305</v>
      </c>
      <c r="B306" s="4" t="n">
        <v>0.01631944</v>
      </c>
      <c r="C306" s="1" t="n">
        <v>-20.4500016</v>
      </c>
      <c r="E306" s="0" t="n">
        <v>1178.079</v>
      </c>
      <c r="H306" s="0" t="n">
        <v>-2.536448</v>
      </c>
      <c r="I306" s="0" t="n">
        <v>-4.50602</v>
      </c>
      <c r="J306" s="0" t="n">
        <v>13.84259</v>
      </c>
      <c r="K306" s="0" t="n">
        <v>13.96512</v>
      </c>
      <c r="L306" s="0" t="n">
        <v>13.94061</v>
      </c>
      <c r="M306" s="0" t="n">
        <v>13.96512</v>
      </c>
      <c r="N306" s="0" t="n">
        <v>13.84259</v>
      </c>
      <c r="O306" s="0" t="n">
        <v>13.81808</v>
      </c>
      <c r="P306" s="0" t="n">
        <v>13.96512</v>
      </c>
      <c r="Q306" s="0" t="n">
        <v>14.01412</v>
      </c>
      <c r="R306" s="0" t="n">
        <v>13.91611</v>
      </c>
      <c r="S306" s="0" t="n">
        <v>13.81808</v>
      </c>
      <c r="T306" s="0" t="n">
        <v>13.98962</v>
      </c>
      <c r="U306" s="0" t="n">
        <v>14.12248</v>
      </c>
      <c r="V306" s="0" t="n">
        <v>13.97546</v>
      </c>
      <c r="W306" s="0" t="n">
        <v>14.61241</v>
      </c>
      <c r="X306" s="0" t="n">
        <v>14.53893</v>
      </c>
      <c r="Y306" s="0" t="n">
        <v>14.51444</v>
      </c>
      <c r="Z306" s="0" t="n">
        <v>14.53893</v>
      </c>
      <c r="AA306" s="0" t="n">
        <v>14.61241</v>
      </c>
      <c r="AB306" s="0" t="n">
        <v>14.6369</v>
      </c>
      <c r="AC306" s="0" t="n">
        <v>14.56343</v>
      </c>
      <c r="AD306" s="4"/>
      <c r="AE306" s="0" t="n">
        <v>14.68588</v>
      </c>
      <c r="AF306" s="0" t="n">
        <v>14.52859</v>
      </c>
      <c r="AG306" s="0" t="n">
        <v>14.43061</v>
      </c>
      <c r="AH306" s="0" t="n">
        <v>14.6369</v>
      </c>
      <c r="AI306" s="0" t="n">
        <v>14.66139</v>
      </c>
    </row>
    <row r="307" customFormat="false" ht="12.75" hidden="false" customHeight="false" outlineLevel="0" collapsed="false">
      <c r="A307" s="0" t="n">
        <v>306</v>
      </c>
      <c r="B307" s="4" t="n">
        <v>0.01637731</v>
      </c>
      <c r="C307" s="1" t="n">
        <v>-20.3666688</v>
      </c>
      <c r="E307" s="0" t="n">
        <v>1178.079</v>
      </c>
      <c r="H307" s="0" t="n">
        <v>-2.536448</v>
      </c>
      <c r="I307" s="0" t="n">
        <v>-4.50882</v>
      </c>
      <c r="J307" s="0" t="n">
        <v>13.84358</v>
      </c>
      <c r="K307" s="0" t="n">
        <v>13.96611</v>
      </c>
      <c r="L307" s="0" t="n">
        <v>13.9171</v>
      </c>
      <c r="M307" s="0" t="n">
        <v>13.99061</v>
      </c>
      <c r="N307" s="0" t="n">
        <v>13.86809</v>
      </c>
      <c r="O307" s="0" t="n">
        <v>13.81907</v>
      </c>
      <c r="P307" s="0" t="n">
        <v>13.96611</v>
      </c>
      <c r="Q307" s="0" t="n">
        <v>13.99061</v>
      </c>
      <c r="R307" s="0" t="n">
        <v>13.9171</v>
      </c>
      <c r="S307" s="0" t="n">
        <v>13.81907</v>
      </c>
      <c r="T307" s="0" t="n">
        <v>13.99061</v>
      </c>
      <c r="U307" s="0" t="n">
        <v>14.12248</v>
      </c>
      <c r="V307" s="0" t="n">
        <v>13.97546</v>
      </c>
      <c r="W307" s="0" t="n">
        <v>14.6369</v>
      </c>
      <c r="X307" s="0" t="n">
        <v>14.56343</v>
      </c>
      <c r="Y307" s="0" t="n">
        <v>14.53893</v>
      </c>
      <c r="Z307" s="0" t="n">
        <v>14.53893</v>
      </c>
      <c r="AA307" s="0" t="n">
        <v>14.61241</v>
      </c>
      <c r="AB307" s="0" t="n">
        <v>14.61241</v>
      </c>
      <c r="AC307" s="0" t="n">
        <v>14.56343</v>
      </c>
      <c r="AD307" s="4"/>
      <c r="AE307" s="0" t="n">
        <v>14.68588</v>
      </c>
      <c r="AF307" s="0" t="n">
        <v>14.52958</v>
      </c>
      <c r="AG307" s="0" t="n">
        <v>14.4316</v>
      </c>
      <c r="AH307" s="0" t="n">
        <v>14.6369</v>
      </c>
      <c r="AI307" s="0" t="n">
        <v>14.66139</v>
      </c>
    </row>
    <row r="308" customFormat="false" ht="12.75" hidden="false" customHeight="false" outlineLevel="0" collapsed="false">
      <c r="A308" s="0" t="n">
        <v>307</v>
      </c>
      <c r="B308" s="4" t="n">
        <v>0.01642361</v>
      </c>
      <c r="C308" s="1" t="n">
        <v>-20.2999968</v>
      </c>
      <c r="E308" s="0" t="n">
        <v>1178.026</v>
      </c>
      <c r="H308" s="0" t="n">
        <v>-2.536448</v>
      </c>
      <c r="I308" s="0" t="n">
        <v>-4.50882</v>
      </c>
      <c r="J308" s="0" t="n">
        <v>13.84358</v>
      </c>
      <c r="K308" s="0" t="n">
        <v>13.9416</v>
      </c>
      <c r="L308" s="0" t="n">
        <v>13.9416</v>
      </c>
      <c r="M308" s="0" t="n">
        <v>13.96611</v>
      </c>
      <c r="N308" s="0" t="n">
        <v>13.84358</v>
      </c>
      <c r="O308" s="0" t="n">
        <v>13.84358</v>
      </c>
      <c r="P308" s="0" t="n">
        <v>13.96611</v>
      </c>
      <c r="Q308" s="0" t="n">
        <v>13.99061</v>
      </c>
      <c r="R308" s="0" t="n">
        <v>13.9171</v>
      </c>
      <c r="S308" s="0" t="n">
        <v>13.81907</v>
      </c>
      <c r="T308" s="0" t="n">
        <v>13.96611</v>
      </c>
      <c r="U308" s="0" t="n">
        <v>14.12248</v>
      </c>
      <c r="V308" s="0" t="n">
        <v>13.97546</v>
      </c>
      <c r="W308" s="0" t="n">
        <v>14.61241</v>
      </c>
      <c r="X308" s="0" t="n">
        <v>14.53893</v>
      </c>
      <c r="Y308" s="0" t="n">
        <v>14.53893</v>
      </c>
      <c r="Z308" s="0" t="n">
        <v>14.53893</v>
      </c>
      <c r="AA308" s="0" t="n">
        <v>14.6369</v>
      </c>
      <c r="AB308" s="0" t="n">
        <v>14.61241</v>
      </c>
      <c r="AC308" s="0" t="n">
        <v>14.56343</v>
      </c>
      <c r="AD308" s="4"/>
      <c r="AE308" s="0" t="n">
        <v>14.66139</v>
      </c>
      <c r="AF308" s="0" t="n">
        <v>14.52958</v>
      </c>
      <c r="AG308" s="0" t="n">
        <v>14.4316</v>
      </c>
      <c r="AH308" s="0" t="n">
        <v>14.61241</v>
      </c>
      <c r="AI308" s="0" t="n">
        <v>14.66139</v>
      </c>
    </row>
    <row r="309" customFormat="false" ht="12.75" hidden="false" customHeight="false" outlineLevel="0" collapsed="false">
      <c r="A309" s="0" t="n">
        <v>308</v>
      </c>
      <c r="B309" s="4" t="n">
        <v>0.01646991</v>
      </c>
      <c r="C309" s="1" t="n">
        <v>-20.2333248</v>
      </c>
      <c r="E309" s="0" t="n">
        <v>1177.973</v>
      </c>
      <c r="H309" s="0" t="n">
        <v>-2.536448</v>
      </c>
      <c r="I309" s="0" t="n">
        <v>-4.50882</v>
      </c>
      <c r="J309" s="0" t="n">
        <v>13.84556</v>
      </c>
      <c r="K309" s="0" t="n">
        <v>13.94358</v>
      </c>
      <c r="L309" s="0" t="n">
        <v>13.94358</v>
      </c>
      <c r="M309" s="0" t="n">
        <v>13.99259</v>
      </c>
      <c r="N309" s="0" t="n">
        <v>13.84556</v>
      </c>
      <c r="O309" s="0" t="n">
        <v>13.82105</v>
      </c>
      <c r="P309" s="0" t="n">
        <v>13.96809</v>
      </c>
      <c r="Q309" s="0" t="n">
        <v>13.99259</v>
      </c>
      <c r="R309" s="0" t="n">
        <v>13.89457</v>
      </c>
      <c r="S309" s="0" t="n">
        <v>13.82105</v>
      </c>
      <c r="T309" s="0" t="n">
        <v>13.99259</v>
      </c>
      <c r="U309" s="0" t="n">
        <v>14.09797</v>
      </c>
      <c r="V309" s="0" t="n">
        <v>13.97546</v>
      </c>
      <c r="W309" s="0" t="n">
        <v>14.61241</v>
      </c>
      <c r="X309" s="0" t="n">
        <v>14.53893</v>
      </c>
      <c r="Y309" s="0" t="n">
        <v>14.53893</v>
      </c>
      <c r="Z309" s="0" t="n">
        <v>14.53893</v>
      </c>
      <c r="AA309" s="0" t="n">
        <v>14.61241</v>
      </c>
      <c r="AB309" s="0" t="n">
        <v>14.61241</v>
      </c>
      <c r="AC309" s="0" t="n">
        <v>14.56343</v>
      </c>
      <c r="AD309" s="4"/>
      <c r="AE309" s="0" t="n">
        <v>14.68588</v>
      </c>
      <c r="AF309" s="0" t="n">
        <v>14.53156</v>
      </c>
      <c r="AG309" s="0" t="n">
        <v>14.43358</v>
      </c>
      <c r="AH309" s="0" t="n">
        <v>14.61241</v>
      </c>
      <c r="AI309" s="0" t="n">
        <v>14.66139</v>
      </c>
    </row>
    <row r="310" customFormat="false" ht="12.75" hidden="false" customHeight="false" outlineLevel="0" collapsed="false">
      <c r="A310" s="0" t="n">
        <v>309</v>
      </c>
      <c r="B310" s="4" t="n">
        <v>0.01652778</v>
      </c>
      <c r="C310" s="1" t="n">
        <v>-20.149992</v>
      </c>
      <c r="E310" s="0" t="n">
        <v>1177.973</v>
      </c>
      <c r="H310" s="0" t="n">
        <v>-2.536448</v>
      </c>
      <c r="I310" s="0" t="n">
        <v>-4.50882</v>
      </c>
      <c r="J310" s="0" t="n">
        <v>13.84556</v>
      </c>
      <c r="K310" s="0" t="n">
        <v>13.96809</v>
      </c>
      <c r="L310" s="0" t="n">
        <v>13.91908</v>
      </c>
      <c r="M310" s="0" t="n">
        <v>13.96809</v>
      </c>
      <c r="N310" s="0" t="n">
        <v>13.84556</v>
      </c>
      <c r="O310" s="0" t="n">
        <v>13.82105</v>
      </c>
      <c r="P310" s="0" t="n">
        <v>13.99259</v>
      </c>
      <c r="Q310" s="0" t="n">
        <v>13.99259</v>
      </c>
      <c r="R310" s="0" t="n">
        <v>13.91908</v>
      </c>
      <c r="S310" s="0" t="n">
        <v>13.82105</v>
      </c>
      <c r="T310" s="0" t="n">
        <v>13.99259</v>
      </c>
      <c r="U310" s="0" t="n">
        <v>14.12149</v>
      </c>
      <c r="V310" s="0" t="n">
        <v>13.97447</v>
      </c>
      <c r="W310" s="0" t="n">
        <v>14.61142</v>
      </c>
      <c r="X310" s="0" t="n">
        <v>14.53794</v>
      </c>
      <c r="Y310" s="0" t="n">
        <v>14.51345</v>
      </c>
      <c r="Z310" s="0" t="n">
        <v>14.56244</v>
      </c>
      <c r="AA310" s="0" t="n">
        <v>14.61142</v>
      </c>
      <c r="AB310" s="0" t="n">
        <v>14.63591</v>
      </c>
      <c r="AC310" s="0" t="n">
        <v>14.56244</v>
      </c>
      <c r="AD310" s="4"/>
      <c r="AE310" s="0" t="n">
        <v>14.6849</v>
      </c>
      <c r="AF310" s="0" t="n">
        <v>14.53156</v>
      </c>
      <c r="AG310" s="0" t="n">
        <v>14.43358</v>
      </c>
      <c r="AH310" s="0" t="n">
        <v>14.63591</v>
      </c>
      <c r="AI310" s="0" t="n">
        <v>14.6849</v>
      </c>
    </row>
    <row r="311" customFormat="false" ht="12.75" hidden="false" customHeight="false" outlineLevel="0" collapsed="false">
      <c r="A311" s="0" t="n">
        <v>310</v>
      </c>
      <c r="B311" s="4" t="n">
        <v>0.01657407</v>
      </c>
      <c r="C311" s="1" t="n">
        <v>-20.0833344</v>
      </c>
      <c r="E311" s="0" t="n">
        <v>1177.973</v>
      </c>
      <c r="H311" s="0" t="n">
        <v>-2.536448</v>
      </c>
      <c r="I311" s="0" t="n">
        <v>-4.50882</v>
      </c>
      <c r="J311" s="0" t="n">
        <v>13.84457</v>
      </c>
      <c r="K311" s="0" t="n">
        <v>13.9671</v>
      </c>
      <c r="L311" s="0" t="n">
        <v>13.94259</v>
      </c>
      <c r="M311" s="0" t="n">
        <v>13.9671</v>
      </c>
      <c r="N311" s="0" t="n">
        <v>13.84457</v>
      </c>
      <c r="O311" s="0" t="n">
        <v>13.79556</v>
      </c>
      <c r="P311" s="0" t="n">
        <v>13.9671</v>
      </c>
      <c r="Q311" s="0" t="n">
        <v>13.9916</v>
      </c>
      <c r="R311" s="0" t="n">
        <v>13.89358</v>
      </c>
      <c r="S311" s="0" t="n">
        <v>13.84457</v>
      </c>
      <c r="T311" s="0" t="n">
        <v>13.9916</v>
      </c>
      <c r="U311" s="0" t="n">
        <v>14.12446</v>
      </c>
      <c r="V311" s="0" t="n">
        <v>13.97744</v>
      </c>
      <c r="W311" s="0" t="n">
        <v>14.63888</v>
      </c>
      <c r="X311" s="0" t="n">
        <v>14.54091</v>
      </c>
      <c r="Y311" s="0" t="n">
        <v>14.54091</v>
      </c>
      <c r="Z311" s="0" t="n">
        <v>14.54091</v>
      </c>
      <c r="AA311" s="0" t="n">
        <v>14.61439</v>
      </c>
      <c r="AB311" s="0" t="n">
        <v>14.61439</v>
      </c>
      <c r="AC311" s="0" t="n">
        <v>14.5654</v>
      </c>
      <c r="AD311" s="4"/>
      <c r="AE311" s="0" t="n">
        <v>14.68786</v>
      </c>
      <c r="AF311" s="0" t="n">
        <v>14.53057</v>
      </c>
      <c r="AG311" s="0" t="n">
        <v>14.43259</v>
      </c>
      <c r="AH311" s="0" t="n">
        <v>14.61439</v>
      </c>
      <c r="AI311" s="0" t="n">
        <v>14.66337</v>
      </c>
    </row>
    <row r="312" customFormat="false" ht="12.75" hidden="false" customHeight="false" outlineLevel="0" collapsed="false">
      <c r="A312" s="0" t="n">
        <v>311</v>
      </c>
      <c r="B312" s="4" t="n">
        <v>0.01663194</v>
      </c>
      <c r="C312" s="1" t="n">
        <v>-20.0000016</v>
      </c>
      <c r="E312" s="0" t="n">
        <v>1177.92</v>
      </c>
      <c r="H312" s="0" t="n">
        <v>-2.536448</v>
      </c>
      <c r="I312" s="0" t="n">
        <v>-4.50882</v>
      </c>
      <c r="J312" s="0" t="n">
        <v>13.84655</v>
      </c>
      <c r="K312" s="0" t="n">
        <v>13.96908</v>
      </c>
      <c r="L312" s="0" t="n">
        <v>13.94457</v>
      </c>
      <c r="M312" s="0" t="n">
        <v>13.96908</v>
      </c>
      <c r="N312" s="0" t="n">
        <v>13.84655</v>
      </c>
      <c r="O312" s="0" t="n">
        <v>13.82204</v>
      </c>
      <c r="P312" s="0" t="n">
        <v>13.96908</v>
      </c>
      <c r="Q312" s="0" t="n">
        <v>14.01808</v>
      </c>
      <c r="R312" s="0" t="n">
        <v>13.89556</v>
      </c>
      <c r="S312" s="0" t="n">
        <v>13.82204</v>
      </c>
      <c r="T312" s="0" t="n">
        <v>13.99358</v>
      </c>
      <c r="U312" s="0" t="n">
        <v>14.12446</v>
      </c>
      <c r="V312" s="0" t="n">
        <v>13.97744</v>
      </c>
      <c r="W312" s="0" t="n">
        <v>14.61439</v>
      </c>
      <c r="X312" s="0" t="n">
        <v>14.54091</v>
      </c>
      <c r="Y312" s="0" t="n">
        <v>14.54091</v>
      </c>
      <c r="Z312" s="0" t="n">
        <v>14.54091</v>
      </c>
      <c r="AA312" s="0" t="n">
        <v>14.61439</v>
      </c>
      <c r="AB312" s="0" t="n">
        <v>14.61439</v>
      </c>
      <c r="AC312" s="0" t="n">
        <v>14.5654</v>
      </c>
      <c r="AD312" s="4"/>
      <c r="AE312" s="0" t="n">
        <v>14.68786</v>
      </c>
      <c r="AF312" s="0" t="n">
        <v>14.50806</v>
      </c>
      <c r="AG312" s="0" t="n">
        <v>14.43457</v>
      </c>
      <c r="AH312" s="0" t="n">
        <v>14.61439</v>
      </c>
      <c r="AI312" s="0" t="n">
        <v>14.68786</v>
      </c>
    </row>
    <row r="313" customFormat="false" ht="12.75" hidden="false" customHeight="false" outlineLevel="0" collapsed="false">
      <c r="A313" s="0" t="n">
        <v>312</v>
      </c>
      <c r="B313" s="4" t="n">
        <v>0.01668981</v>
      </c>
      <c r="C313" s="1" t="n">
        <v>-19.9166688</v>
      </c>
      <c r="E313" s="0" t="n">
        <v>1177.92</v>
      </c>
      <c r="H313" s="0" t="n">
        <v>-2.536448</v>
      </c>
      <c r="I313" s="0" t="n">
        <v>-4.50882</v>
      </c>
      <c r="J313" s="0" t="n">
        <v>13.84556</v>
      </c>
      <c r="K313" s="0" t="n">
        <v>13.94358</v>
      </c>
      <c r="L313" s="0" t="n">
        <v>13.94358</v>
      </c>
      <c r="M313" s="0" t="n">
        <v>13.96809</v>
      </c>
      <c r="N313" s="0" t="n">
        <v>13.84556</v>
      </c>
      <c r="O313" s="0" t="n">
        <v>13.82105</v>
      </c>
      <c r="P313" s="0" t="n">
        <v>13.96809</v>
      </c>
      <c r="Q313" s="0" t="n">
        <v>13.99259</v>
      </c>
      <c r="R313" s="0" t="n">
        <v>13.89457</v>
      </c>
      <c r="S313" s="0" t="n">
        <v>13.82105</v>
      </c>
      <c r="T313" s="0" t="n">
        <v>13.99259</v>
      </c>
      <c r="U313" s="0" t="n">
        <v>14.12347</v>
      </c>
      <c r="V313" s="0" t="n">
        <v>13.97645</v>
      </c>
      <c r="W313" s="0" t="n">
        <v>14.6134</v>
      </c>
      <c r="X313" s="0" t="n">
        <v>14.53992</v>
      </c>
      <c r="Y313" s="0" t="n">
        <v>14.51543</v>
      </c>
      <c r="Z313" s="0" t="n">
        <v>14.53992</v>
      </c>
      <c r="AA313" s="0" t="n">
        <v>14.6134</v>
      </c>
      <c r="AB313" s="0" t="n">
        <v>14.6134</v>
      </c>
      <c r="AC313" s="0" t="n">
        <v>14.56441</v>
      </c>
      <c r="AD313" s="4"/>
      <c r="AE313" s="0" t="n">
        <v>14.68688</v>
      </c>
      <c r="AF313" s="0" t="n">
        <v>14.53156</v>
      </c>
      <c r="AG313" s="0" t="n">
        <v>14.43358</v>
      </c>
      <c r="AH313" s="0" t="n">
        <v>14.63789</v>
      </c>
      <c r="AI313" s="0" t="n">
        <v>14.68688</v>
      </c>
    </row>
    <row r="314" customFormat="false" ht="12.75" hidden="false" customHeight="false" outlineLevel="0" collapsed="false">
      <c r="A314" s="0" t="n">
        <v>313</v>
      </c>
      <c r="B314" s="4" t="n">
        <v>0.01673611</v>
      </c>
      <c r="C314" s="1" t="n">
        <v>-19.8499968</v>
      </c>
      <c r="E314" s="0" t="n">
        <v>1177.92</v>
      </c>
      <c r="H314" s="0" t="n">
        <v>-2.536448</v>
      </c>
      <c r="I314" s="0" t="n">
        <v>-4.50882</v>
      </c>
      <c r="J314" s="0" t="n">
        <v>13.84754</v>
      </c>
      <c r="K314" s="0" t="n">
        <v>13.97007</v>
      </c>
      <c r="L314" s="0" t="n">
        <v>13.94556</v>
      </c>
      <c r="M314" s="0" t="n">
        <v>13.99457</v>
      </c>
      <c r="N314" s="0" t="n">
        <v>13.84754</v>
      </c>
      <c r="O314" s="0" t="n">
        <v>13.82303</v>
      </c>
      <c r="P314" s="0" t="n">
        <v>13.97007</v>
      </c>
      <c r="Q314" s="0" t="n">
        <v>13.99457</v>
      </c>
      <c r="R314" s="0" t="n">
        <v>13.89655</v>
      </c>
      <c r="S314" s="0" t="n">
        <v>13.82303</v>
      </c>
      <c r="T314" s="0" t="n">
        <v>13.99457</v>
      </c>
      <c r="U314" s="0" t="n">
        <v>14.10094</v>
      </c>
      <c r="V314" s="0" t="n">
        <v>13.95393</v>
      </c>
      <c r="W314" s="0" t="n">
        <v>14.63987</v>
      </c>
      <c r="X314" s="0" t="n">
        <v>14.5419</v>
      </c>
      <c r="Y314" s="0" t="n">
        <v>14.5419</v>
      </c>
      <c r="Z314" s="0" t="n">
        <v>14.5419</v>
      </c>
      <c r="AA314" s="0" t="n">
        <v>14.61538</v>
      </c>
      <c r="AB314" s="0" t="n">
        <v>14.61538</v>
      </c>
      <c r="AC314" s="0" t="n">
        <v>14.56639</v>
      </c>
      <c r="AD314" s="4"/>
      <c r="AE314" s="0" t="n">
        <v>14.68885</v>
      </c>
      <c r="AF314" s="0" t="n">
        <v>14.53354</v>
      </c>
      <c r="AG314" s="0" t="n">
        <v>14.43556</v>
      </c>
      <c r="AH314" s="0" t="n">
        <v>14.61538</v>
      </c>
      <c r="AI314" s="0" t="n">
        <v>14.66436</v>
      </c>
    </row>
    <row r="315" customFormat="false" ht="12.75" hidden="false" customHeight="false" outlineLevel="0" collapsed="false">
      <c r="A315" s="0" t="n">
        <v>314</v>
      </c>
      <c r="B315" s="4" t="n">
        <v>0.01678241</v>
      </c>
      <c r="C315" s="1" t="n">
        <v>-19.7833248</v>
      </c>
      <c r="E315" s="0" t="n">
        <v>1177.866</v>
      </c>
      <c r="H315" s="0" t="n">
        <v>-2.530814</v>
      </c>
      <c r="I315" s="0" t="n">
        <v>-4.51162</v>
      </c>
      <c r="J315" s="0" t="n">
        <v>13.84853</v>
      </c>
      <c r="K315" s="0" t="n">
        <v>13.97106</v>
      </c>
      <c r="L315" s="0" t="n">
        <v>13.92205</v>
      </c>
      <c r="M315" s="0" t="n">
        <v>13.97106</v>
      </c>
      <c r="N315" s="0" t="n">
        <v>13.84853</v>
      </c>
      <c r="O315" s="0" t="n">
        <v>13.82402</v>
      </c>
      <c r="P315" s="0" t="n">
        <v>13.97106</v>
      </c>
      <c r="Q315" s="0" t="n">
        <v>13.99556</v>
      </c>
      <c r="R315" s="0" t="n">
        <v>13.89754</v>
      </c>
      <c r="S315" s="0" t="n">
        <v>13.82402</v>
      </c>
      <c r="T315" s="0" t="n">
        <v>13.97106</v>
      </c>
      <c r="U315" s="0" t="n">
        <v>14.12446</v>
      </c>
      <c r="V315" s="0" t="n">
        <v>13.95294</v>
      </c>
      <c r="W315" s="0" t="n">
        <v>14.61439</v>
      </c>
      <c r="X315" s="0" t="n">
        <v>14.54091</v>
      </c>
      <c r="Y315" s="0" t="n">
        <v>14.54091</v>
      </c>
      <c r="Z315" s="0" t="n">
        <v>14.54091</v>
      </c>
      <c r="AA315" s="0" t="n">
        <v>14.61439</v>
      </c>
      <c r="AB315" s="0" t="n">
        <v>14.61439</v>
      </c>
      <c r="AC315" s="0" t="n">
        <v>14.5654</v>
      </c>
      <c r="AD315" s="4"/>
      <c r="AE315" s="0" t="n">
        <v>14.68786</v>
      </c>
      <c r="AF315" s="0" t="n">
        <v>14.51004</v>
      </c>
      <c r="AG315" s="0" t="n">
        <v>14.43655</v>
      </c>
      <c r="AH315" s="0" t="n">
        <v>14.61439</v>
      </c>
      <c r="AI315" s="0" t="n">
        <v>14.66337</v>
      </c>
    </row>
    <row r="316" customFormat="false" ht="12.75" hidden="false" customHeight="false" outlineLevel="0" collapsed="false">
      <c r="A316" s="0" t="n">
        <v>315</v>
      </c>
      <c r="B316" s="4" t="n">
        <v>0.01684028</v>
      </c>
      <c r="C316" s="1" t="n">
        <v>-19.699992</v>
      </c>
      <c r="E316" s="0" t="n">
        <v>1177.813</v>
      </c>
      <c r="H316" s="0" t="n">
        <v>-2.536448</v>
      </c>
      <c r="I316" s="0" t="n">
        <v>-4.51162</v>
      </c>
      <c r="J316" s="0" t="n">
        <v>13.84754</v>
      </c>
      <c r="K316" s="0" t="n">
        <v>13.94556</v>
      </c>
      <c r="L316" s="0" t="n">
        <v>13.94556</v>
      </c>
      <c r="M316" s="0" t="n">
        <v>13.99457</v>
      </c>
      <c r="N316" s="0" t="n">
        <v>13.84754</v>
      </c>
      <c r="O316" s="0" t="n">
        <v>13.82303</v>
      </c>
      <c r="P316" s="0" t="n">
        <v>13.97007</v>
      </c>
      <c r="Q316" s="0" t="n">
        <v>13.99457</v>
      </c>
      <c r="R316" s="0" t="n">
        <v>13.92106</v>
      </c>
      <c r="S316" s="0" t="n">
        <v>13.82303</v>
      </c>
      <c r="T316" s="0" t="n">
        <v>13.99457</v>
      </c>
      <c r="U316" s="0" t="n">
        <v>14.12446</v>
      </c>
      <c r="V316" s="0" t="n">
        <v>13.97744</v>
      </c>
      <c r="W316" s="0" t="n">
        <v>14.61439</v>
      </c>
      <c r="X316" s="0" t="n">
        <v>14.54091</v>
      </c>
      <c r="Y316" s="0" t="n">
        <v>14.54091</v>
      </c>
      <c r="Z316" s="0" t="n">
        <v>14.54091</v>
      </c>
      <c r="AA316" s="0" t="n">
        <v>14.61439</v>
      </c>
      <c r="AB316" s="0" t="n">
        <v>14.61439</v>
      </c>
      <c r="AC316" s="0" t="n">
        <v>14.5654</v>
      </c>
      <c r="AD316" s="4"/>
      <c r="AE316" s="0" t="n">
        <v>14.66337</v>
      </c>
      <c r="AF316" s="0" t="n">
        <v>14.50905</v>
      </c>
      <c r="AG316" s="0" t="n">
        <v>14.43556</v>
      </c>
      <c r="AH316" s="0" t="n">
        <v>14.61439</v>
      </c>
      <c r="AI316" s="0" t="n">
        <v>14.68786</v>
      </c>
    </row>
    <row r="317" customFormat="false" ht="12.75" hidden="false" customHeight="false" outlineLevel="0" collapsed="false">
      <c r="A317" s="0" t="n">
        <v>316</v>
      </c>
      <c r="B317" s="4" t="n">
        <v>0.01688657</v>
      </c>
      <c r="C317" s="1" t="n">
        <v>-19.6333344</v>
      </c>
      <c r="E317" s="0" t="n">
        <v>1177.76</v>
      </c>
      <c r="H317" s="0" t="n">
        <v>-2.536448</v>
      </c>
      <c r="I317" s="0" t="n">
        <v>-4.51162</v>
      </c>
      <c r="J317" s="0" t="n">
        <v>13.84853</v>
      </c>
      <c r="K317" s="0" t="n">
        <v>13.94655</v>
      </c>
      <c r="L317" s="0" t="n">
        <v>13.94655</v>
      </c>
      <c r="M317" s="0" t="n">
        <v>13.97106</v>
      </c>
      <c r="N317" s="0" t="n">
        <v>13.84853</v>
      </c>
      <c r="O317" s="0" t="n">
        <v>13.82402</v>
      </c>
      <c r="P317" s="0" t="n">
        <v>13.97106</v>
      </c>
      <c r="Q317" s="0" t="n">
        <v>13.99556</v>
      </c>
      <c r="R317" s="0" t="n">
        <v>13.89754</v>
      </c>
      <c r="S317" s="0" t="n">
        <v>13.82402</v>
      </c>
      <c r="T317" s="0" t="n">
        <v>13.99556</v>
      </c>
      <c r="U317" s="0" t="n">
        <v>14.12545</v>
      </c>
      <c r="V317" s="0" t="n">
        <v>13.95393</v>
      </c>
      <c r="W317" s="0" t="n">
        <v>14.61538</v>
      </c>
      <c r="X317" s="0" t="n">
        <v>14.56639</v>
      </c>
      <c r="Y317" s="0" t="n">
        <v>14.51741</v>
      </c>
      <c r="Z317" s="0" t="n">
        <v>14.5419</v>
      </c>
      <c r="AA317" s="0" t="n">
        <v>14.61538</v>
      </c>
      <c r="AB317" s="0" t="n">
        <v>14.61538</v>
      </c>
      <c r="AC317" s="0" t="n">
        <v>14.56639</v>
      </c>
      <c r="AD317" s="4"/>
      <c r="AE317" s="0" t="n">
        <v>14.68885</v>
      </c>
      <c r="AF317" s="0" t="n">
        <v>14.53453</v>
      </c>
      <c r="AG317" s="0" t="n">
        <v>14.43655</v>
      </c>
      <c r="AH317" s="0" t="n">
        <v>14.63987</v>
      </c>
      <c r="AI317" s="0" t="n">
        <v>14.66436</v>
      </c>
    </row>
    <row r="318" customFormat="false" ht="12.75" hidden="false" customHeight="false" outlineLevel="0" collapsed="false">
      <c r="A318" s="0" t="n">
        <v>317</v>
      </c>
      <c r="B318" s="4" t="n">
        <v>0.01694444</v>
      </c>
      <c r="C318" s="1" t="n">
        <v>-19.5500016</v>
      </c>
      <c r="E318" s="0" t="n">
        <v>1177.76</v>
      </c>
      <c r="H318" s="0" t="n">
        <v>-2.536448</v>
      </c>
      <c r="I318" s="0" t="n">
        <v>-4.50882</v>
      </c>
      <c r="J318" s="0" t="n">
        <v>13.84853</v>
      </c>
      <c r="K318" s="0" t="n">
        <v>13.94655</v>
      </c>
      <c r="L318" s="0" t="n">
        <v>13.94655</v>
      </c>
      <c r="M318" s="0" t="n">
        <v>13.99556</v>
      </c>
      <c r="N318" s="0" t="n">
        <v>13.84853</v>
      </c>
      <c r="O318" s="0" t="n">
        <v>13.82402</v>
      </c>
      <c r="P318" s="0" t="n">
        <v>13.97106</v>
      </c>
      <c r="Q318" s="0" t="n">
        <v>13.99556</v>
      </c>
      <c r="R318" s="0" t="n">
        <v>13.89754</v>
      </c>
      <c r="S318" s="0" t="n">
        <v>13.82402</v>
      </c>
      <c r="T318" s="0" t="n">
        <v>13.99556</v>
      </c>
      <c r="U318" s="0" t="n">
        <v>14.10292</v>
      </c>
      <c r="V318" s="0" t="n">
        <v>13.95591</v>
      </c>
      <c r="W318" s="0" t="n">
        <v>14.61736</v>
      </c>
      <c r="X318" s="0" t="n">
        <v>14.54388</v>
      </c>
      <c r="Y318" s="0" t="n">
        <v>14.51939</v>
      </c>
      <c r="Z318" s="0" t="n">
        <v>14.54388</v>
      </c>
      <c r="AA318" s="0" t="n">
        <v>14.61736</v>
      </c>
      <c r="AB318" s="0" t="n">
        <v>14.61736</v>
      </c>
      <c r="AC318" s="0" t="n">
        <v>14.59286</v>
      </c>
      <c r="AD318" s="4"/>
      <c r="AE318" s="0" t="n">
        <v>14.69083</v>
      </c>
      <c r="AF318" s="0" t="n">
        <v>14.51004</v>
      </c>
      <c r="AG318" s="0" t="n">
        <v>14.43655</v>
      </c>
      <c r="AH318" s="0" t="n">
        <v>14.61736</v>
      </c>
      <c r="AI318" s="0" t="n">
        <v>14.66634</v>
      </c>
    </row>
    <row r="319" customFormat="false" ht="12.75" hidden="false" customHeight="false" outlineLevel="0" collapsed="false">
      <c r="A319" s="0" t="n">
        <v>318</v>
      </c>
      <c r="B319" s="4" t="n">
        <v>0.01699074</v>
      </c>
      <c r="C319" s="1" t="n">
        <v>-19.4833296</v>
      </c>
      <c r="E319" s="0" t="n">
        <v>1177.707</v>
      </c>
      <c r="H319" s="0" t="n">
        <v>-2.536448</v>
      </c>
      <c r="I319" s="0" t="n">
        <v>-4.50882</v>
      </c>
      <c r="J319" s="0" t="n">
        <v>13.82402</v>
      </c>
      <c r="K319" s="0" t="n">
        <v>13.94655</v>
      </c>
      <c r="L319" s="0" t="n">
        <v>13.94655</v>
      </c>
      <c r="M319" s="0" t="n">
        <v>13.97106</v>
      </c>
      <c r="N319" s="0" t="n">
        <v>13.84853</v>
      </c>
      <c r="O319" s="0" t="n">
        <v>13.82402</v>
      </c>
      <c r="P319" s="0" t="n">
        <v>13.97106</v>
      </c>
      <c r="Q319" s="0" t="n">
        <v>13.99556</v>
      </c>
      <c r="R319" s="0" t="n">
        <v>13.89754</v>
      </c>
      <c r="S319" s="0" t="n">
        <v>13.82402</v>
      </c>
      <c r="T319" s="0" t="n">
        <v>13.99556</v>
      </c>
      <c r="U319" s="0" t="n">
        <v>14.10292</v>
      </c>
      <c r="V319" s="0" t="n">
        <v>13.95591</v>
      </c>
      <c r="W319" s="0" t="n">
        <v>14.61736</v>
      </c>
      <c r="X319" s="0" t="n">
        <v>14.54388</v>
      </c>
      <c r="Y319" s="0" t="n">
        <v>14.51939</v>
      </c>
      <c r="Z319" s="0" t="n">
        <v>14.54388</v>
      </c>
      <c r="AA319" s="0" t="n">
        <v>14.61736</v>
      </c>
      <c r="AB319" s="0" t="n">
        <v>14.61736</v>
      </c>
      <c r="AC319" s="0" t="n">
        <v>14.56837</v>
      </c>
      <c r="AD319" s="4"/>
      <c r="AE319" s="0" t="n">
        <v>14.66634</v>
      </c>
      <c r="AF319" s="0" t="n">
        <v>14.51004</v>
      </c>
      <c r="AG319" s="0" t="n">
        <v>14.43655</v>
      </c>
      <c r="AH319" s="0" t="n">
        <v>14.61736</v>
      </c>
      <c r="AI319" s="0" t="n">
        <v>14.66634</v>
      </c>
    </row>
    <row r="320" customFormat="false" ht="12.75" hidden="false" customHeight="false" outlineLevel="0" collapsed="false">
      <c r="A320" s="0" t="n">
        <v>319</v>
      </c>
      <c r="B320" s="4" t="n">
        <v>0.01704861</v>
      </c>
      <c r="C320" s="1" t="n">
        <v>-19.3999968</v>
      </c>
      <c r="E320" s="0" t="n">
        <v>1177.707</v>
      </c>
      <c r="H320" s="0" t="n">
        <v>-2.536448</v>
      </c>
      <c r="I320" s="0" t="n">
        <v>-4.51162</v>
      </c>
      <c r="J320" s="0" t="n">
        <v>13.826</v>
      </c>
      <c r="K320" s="0" t="n">
        <v>13.94853</v>
      </c>
      <c r="L320" s="0" t="n">
        <v>13.94853</v>
      </c>
      <c r="M320" s="0" t="n">
        <v>13.97304</v>
      </c>
      <c r="N320" s="0" t="n">
        <v>13.826</v>
      </c>
      <c r="O320" s="0" t="n">
        <v>13.826</v>
      </c>
      <c r="P320" s="0" t="n">
        <v>13.97304</v>
      </c>
      <c r="Q320" s="0" t="n">
        <v>13.99754</v>
      </c>
      <c r="R320" s="0" t="n">
        <v>13.89952</v>
      </c>
      <c r="S320" s="0" t="n">
        <v>13.826</v>
      </c>
      <c r="T320" s="0" t="n">
        <v>13.99754</v>
      </c>
      <c r="U320" s="0" t="n">
        <v>14.10193</v>
      </c>
      <c r="V320" s="0" t="n">
        <v>13.95492</v>
      </c>
      <c r="W320" s="0" t="n">
        <v>14.61637</v>
      </c>
      <c r="X320" s="0" t="n">
        <v>14.54289</v>
      </c>
      <c r="Y320" s="0" t="n">
        <v>14.54289</v>
      </c>
      <c r="Z320" s="0" t="n">
        <v>14.54289</v>
      </c>
      <c r="AA320" s="0" t="n">
        <v>14.59188</v>
      </c>
      <c r="AB320" s="0" t="n">
        <v>14.59188</v>
      </c>
      <c r="AC320" s="0" t="n">
        <v>14.56738</v>
      </c>
      <c r="AD320" s="4"/>
      <c r="AE320" s="0" t="n">
        <v>14.66535</v>
      </c>
      <c r="AF320" s="0" t="n">
        <v>14.51202</v>
      </c>
      <c r="AG320" s="0" t="n">
        <v>14.43853</v>
      </c>
      <c r="AH320" s="0" t="n">
        <v>14.61637</v>
      </c>
      <c r="AI320" s="0" t="n">
        <v>14.66535</v>
      </c>
    </row>
    <row r="321" customFormat="false" ht="12.75" hidden="false" customHeight="false" outlineLevel="0" collapsed="false">
      <c r="A321" s="0" t="n">
        <v>320</v>
      </c>
      <c r="B321" s="4" t="n">
        <v>0.01709491</v>
      </c>
      <c r="C321" s="1" t="n">
        <v>-19.3333248</v>
      </c>
      <c r="E321" s="0" t="n">
        <v>1177.654</v>
      </c>
      <c r="H321" s="0" t="n">
        <v>-2.536448</v>
      </c>
      <c r="I321" s="0" t="n">
        <v>-4.51162</v>
      </c>
      <c r="J321" s="0" t="n">
        <v>13.82501</v>
      </c>
      <c r="K321" s="0" t="n">
        <v>13.94754</v>
      </c>
      <c r="L321" s="0" t="n">
        <v>13.94754</v>
      </c>
      <c r="M321" s="0" t="n">
        <v>13.97205</v>
      </c>
      <c r="N321" s="0" t="n">
        <v>13.82501</v>
      </c>
      <c r="O321" s="0" t="n">
        <v>13.82501</v>
      </c>
      <c r="P321" s="0" t="n">
        <v>13.97205</v>
      </c>
      <c r="Q321" s="0" t="n">
        <v>13.99655</v>
      </c>
      <c r="R321" s="0" t="n">
        <v>13.89853</v>
      </c>
      <c r="S321" s="0" t="n">
        <v>13.82501</v>
      </c>
      <c r="T321" s="0" t="n">
        <v>13.97205</v>
      </c>
      <c r="U321" s="0" t="n">
        <v>14.10292</v>
      </c>
      <c r="V321" s="0" t="n">
        <v>13.95591</v>
      </c>
      <c r="W321" s="0" t="n">
        <v>14.61736</v>
      </c>
      <c r="X321" s="0" t="n">
        <v>14.51939</v>
      </c>
      <c r="Y321" s="0" t="n">
        <v>14.51939</v>
      </c>
      <c r="Z321" s="0" t="n">
        <v>14.54388</v>
      </c>
      <c r="AA321" s="0" t="n">
        <v>14.61736</v>
      </c>
      <c r="AB321" s="0" t="n">
        <v>14.61736</v>
      </c>
      <c r="AC321" s="0" t="n">
        <v>14.56837</v>
      </c>
      <c r="AD321" s="4"/>
      <c r="AE321" s="0" t="n">
        <v>14.69083</v>
      </c>
      <c r="AF321" s="0" t="n">
        <v>14.51103</v>
      </c>
      <c r="AG321" s="0" t="n">
        <v>14.43754</v>
      </c>
      <c r="AH321" s="0" t="n">
        <v>14.61736</v>
      </c>
      <c r="AI321" s="0" t="n">
        <v>14.66634</v>
      </c>
    </row>
    <row r="322" customFormat="false" ht="12.75" hidden="false" customHeight="false" outlineLevel="0" collapsed="false">
      <c r="A322" s="0" t="n">
        <v>321</v>
      </c>
      <c r="B322" s="4" t="n">
        <v>0.01715278</v>
      </c>
      <c r="C322" s="1" t="n">
        <v>-19.249992</v>
      </c>
      <c r="E322" s="0" t="n">
        <v>1177.654</v>
      </c>
      <c r="H322" s="0" t="n">
        <v>-2.530814</v>
      </c>
      <c r="I322" s="0" t="n">
        <v>-4.51162</v>
      </c>
      <c r="J322" s="0" t="n">
        <v>13.826</v>
      </c>
      <c r="K322" s="0" t="n">
        <v>13.97304</v>
      </c>
      <c r="L322" s="0" t="n">
        <v>13.94853</v>
      </c>
      <c r="M322" s="0" t="n">
        <v>13.97304</v>
      </c>
      <c r="N322" s="0" t="n">
        <v>13.85051</v>
      </c>
      <c r="O322" s="0" t="n">
        <v>13.826</v>
      </c>
      <c r="P322" s="0" t="n">
        <v>13.97304</v>
      </c>
      <c r="Q322" s="0" t="n">
        <v>13.99754</v>
      </c>
      <c r="R322" s="0" t="n">
        <v>13.89952</v>
      </c>
      <c r="S322" s="0" t="n">
        <v>13.826</v>
      </c>
      <c r="T322" s="0" t="n">
        <v>13.97304</v>
      </c>
      <c r="U322" s="0" t="n">
        <v>14.10391</v>
      </c>
      <c r="V322" s="0" t="n">
        <v>13.95689</v>
      </c>
      <c r="W322" s="0" t="n">
        <v>14.61835</v>
      </c>
      <c r="X322" s="0" t="n">
        <v>14.54487</v>
      </c>
      <c r="Y322" s="0" t="n">
        <v>14.54487</v>
      </c>
      <c r="Z322" s="0" t="n">
        <v>14.54487</v>
      </c>
      <c r="AA322" s="0" t="n">
        <v>14.59385</v>
      </c>
      <c r="AB322" s="0" t="n">
        <v>14.61835</v>
      </c>
      <c r="AC322" s="0" t="n">
        <v>14.56936</v>
      </c>
      <c r="AD322" s="4"/>
      <c r="AE322" s="0" t="n">
        <v>14.66733</v>
      </c>
      <c r="AF322" s="0" t="n">
        <v>14.51202</v>
      </c>
      <c r="AG322" s="0" t="n">
        <v>14.43853</v>
      </c>
      <c r="AH322" s="0" t="n">
        <v>14.61835</v>
      </c>
      <c r="AI322" s="0" t="n">
        <v>14.66733</v>
      </c>
    </row>
    <row r="323" customFormat="false" ht="12.75" hidden="false" customHeight="false" outlineLevel="0" collapsed="false">
      <c r="A323" s="0" t="n">
        <v>322</v>
      </c>
      <c r="B323" s="4" t="n">
        <v>0.01719907</v>
      </c>
      <c r="C323" s="1" t="n">
        <v>-19.1833344</v>
      </c>
      <c r="E323" s="0" t="n">
        <v>1177.654</v>
      </c>
      <c r="H323" s="0" t="n">
        <v>-2.530814</v>
      </c>
      <c r="I323" s="0" t="n">
        <v>-4.51162</v>
      </c>
      <c r="J323" s="0" t="n">
        <v>13.826</v>
      </c>
      <c r="K323" s="0" t="n">
        <v>13.94853</v>
      </c>
      <c r="L323" s="0" t="n">
        <v>13.94853</v>
      </c>
      <c r="M323" s="0" t="n">
        <v>13.97304</v>
      </c>
      <c r="N323" s="0" t="n">
        <v>13.85051</v>
      </c>
      <c r="O323" s="0" t="n">
        <v>13.8015</v>
      </c>
      <c r="P323" s="0" t="n">
        <v>13.97304</v>
      </c>
      <c r="Q323" s="0" t="n">
        <v>13.99754</v>
      </c>
      <c r="R323" s="0" t="n">
        <v>13.89952</v>
      </c>
      <c r="S323" s="0" t="n">
        <v>13.826</v>
      </c>
      <c r="T323" s="0" t="n">
        <v>13.99754</v>
      </c>
      <c r="U323" s="0" t="n">
        <v>14.10391</v>
      </c>
      <c r="V323" s="0" t="n">
        <v>13.95689</v>
      </c>
      <c r="W323" s="0" t="n">
        <v>14.61835</v>
      </c>
      <c r="X323" s="0" t="n">
        <v>14.52037</v>
      </c>
      <c r="Y323" s="0" t="n">
        <v>14.52037</v>
      </c>
      <c r="Z323" s="0" t="n">
        <v>14.54487</v>
      </c>
      <c r="AA323" s="0" t="n">
        <v>14.61835</v>
      </c>
      <c r="AB323" s="0" t="n">
        <v>14.61835</v>
      </c>
      <c r="AC323" s="0" t="n">
        <v>14.56936</v>
      </c>
      <c r="AD323" s="4"/>
      <c r="AE323" s="0" t="n">
        <v>14.69182</v>
      </c>
      <c r="AF323" s="0" t="n">
        <v>14.53651</v>
      </c>
      <c r="AG323" s="0" t="n">
        <v>14.43853</v>
      </c>
      <c r="AH323" s="0" t="n">
        <v>14.64284</v>
      </c>
      <c r="AI323" s="0" t="n">
        <v>14.66733</v>
      </c>
    </row>
    <row r="324" customFormat="false" ht="12.75" hidden="false" customHeight="false" outlineLevel="0" collapsed="false">
      <c r="A324" s="0" t="n">
        <v>323</v>
      </c>
      <c r="B324" s="4" t="n">
        <v>0.01724537</v>
      </c>
      <c r="C324" s="1" t="n">
        <v>-19.1166624</v>
      </c>
      <c r="E324" s="0" t="n">
        <v>1177.6</v>
      </c>
      <c r="H324" s="0" t="n">
        <v>-2.530814</v>
      </c>
      <c r="I324" s="0" t="n">
        <v>-4.51162</v>
      </c>
      <c r="J324" s="0" t="n">
        <v>13.82699</v>
      </c>
      <c r="K324" s="0" t="n">
        <v>13.97403</v>
      </c>
      <c r="L324" s="0" t="n">
        <v>13.94952</v>
      </c>
      <c r="M324" s="0" t="n">
        <v>13.97403</v>
      </c>
      <c r="N324" s="0" t="n">
        <v>13.82699</v>
      </c>
      <c r="O324" s="0" t="n">
        <v>13.80249</v>
      </c>
      <c r="P324" s="0" t="n">
        <v>13.97403</v>
      </c>
      <c r="Q324" s="0" t="n">
        <v>13.99853</v>
      </c>
      <c r="R324" s="0" t="n">
        <v>13.90051</v>
      </c>
      <c r="S324" s="0" t="n">
        <v>13.82699</v>
      </c>
      <c r="T324" s="0" t="n">
        <v>13.97403</v>
      </c>
      <c r="U324" s="0" t="n">
        <v>14.1049</v>
      </c>
      <c r="V324" s="0" t="n">
        <v>13.95788</v>
      </c>
      <c r="W324" s="0" t="n">
        <v>14.61933</v>
      </c>
      <c r="X324" s="0" t="n">
        <v>14.54586</v>
      </c>
      <c r="Y324" s="0" t="n">
        <v>14.52136</v>
      </c>
      <c r="Z324" s="0" t="n">
        <v>14.54586</v>
      </c>
      <c r="AA324" s="0" t="n">
        <v>14.59484</v>
      </c>
      <c r="AB324" s="0" t="n">
        <v>14.61933</v>
      </c>
      <c r="AC324" s="0" t="n">
        <v>14.57035</v>
      </c>
      <c r="AD324" s="4"/>
      <c r="AE324" s="0" t="n">
        <v>14.66832</v>
      </c>
      <c r="AF324" s="0" t="n">
        <v>14.51301</v>
      </c>
      <c r="AG324" s="0" t="n">
        <v>14.43952</v>
      </c>
      <c r="AH324" s="0" t="n">
        <v>14.61933</v>
      </c>
      <c r="AI324" s="0" t="n">
        <v>14.66832</v>
      </c>
    </row>
    <row r="325" customFormat="false" ht="12.75" hidden="false" customHeight="false" outlineLevel="0" collapsed="false">
      <c r="A325" s="0" t="n">
        <v>324</v>
      </c>
      <c r="B325" s="4" t="n">
        <v>0.01730324</v>
      </c>
      <c r="C325" s="1" t="n">
        <v>-19.0333296</v>
      </c>
      <c r="E325" s="0" t="n">
        <v>1177.6</v>
      </c>
      <c r="H325" s="0" t="n">
        <v>-2.536448</v>
      </c>
      <c r="I325" s="0" t="n">
        <v>-4.51162</v>
      </c>
      <c r="J325" s="0" t="n">
        <v>13.8515</v>
      </c>
      <c r="K325" s="0" t="n">
        <v>13.94952</v>
      </c>
      <c r="L325" s="0" t="n">
        <v>13.94952</v>
      </c>
      <c r="M325" s="0" t="n">
        <v>13.97403</v>
      </c>
      <c r="N325" s="0" t="n">
        <v>13.82699</v>
      </c>
      <c r="O325" s="0" t="n">
        <v>13.82699</v>
      </c>
      <c r="P325" s="0" t="n">
        <v>13.97403</v>
      </c>
      <c r="Q325" s="0" t="n">
        <v>13.99853</v>
      </c>
      <c r="R325" s="0" t="n">
        <v>13.90051</v>
      </c>
      <c r="S325" s="0" t="n">
        <v>13.82699</v>
      </c>
      <c r="T325" s="0" t="n">
        <v>13.97403</v>
      </c>
      <c r="U325" s="0" t="n">
        <v>14.1294</v>
      </c>
      <c r="V325" s="0" t="n">
        <v>13.95788</v>
      </c>
      <c r="W325" s="0" t="n">
        <v>14.59484</v>
      </c>
      <c r="X325" s="0" t="n">
        <v>14.54586</v>
      </c>
      <c r="Y325" s="0" t="n">
        <v>14.52136</v>
      </c>
      <c r="Z325" s="0" t="n">
        <v>14.54586</v>
      </c>
      <c r="AA325" s="0" t="n">
        <v>14.59484</v>
      </c>
      <c r="AB325" s="0" t="n">
        <v>14.61933</v>
      </c>
      <c r="AC325" s="0" t="n">
        <v>14.54586</v>
      </c>
      <c r="AD325" s="4"/>
      <c r="AE325" s="0" t="n">
        <v>14.66832</v>
      </c>
      <c r="AF325" s="0" t="n">
        <v>14.51301</v>
      </c>
      <c r="AG325" s="0" t="n">
        <v>14.43952</v>
      </c>
      <c r="AH325" s="0" t="n">
        <v>14.61933</v>
      </c>
      <c r="AI325" s="0" t="n">
        <v>14.66832</v>
      </c>
    </row>
    <row r="326" customFormat="false" ht="12.75" hidden="false" customHeight="false" outlineLevel="0" collapsed="false">
      <c r="A326" s="0" t="n">
        <v>325</v>
      </c>
      <c r="B326" s="4" t="n">
        <v>0.01734954</v>
      </c>
      <c r="C326" s="1" t="n">
        <v>-18.9666576</v>
      </c>
      <c r="E326" s="0" t="n">
        <v>1177.547</v>
      </c>
      <c r="H326" s="0" t="n">
        <v>-2.536448</v>
      </c>
      <c r="I326" s="0" t="n">
        <v>-4.51162</v>
      </c>
      <c r="J326" s="0" t="n">
        <v>13.82897</v>
      </c>
      <c r="K326" s="0" t="n">
        <v>13.97601</v>
      </c>
      <c r="L326" s="0" t="n">
        <v>13.9515</v>
      </c>
      <c r="M326" s="0" t="n">
        <v>13.97601</v>
      </c>
      <c r="N326" s="0" t="n">
        <v>13.82897</v>
      </c>
      <c r="O326" s="0" t="n">
        <v>13.82897</v>
      </c>
      <c r="P326" s="0" t="n">
        <v>13.9515</v>
      </c>
      <c r="Q326" s="0" t="n">
        <v>14.00051</v>
      </c>
      <c r="R326" s="0" t="n">
        <v>13.90249</v>
      </c>
      <c r="S326" s="0" t="n">
        <v>13.82897</v>
      </c>
      <c r="T326" s="0" t="n">
        <v>13.97601</v>
      </c>
      <c r="U326" s="0" t="n">
        <v>14.10589</v>
      </c>
      <c r="V326" s="0" t="n">
        <v>13.95887</v>
      </c>
      <c r="W326" s="0" t="n">
        <v>14.62032</v>
      </c>
      <c r="X326" s="0" t="n">
        <v>14.54685</v>
      </c>
      <c r="Y326" s="0" t="n">
        <v>14.54685</v>
      </c>
      <c r="Z326" s="0" t="n">
        <v>14.54685</v>
      </c>
      <c r="AA326" s="0" t="n">
        <v>14.59583</v>
      </c>
      <c r="AB326" s="0" t="n">
        <v>14.62032</v>
      </c>
      <c r="AC326" s="0" t="n">
        <v>14.57134</v>
      </c>
      <c r="AD326" s="4"/>
      <c r="AE326" s="0" t="n">
        <v>14.66931</v>
      </c>
      <c r="AF326" s="0" t="n">
        <v>14.51498</v>
      </c>
      <c r="AG326" s="0" t="n">
        <v>14.4415</v>
      </c>
      <c r="AH326" s="0" t="n">
        <v>14.62032</v>
      </c>
      <c r="AI326" s="0" t="n">
        <v>14.66931</v>
      </c>
    </row>
    <row r="327" customFormat="false" ht="12.75" hidden="false" customHeight="false" outlineLevel="0" collapsed="false">
      <c r="A327" s="0" t="n">
        <v>326</v>
      </c>
      <c r="B327" s="4" t="n">
        <v>0.01740741</v>
      </c>
      <c r="C327" s="1" t="n">
        <v>-18.8833248</v>
      </c>
      <c r="E327" s="0" t="n">
        <v>1177.547</v>
      </c>
      <c r="H327" s="0" t="n">
        <v>-2.536448</v>
      </c>
      <c r="I327" s="0" t="n">
        <v>-4.51162</v>
      </c>
      <c r="J327" s="0" t="n">
        <v>13.82996</v>
      </c>
      <c r="K327" s="0" t="n">
        <v>13.95249</v>
      </c>
      <c r="L327" s="0" t="n">
        <v>13.95249</v>
      </c>
      <c r="M327" s="0" t="n">
        <v>13.977</v>
      </c>
      <c r="N327" s="0" t="n">
        <v>13.82996</v>
      </c>
      <c r="O327" s="0" t="n">
        <v>13.80546</v>
      </c>
      <c r="P327" s="0" t="n">
        <v>13.977</v>
      </c>
      <c r="Q327" s="0" t="n">
        <v>14.0015</v>
      </c>
      <c r="R327" s="0" t="n">
        <v>13.90348</v>
      </c>
      <c r="S327" s="0" t="n">
        <v>13.82996</v>
      </c>
      <c r="T327" s="0" t="n">
        <v>13.977</v>
      </c>
      <c r="U327" s="0" t="n">
        <v>14.13039</v>
      </c>
      <c r="V327" s="0" t="n">
        <v>13.95887</v>
      </c>
      <c r="W327" s="0" t="n">
        <v>14.62032</v>
      </c>
      <c r="X327" s="0" t="n">
        <v>14.54685</v>
      </c>
      <c r="Y327" s="0" t="n">
        <v>14.52235</v>
      </c>
      <c r="Z327" s="0" t="n">
        <v>14.54685</v>
      </c>
      <c r="AA327" s="0" t="n">
        <v>14.59583</v>
      </c>
      <c r="AB327" s="0" t="n">
        <v>14.59583</v>
      </c>
      <c r="AC327" s="0" t="n">
        <v>14.57134</v>
      </c>
      <c r="AD327" s="4"/>
      <c r="AE327" s="0" t="n">
        <v>14.66931</v>
      </c>
      <c r="AF327" s="0" t="n">
        <v>14.51597</v>
      </c>
      <c r="AG327" s="0" t="n">
        <v>14.41799</v>
      </c>
      <c r="AH327" s="0" t="n">
        <v>14.62032</v>
      </c>
      <c r="AI327" s="0" t="n">
        <v>14.66931</v>
      </c>
    </row>
    <row r="328" customFormat="false" ht="12.75" hidden="false" customHeight="false" outlineLevel="0" collapsed="false">
      <c r="A328" s="0" t="n">
        <v>327</v>
      </c>
      <c r="B328" s="0" t="n">
        <v>0.0174537</v>
      </c>
      <c r="C328" s="1" t="n">
        <v>-18.8166672</v>
      </c>
      <c r="E328" s="0" t="n">
        <v>1177.494</v>
      </c>
      <c r="H328" s="0" t="n">
        <v>-2.536448</v>
      </c>
      <c r="I328" s="0" t="n">
        <v>-4.51162</v>
      </c>
      <c r="J328" s="0" t="n">
        <v>13.82897</v>
      </c>
      <c r="K328" s="0" t="n">
        <v>13.9515</v>
      </c>
      <c r="L328" s="0" t="n">
        <v>13.9515</v>
      </c>
      <c r="M328" s="0" t="n">
        <v>13.97601</v>
      </c>
      <c r="N328" s="0" t="n">
        <v>13.85348</v>
      </c>
      <c r="O328" s="0" t="n">
        <v>13.80447</v>
      </c>
      <c r="P328" s="0" t="n">
        <v>13.97601</v>
      </c>
      <c r="Q328" s="0" t="n">
        <v>14.00051</v>
      </c>
      <c r="R328" s="0" t="n">
        <v>13.90249</v>
      </c>
      <c r="S328" s="0" t="n">
        <v>13.82897</v>
      </c>
      <c r="T328" s="0" t="n">
        <v>14.00051</v>
      </c>
      <c r="U328" s="0" t="n">
        <v>14.10688</v>
      </c>
      <c r="V328" s="0" t="n">
        <v>13.93536</v>
      </c>
      <c r="W328" s="0" t="n">
        <v>14.62131</v>
      </c>
      <c r="X328" s="0" t="n">
        <v>14.54783</v>
      </c>
      <c r="Y328" s="0" t="n">
        <v>14.54783</v>
      </c>
      <c r="Z328" s="0" t="n">
        <v>14.54783</v>
      </c>
      <c r="AA328" s="0" t="n">
        <v>14.59682</v>
      </c>
      <c r="AB328" s="0" t="n">
        <v>14.62131</v>
      </c>
      <c r="AC328" s="0" t="n">
        <v>14.57233</v>
      </c>
      <c r="AD328" s="4"/>
      <c r="AE328" s="0" t="n">
        <v>14.67029</v>
      </c>
      <c r="AF328" s="0" t="n">
        <v>14.51498</v>
      </c>
      <c r="AG328" s="0" t="n">
        <v>14.4415</v>
      </c>
      <c r="AH328" s="0" t="n">
        <v>14.62131</v>
      </c>
      <c r="AI328" s="0" t="n">
        <v>14.67029</v>
      </c>
    </row>
    <row r="329" customFormat="false" ht="12.75" hidden="false" customHeight="false" outlineLevel="0" collapsed="false">
      <c r="A329" s="0" t="n">
        <v>328</v>
      </c>
      <c r="B329" s="4" t="n">
        <v>0.01751157</v>
      </c>
      <c r="C329" s="1" t="n">
        <v>-18.7333344</v>
      </c>
      <c r="E329" s="0" t="n">
        <v>1177.494</v>
      </c>
      <c r="H329" s="0" t="n">
        <v>-2.536448</v>
      </c>
      <c r="I329" s="0" t="n">
        <v>-4.51162</v>
      </c>
      <c r="J329" s="0" t="n">
        <v>13.85447</v>
      </c>
      <c r="K329" s="0" t="n">
        <v>13.95249</v>
      </c>
      <c r="L329" s="0" t="n">
        <v>13.92799</v>
      </c>
      <c r="M329" s="0" t="n">
        <v>13.977</v>
      </c>
      <c r="N329" s="0" t="n">
        <v>13.82996</v>
      </c>
      <c r="O329" s="0" t="n">
        <v>13.82996</v>
      </c>
      <c r="P329" s="0" t="n">
        <v>13.977</v>
      </c>
      <c r="Q329" s="0" t="n">
        <v>14.0015</v>
      </c>
      <c r="R329" s="0" t="n">
        <v>13.90348</v>
      </c>
      <c r="S329" s="0" t="n">
        <v>13.82996</v>
      </c>
      <c r="T329" s="0" t="n">
        <v>13.977</v>
      </c>
      <c r="U329" s="0" t="n">
        <v>14.13237</v>
      </c>
      <c r="V329" s="0" t="n">
        <v>13.96085</v>
      </c>
      <c r="W329" s="0" t="n">
        <v>14.6223</v>
      </c>
      <c r="X329" s="0" t="n">
        <v>14.54882</v>
      </c>
      <c r="Y329" s="0" t="n">
        <v>14.52433</v>
      </c>
      <c r="Z329" s="0" t="n">
        <v>14.54882</v>
      </c>
      <c r="AA329" s="0" t="n">
        <v>14.6223</v>
      </c>
      <c r="AB329" s="0" t="n">
        <v>14.6223</v>
      </c>
      <c r="AC329" s="0" t="n">
        <v>14.57332</v>
      </c>
      <c r="AD329" s="4"/>
      <c r="AE329" s="0" t="n">
        <v>14.67128</v>
      </c>
      <c r="AF329" s="0" t="n">
        <v>14.51597</v>
      </c>
      <c r="AG329" s="0" t="n">
        <v>14.41799</v>
      </c>
      <c r="AH329" s="0" t="n">
        <v>14.6223</v>
      </c>
      <c r="AI329" s="0" t="n">
        <v>14.67128</v>
      </c>
    </row>
    <row r="330" customFormat="false" ht="12.75" hidden="false" customHeight="false" outlineLevel="0" collapsed="false">
      <c r="A330" s="0" t="n">
        <v>329</v>
      </c>
      <c r="B330" s="4" t="n">
        <v>0.01755787</v>
      </c>
      <c r="C330" s="1" t="n">
        <v>-18.6666624</v>
      </c>
      <c r="E330" s="0" t="n">
        <v>1177.547</v>
      </c>
      <c r="H330" s="0" t="n">
        <v>-2.536448</v>
      </c>
      <c r="I330" s="0" t="n">
        <v>-4.51162</v>
      </c>
      <c r="J330" s="0" t="n">
        <v>13.83095</v>
      </c>
      <c r="K330" s="0" t="n">
        <v>13.97799</v>
      </c>
      <c r="L330" s="0" t="n">
        <v>13.95348</v>
      </c>
      <c r="M330" s="0" t="n">
        <v>13.97799</v>
      </c>
      <c r="N330" s="0" t="n">
        <v>13.83095</v>
      </c>
      <c r="O330" s="0" t="n">
        <v>13.83095</v>
      </c>
      <c r="P330" s="0" t="n">
        <v>13.97799</v>
      </c>
      <c r="Q330" s="0" t="n">
        <v>14.00249</v>
      </c>
      <c r="R330" s="0" t="n">
        <v>13.87997</v>
      </c>
      <c r="S330" s="0" t="n">
        <v>13.80645</v>
      </c>
      <c r="T330" s="0" t="n">
        <v>13.97799</v>
      </c>
      <c r="U330" s="0" t="n">
        <v>14.10688</v>
      </c>
      <c r="V330" s="0" t="n">
        <v>13.93536</v>
      </c>
      <c r="W330" s="0" t="n">
        <v>14.6458</v>
      </c>
      <c r="X330" s="0" t="n">
        <v>14.54783</v>
      </c>
      <c r="Y330" s="0" t="n">
        <v>14.52334</v>
      </c>
      <c r="Z330" s="0" t="n">
        <v>14.54783</v>
      </c>
      <c r="AA330" s="0" t="n">
        <v>14.59682</v>
      </c>
      <c r="AB330" s="0" t="n">
        <v>14.59682</v>
      </c>
      <c r="AC330" s="0" t="n">
        <v>14.57233</v>
      </c>
      <c r="AD330" s="4"/>
      <c r="AE330" s="0" t="n">
        <v>14.67029</v>
      </c>
      <c r="AF330" s="0" t="n">
        <v>14.54146</v>
      </c>
      <c r="AG330" s="0" t="n">
        <v>14.41899</v>
      </c>
      <c r="AH330" s="0" t="n">
        <v>14.62131</v>
      </c>
      <c r="AI330" s="0" t="n">
        <v>14.67029</v>
      </c>
    </row>
    <row r="331" customFormat="false" ht="12.75" hidden="false" customHeight="false" outlineLevel="0" collapsed="false">
      <c r="A331" s="0" t="n">
        <v>330</v>
      </c>
      <c r="B331" s="4" t="n">
        <v>0.01761574</v>
      </c>
      <c r="C331" s="1" t="n">
        <v>-18.5833296</v>
      </c>
      <c r="E331" s="0" t="n">
        <v>1177.494</v>
      </c>
      <c r="H331" s="0" t="n">
        <v>-2.536448</v>
      </c>
      <c r="I331" s="0" t="n">
        <v>-4.51162</v>
      </c>
      <c r="J331" s="0" t="n">
        <v>13.83095</v>
      </c>
      <c r="K331" s="0" t="n">
        <v>13.97799</v>
      </c>
      <c r="L331" s="0" t="n">
        <v>13.95348</v>
      </c>
      <c r="M331" s="0" t="n">
        <v>13.97799</v>
      </c>
      <c r="N331" s="0" t="n">
        <v>13.83095</v>
      </c>
      <c r="O331" s="0" t="n">
        <v>13.80645</v>
      </c>
      <c r="P331" s="0" t="n">
        <v>13.97799</v>
      </c>
      <c r="Q331" s="0" t="n">
        <v>14.00249</v>
      </c>
      <c r="R331" s="0" t="n">
        <v>13.87997</v>
      </c>
      <c r="S331" s="0" t="n">
        <v>13.83095</v>
      </c>
      <c r="T331" s="0" t="n">
        <v>13.97799</v>
      </c>
      <c r="U331" s="0" t="n">
        <v>14.13237</v>
      </c>
      <c r="V331" s="0" t="n">
        <v>13.96085</v>
      </c>
      <c r="W331" s="0" t="n">
        <v>14.6223</v>
      </c>
      <c r="X331" s="0" t="n">
        <v>14.52433</v>
      </c>
      <c r="Y331" s="0" t="n">
        <v>14.52433</v>
      </c>
      <c r="Z331" s="0" t="n">
        <v>14.54882</v>
      </c>
      <c r="AA331" s="0" t="n">
        <v>14.6223</v>
      </c>
      <c r="AB331" s="0" t="n">
        <v>14.59781</v>
      </c>
      <c r="AC331" s="0" t="n">
        <v>14.57332</v>
      </c>
      <c r="AD331" s="4"/>
      <c r="AE331" s="0" t="n">
        <v>14.67128</v>
      </c>
      <c r="AF331" s="0" t="n">
        <v>14.51696</v>
      </c>
      <c r="AG331" s="0" t="n">
        <v>14.44348</v>
      </c>
      <c r="AH331" s="0" t="n">
        <v>14.6223</v>
      </c>
      <c r="AI331" s="0" t="n">
        <v>14.64679</v>
      </c>
    </row>
    <row r="332" customFormat="false" ht="12.75" hidden="false" customHeight="false" outlineLevel="0" collapsed="false">
      <c r="A332" s="0" t="n">
        <v>331</v>
      </c>
      <c r="B332" s="4" t="n">
        <v>0.01767361</v>
      </c>
      <c r="C332" s="1" t="n">
        <v>-18.4999968</v>
      </c>
      <c r="E332" s="0" t="n">
        <v>1177.494</v>
      </c>
      <c r="H332" s="0" t="n">
        <v>-2.536448</v>
      </c>
      <c r="I332" s="0" t="n">
        <v>-4.51162</v>
      </c>
      <c r="J332" s="0" t="n">
        <v>13.83194</v>
      </c>
      <c r="K332" s="0" t="n">
        <v>13.97898</v>
      </c>
      <c r="L332" s="0" t="n">
        <v>13.95447</v>
      </c>
      <c r="M332" s="0" t="n">
        <v>13.97898</v>
      </c>
      <c r="N332" s="0" t="n">
        <v>13.83194</v>
      </c>
      <c r="O332" s="0" t="n">
        <v>13.80744</v>
      </c>
      <c r="P332" s="0" t="n">
        <v>13.97898</v>
      </c>
      <c r="Q332" s="0" t="n">
        <v>14.00348</v>
      </c>
      <c r="R332" s="0" t="n">
        <v>13.88096</v>
      </c>
      <c r="S332" s="0" t="n">
        <v>13.83194</v>
      </c>
      <c r="T332" s="0" t="n">
        <v>13.97898</v>
      </c>
      <c r="U332" s="0" t="n">
        <v>14.13336</v>
      </c>
      <c r="V332" s="0" t="n">
        <v>13.93734</v>
      </c>
      <c r="W332" s="0" t="n">
        <v>14.62329</v>
      </c>
      <c r="X332" s="0" t="n">
        <v>14.54981</v>
      </c>
      <c r="Y332" s="0" t="n">
        <v>14.52532</v>
      </c>
      <c r="Z332" s="0" t="n">
        <v>14.52532</v>
      </c>
      <c r="AA332" s="0" t="n">
        <v>14.62329</v>
      </c>
      <c r="AB332" s="0" t="n">
        <v>14.5988</v>
      </c>
      <c r="AC332" s="0" t="n">
        <v>14.57431</v>
      </c>
      <c r="AD332" s="4"/>
      <c r="AE332" s="0" t="n">
        <v>14.67227</v>
      </c>
      <c r="AF332" s="0" t="n">
        <v>14.54245</v>
      </c>
      <c r="AG332" s="0" t="n">
        <v>14.44447</v>
      </c>
      <c r="AH332" s="0" t="n">
        <v>14.62329</v>
      </c>
      <c r="AI332" s="0" t="n">
        <v>14.67227</v>
      </c>
    </row>
    <row r="333" customFormat="false" ht="12.75" hidden="false" customHeight="false" outlineLevel="0" collapsed="false">
      <c r="A333" s="0" t="n">
        <v>332</v>
      </c>
      <c r="B333" s="4" t="n">
        <v>0.01771991</v>
      </c>
      <c r="C333" s="1" t="n">
        <v>-18.4333248</v>
      </c>
      <c r="E333" s="0" t="n">
        <v>1177.441</v>
      </c>
      <c r="H333" s="0" t="n">
        <v>-2.530814</v>
      </c>
      <c r="I333" s="0" t="n">
        <v>-4.51162</v>
      </c>
      <c r="J333" s="0" t="n">
        <v>13.83294</v>
      </c>
      <c r="K333" s="0" t="n">
        <v>13.97997</v>
      </c>
      <c r="L333" s="0" t="n">
        <v>13.95546</v>
      </c>
      <c r="M333" s="0" t="n">
        <v>13.97997</v>
      </c>
      <c r="N333" s="0" t="n">
        <v>13.83294</v>
      </c>
      <c r="O333" s="0" t="n">
        <v>13.80843</v>
      </c>
      <c r="P333" s="0" t="n">
        <v>13.97997</v>
      </c>
      <c r="Q333" s="0" t="n">
        <v>14.00447</v>
      </c>
      <c r="R333" s="0" t="n">
        <v>13.88195</v>
      </c>
      <c r="S333" s="0" t="n">
        <v>13.83294</v>
      </c>
      <c r="T333" s="0" t="n">
        <v>13.97997</v>
      </c>
      <c r="U333" s="0" t="n">
        <v>14.13435</v>
      </c>
      <c r="V333" s="0" t="n">
        <v>13.93833</v>
      </c>
      <c r="W333" s="0" t="n">
        <v>14.62428</v>
      </c>
      <c r="X333" s="0" t="n">
        <v>14.5508</v>
      </c>
      <c r="Y333" s="0" t="n">
        <v>14.52631</v>
      </c>
      <c r="Z333" s="0" t="n">
        <v>14.5508</v>
      </c>
      <c r="AA333" s="0" t="n">
        <v>14.59979</v>
      </c>
      <c r="AB333" s="0" t="n">
        <v>14.62428</v>
      </c>
      <c r="AC333" s="0" t="n">
        <v>14.5753</v>
      </c>
      <c r="AD333" s="4"/>
      <c r="AE333" s="0" t="n">
        <v>14.67326</v>
      </c>
      <c r="AF333" s="0" t="n">
        <v>14.51894</v>
      </c>
      <c r="AG333" s="0" t="n">
        <v>14.44546</v>
      </c>
      <c r="AH333" s="0" t="n">
        <v>14.62428</v>
      </c>
      <c r="AI333" s="0" t="n">
        <v>14.67326</v>
      </c>
    </row>
    <row r="334" customFormat="false" ht="12.75" hidden="false" customHeight="false" outlineLevel="0" collapsed="false">
      <c r="A334" s="0" t="n">
        <v>333</v>
      </c>
      <c r="B334" s="0" t="n">
        <v>0.0177662</v>
      </c>
      <c r="C334" s="1" t="n">
        <v>-18.3666672</v>
      </c>
      <c r="E334" s="0" t="n">
        <v>1177.441</v>
      </c>
      <c r="H334" s="0" t="n">
        <v>-2.536448</v>
      </c>
      <c r="I334" s="0" t="n">
        <v>-4.51162</v>
      </c>
      <c r="J334" s="0" t="n">
        <v>13.83294</v>
      </c>
      <c r="K334" s="0" t="n">
        <v>13.95546</v>
      </c>
      <c r="L334" s="0" t="n">
        <v>13.93096</v>
      </c>
      <c r="M334" s="0" t="n">
        <v>13.97997</v>
      </c>
      <c r="N334" s="0" t="n">
        <v>13.83294</v>
      </c>
      <c r="O334" s="0" t="n">
        <v>13.80843</v>
      </c>
      <c r="P334" s="0" t="n">
        <v>13.97997</v>
      </c>
      <c r="Q334" s="0" t="n">
        <v>14.00447</v>
      </c>
      <c r="R334" s="0" t="n">
        <v>13.90645</v>
      </c>
      <c r="S334" s="0" t="n">
        <v>13.80843</v>
      </c>
      <c r="T334" s="0" t="n">
        <v>14.00447</v>
      </c>
      <c r="U334" s="0" t="n">
        <v>14.13534</v>
      </c>
      <c r="V334" s="0" t="n">
        <v>13.93932</v>
      </c>
      <c r="W334" s="0" t="n">
        <v>14.62527</v>
      </c>
      <c r="X334" s="0" t="n">
        <v>14.55179</v>
      </c>
      <c r="Y334" s="0" t="n">
        <v>14.55179</v>
      </c>
      <c r="Z334" s="0" t="n">
        <v>14.55179</v>
      </c>
      <c r="AA334" s="0" t="n">
        <v>14.62527</v>
      </c>
      <c r="AB334" s="0" t="n">
        <v>14.60078</v>
      </c>
      <c r="AC334" s="0" t="n">
        <v>14.57628</v>
      </c>
      <c r="AD334" s="4"/>
      <c r="AE334" s="0" t="n">
        <v>14.67425</v>
      </c>
      <c r="AF334" s="0" t="n">
        <v>14.51894</v>
      </c>
      <c r="AG334" s="0" t="n">
        <v>14.44546</v>
      </c>
      <c r="AH334" s="0" t="n">
        <v>14.62527</v>
      </c>
      <c r="AI334" s="0" t="n">
        <v>14.64976</v>
      </c>
    </row>
    <row r="335" customFormat="false" ht="12.75" hidden="false" customHeight="false" outlineLevel="0" collapsed="false">
      <c r="A335" s="0" t="n">
        <v>334</v>
      </c>
      <c r="B335" s="4" t="n">
        <v>0.01782407</v>
      </c>
      <c r="C335" s="1" t="n">
        <v>-18.2833344</v>
      </c>
      <c r="E335" s="0" t="n">
        <v>1177.387</v>
      </c>
      <c r="H335" s="0" t="n">
        <v>-2.536448</v>
      </c>
      <c r="I335" s="0" t="n">
        <v>-4.51162</v>
      </c>
      <c r="J335" s="0" t="n">
        <v>13.83393</v>
      </c>
      <c r="K335" s="0" t="n">
        <v>13.95645</v>
      </c>
      <c r="L335" s="0" t="n">
        <v>13.93195</v>
      </c>
      <c r="M335" s="0" t="n">
        <v>13.98096</v>
      </c>
      <c r="N335" s="0" t="n">
        <v>13.83393</v>
      </c>
      <c r="O335" s="0" t="n">
        <v>13.80942</v>
      </c>
      <c r="P335" s="0" t="n">
        <v>13.98096</v>
      </c>
      <c r="Q335" s="0" t="n">
        <v>14.00546</v>
      </c>
      <c r="R335" s="0" t="n">
        <v>13.90744</v>
      </c>
      <c r="S335" s="0" t="n">
        <v>13.83393</v>
      </c>
      <c r="T335" s="0" t="n">
        <v>13.98096</v>
      </c>
      <c r="U335" s="0" t="n">
        <v>14.13534</v>
      </c>
      <c r="V335" s="0" t="n">
        <v>13.93932</v>
      </c>
      <c r="W335" s="0" t="n">
        <v>14.62527</v>
      </c>
      <c r="X335" s="0" t="n">
        <v>14.5273</v>
      </c>
      <c r="Y335" s="0" t="n">
        <v>14.55179</v>
      </c>
      <c r="Z335" s="0" t="n">
        <v>14.55179</v>
      </c>
      <c r="AA335" s="0" t="n">
        <v>14.60078</v>
      </c>
      <c r="AB335" s="0" t="n">
        <v>14.62527</v>
      </c>
      <c r="AC335" s="0" t="n">
        <v>14.57628</v>
      </c>
      <c r="AD335" s="4"/>
      <c r="AE335" s="0" t="n">
        <v>14.67425</v>
      </c>
      <c r="AF335" s="0" t="n">
        <v>14.51993</v>
      </c>
      <c r="AG335" s="0" t="n">
        <v>14.44645</v>
      </c>
      <c r="AH335" s="0" t="n">
        <v>14.62527</v>
      </c>
      <c r="AI335" s="0" t="n">
        <v>14.64976</v>
      </c>
    </row>
    <row r="336" customFormat="false" ht="12.75" hidden="false" customHeight="false" outlineLevel="0" collapsed="false">
      <c r="A336" s="0" t="n">
        <v>335</v>
      </c>
      <c r="B336" s="4" t="n">
        <v>0.01787037</v>
      </c>
      <c r="C336" s="1" t="n">
        <v>-18.2166624</v>
      </c>
      <c r="E336" s="0" t="n">
        <v>1177.387</v>
      </c>
      <c r="H336" s="0" t="n">
        <v>-2.536448</v>
      </c>
      <c r="I336" s="0" t="n">
        <v>-4.508813</v>
      </c>
      <c r="J336" s="0" t="n">
        <v>13.83393</v>
      </c>
      <c r="K336" s="0" t="n">
        <v>13.95645</v>
      </c>
      <c r="L336" s="0" t="n">
        <v>13.93195</v>
      </c>
      <c r="M336" s="0" t="n">
        <v>13.98096</v>
      </c>
      <c r="N336" s="0" t="n">
        <v>13.83393</v>
      </c>
      <c r="O336" s="0" t="n">
        <v>13.80942</v>
      </c>
      <c r="P336" s="0" t="n">
        <v>13.98096</v>
      </c>
      <c r="Q336" s="0" t="n">
        <v>14.00546</v>
      </c>
      <c r="R336" s="0" t="n">
        <v>13.88294</v>
      </c>
      <c r="S336" s="0" t="n">
        <v>13.83393</v>
      </c>
      <c r="T336" s="0" t="n">
        <v>14.00546</v>
      </c>
      <c r="U336" s="0" t="n">
        <v>14.11282</v>
      </c>
      <c r="V336" s="0" t="n">
        <v>13.9658</v>
      </c>
      <c r="W336" s="0" t="n">
        <v>14.62725</v>
      </c>
      <c r="X336" s="0" t="n">
        <v>14.55377</v>
      </c>
      <c r="Y336" s="0" t="n">
        <v>14.52928</v>
      </c>
      <c r="Z336" s="0" t="n">
        <v>14.55377</v>
      </c>
      <c r="AA336" s="0" t="n">
        <v>14.60275</v>
      </c>
      <c r="AB336" s="0" t="n">
        <v>14.62725</v>
      </c>
      <c r="AC336" s="0" t="n">
        <v>14.57826</v>
      </c>
      <c r="AD336" s="4"/>
      <c r="AE336" s="0" t="n">
        <v>14.65174</v>
      </c>
      <c r="AF336" s="0" t="n">
        <v>14.51993</v>
      </c>
      <c r="AG336" s="0" t="n">
        <v>14.44645</v>
      </c>
      <c r="AH336" s="0" t="n">
        <v>14.62725</v>
      </c>
      <c r="AI336" s="0" t="n">
        <v>14.67623</v>
      </c>
    </row>
    <row r="337" customFormat="false" ht="12.75" hidden="false" customHeight="false" outlineLevel="0" collapsed="false">
      <c r="A337" s="0" t="n">
        <v>336</v>
      </c>
      <c r="B337" s="4" t="n">
        <v>0.01792824</v>
      </c>
      <c r="C337" s="1" t="n">
        <v>-18.1333296</v>
      </c>
      <c r="E337" s="0" t="n">
        <v>1177.387</v>
      </c>
      <c r="H337" s="0" t="n">
        <v>-2.536448</v>
      </c>
      <c r="I337" s="0" t="n">
        <v>-4.508813</v>
      </c>
      <c r="J337" s="0" t="n">
        <v>13.83492</v>
      </c>
      <c r="K337" s="0" t="n">
        <v>13.95744</v>
      </c>
      <c r="L337" s="0" t="n">
        <v>13.93294</v>
      </c>
      <c r="M337" s="0" t="n">
        <v>13.98195</v>
      </c>
      <c r="N337" s="0" t="n">
        <v>13.83492</v>
      </c>
      <c r="O337" s="0" t="n">
        <v>13.81041</v>
      </c>
      <c r="P337" s="0" t="n">
        <v>13.98195</v>
      </c>
      <c r="Q337" s="0" t="n">
        <v>14.00645</v>
      </c>
      <c r="R337" s="0" t="n">
        <v>13.88393</v>
      </c>
      <c r="S337" s="0" t="n">
        <v>13.83492</v>
      </c>
      <c r="T337" s="0" t="n">
        <v>14.00645</v>
      </c>
      <c r="U337" s="0" t="n">
        <v>14.11084</v>
      </c>
      <c r="V337" s="0" t="n">
        <v>13.93932</v>
      </c>
      <c r="W337" s="0" t="n">
        <v>14.60078</v>
      </c>
      <c r="X337" s="0" t="n">
        <v>14.55179</v>
      </c>
      <c r="Y337" s="0" t="n">
        <v>14.5273</v>
      </c>
      <c r="Z337" s="0" t="n">
        <v>14.55179</v>
      </c>
      <c r="AA337" s="0" t="n">
        <v>14.62527</v>
      </c>
      <c r="AB337" s="0" t="n">
        <v>14.60078</v>
      </c>
      <c r="AC337" s="0" t="n">
        <v>14.55179</v>
      </c>
      <c r="AD337" s="4"/>
      <c r="AE337" s="0" t="n">
        <v>14.64976</v>
      </c>
      <c r="AF337" s="0" t="n">
        <v>14.52092</v>
      </c>
      <c r="AG337" s="0" t="n">
        <v>14.42295</v>
      </c>
      <c r="AH337" s="0" t="n">
        <v>14.62527</v>
      </c>
      <c r="AI337" s="0" t="n">
        <v>14.64976</v>
      </c>
    </row>
    <row r="338" customFormat="false" ht="12.75" hidden="false" customHeight="false" outlineLevel="0" collapsed="false">
      <c r="A338" s="0" t="n">
        <v>337</v>
      </c>
      <c r="B338" s="4" t="n">
        <v>0.01797454</v>
      </c>
      <c r="C338" s="1" t="n">
        <v>-18.0666576</v>
      </c>
      <c r="E338" s="0" t="n">
        <v>1177.334</v>
      </c>
      <c r="H338" s="0" t="n">
        <v>-2.536448</v>
      </c>
      <c r="I338" s="0" t="n">
        <v>-4.51162</v>
      </c>
      <c r="J338" s="0" t="n">
        <v>13.83393</v>
      </c>
      <c r="K338" s="0" t="n">
        <v>13.98096</v>
      </c>
      <c r="L338" s="0" t="n">
        <v>13.93195</v>
      </c>
      <c r="M338" s="0" t="n">
        <v>13.98096</v>
      </c>
      <c r="N338" s="0" t="n">
        <v>13.80942</v>
      </c>
      <c r="O338" s="0" t="n">
        <v>13.80942</v>
      </c>
      <c r="P338" s="0" t="n">
        <v>13.98096</v>
      </c>
      <c r="Q338" s="0" t="n">
        <v>14.00546</v>
      </c>
      <c r="R338" s="0" t="n">
        <v>13.88294</v>
      </c>
      <c r="S338" s="0" t="n">
        <v>13.80942</v>
      </c>
      <c r="T338" s="0" t="n">
        <v>13.98096</v>
      </c>
      <c r="U338" s="0" t="n">
        <v>14.13633</v>
      </c>
      <c r="V338" s="0" t="n">
        <v>13.94031</v>
      </c>
      <c r="W338" s="0" t="n">
        <v>14.62626</v>
      </c>
      <c r="X338" s="0" t="n">
        <v>14.55278</v>
      </c>
      <c r="Y338" s="0" t="n">
        <v>14.52829</v>
      </c>
      <c r="Z338" s="0" t="n">
        <v>14.55278</v>
      </c>
      <c r="AA338" s="0" t="n">
        <v>14.60177</v>
      </c>
      <c r="AB338" s="0" t="n">
        <v>14.60177</v>
      </c>
      <c r="AC338" s="0" t="n">
        <v>14.57727</v>
      </c>
      <c r="AD338" s="4"/>
      <c r="AE338" s="0" t="n">
        <v>14.67524</v>
      </c>
      <c r="AF338" s="0" t="n">
        <v>14.51993</v>
      </c>
      <c r="AG338" s="0" t="n">
        <v>14.42195</v>
      </c>
      <c r="AH338" s="0" t="n">
        <v>14.60177</v>
      </c>
      <c r="AI338" s="0" t="n">
        <v>14.67524</v>
      </c>
    </row>
    <row r="339" customFormat="false" ht="12.75" hidden="false" customHeight="false" outlineLevel="0" collapsed="false">
      <c r="A339" s="0" t="n">
        <v>338</v>
      </c>
      <c r="B339" s="4" t="n">
        <v>0.01803241</v>
      </c>
      <c r="C339" s="1" t="n">
        <v>-17.9833248</v>
      </c>
      <c r="E339" s="0" t="n">
        <v>1177.334</v>
      </c>
      <c r="H339" s="0" t="n">
        <v>-2.536448</v>
      </c>
      <c r="I339" s="0" t="n">
        <v>-4.51162</v>
      </c>
      <c r="J339" s="0" t="n">
        <v>13.81041</v>
      </c>
      <c r="K339" s="0" t="n">
        <v>13.95744</v>
      </c>
      <c r="L339" s="0" t="n">
        <v>13.93294</v>
      </c>
      <c r="M339" s="0" t="n">
        <v>13.98195</v>
      </c>
      <c r="N339" s="0" t="n">
        <v>13.81041</v>
      </c>
      <c r="O339" s="0" t="n">
        <v>13.81041</v>
      </c>
      <c r="P339" s="0" t="n">
        <v>13.98195</v>
      </c>
      <c r="Q339" s="0" t="n">
        <v>14.00645</v>
      </c>
      <c r="R339" s="0" t="n">
        <v>13.88393</v>
      </c>
      <c r="S339" s="0" t="n">
        <v>13.81041</v>
      </c>
      <c r="T339" s="0" t="n">
        <v>13.98195</v>
      </c>
      <c r="U339" s="0" t="n">
        <v>14.11282</v>
      </c>
      <c r="V339" s="0" t="n">
        <v>13.9413</v>
      </c>
      <c r="W339" s="0" t="n">
        <v>14.60275</v>
      </c>
      <c r="X339" s="0" t="n">
        <v>14.55377</v>
      </c>
      <c r="Y339" s="0" t="n">
        <v>14.52928</v>
      </c>
      <c r="Z339" s="0" t="n">
        <v>14.55377</v>
      </c>
      <c r="AA339" s="0" t="n">
        <v>14.60275</v>
      </c>
      <c r="AB339" s="0" t="n">
        <v>14.60275</v>
      </c>
      <c r="AC339" s="0" t="n">
        <v>14.55377</v>
      </c>
      <c r="AD339" s="4"/>
      <c r="AE339" s="0" t="n">
        <v>14.67623</v>
      </c>
      <c r="AF339" s="0" t="n">
        <v>14.49643</v>
      </c>
      <c r="AG339" s="0" t="n">
        <v>14.42295</v>
      </c>
      <c r="AH339" s="0" t="n">
        <v>14.62725</v>
      </c>
      <c r="AI339" s="0" t="n">
        <v>14.67623</v>
      </c>
    </row>
    <row r="340" customFormat="false" ht="12.75" hidden="false" customHeight="false" outlineLevel="0" collapsed="false">
      <c r="A340" s="0" t="n">
        <v>339</v>
      </c>
      <c r="B340" s="0" t="n">
        <v>0.0180787</v>
      </c>
      <c r="C340" s="1" t="n">
        <v>-17.9166672</v>
      </c>
      <c r="E340" s="0" t="n">
        <v>1177.281</v>
      </c>
      <c r="H340" s="0" t="n">
        <v>-2.536448</v>
      </c>
      <c r="I340" s="0" t="n">
        <v>-4.508813</v>
      </c>
      <c r="J340" s="0" t="n">
        <v>13.8114</v>
      </c>
      <c r="K340" s="0" t="n">
        <v>13.95843</v>
      </c>
      <c r="L340" s="0" t="n">
        <v>13.93393</v>
      </c>
      <c r="M340" s="0" t="n">
        <v>13.98294</v>
      </c>
      <c r="N340" s="0" t="n">
        <v>13.83591</v>
      </c>
      <c r="O340" s="0" t="n">
        <v>13.8114</v>
      </c>
      <c r="P340" s="0" t="n">
        <v>13.98294</v>
      </c>
      <c r="Q340" s="0" t="n">
        <v>14.00744</v>
      </c>
      <c r="R340" s="0" t="n">
        <v>13.88492</v>
      </c>
      <c r="S340" s="0" t="n">
        <v>13.83591</v>
      </c>
      <c r="T340" s="0" t="n">
        <v>13.98294</v>
      </c>
      <c r="U340" s="0" t="n">
        <v>14.11282</v>
      </c>
      <c r="V340" s="0" t="n">
        <v>13.9413</v>
      </c>
      <c r="W340" s="0" t="n">
        <v>14.60275</v>
      </c>
      <c r="X340" s="0" t="n">
        <v>14.55377</v>
      </c>
      <c r="Y340" s="0" t="n">
        <v>14.52928</v>
      </c>
      <c r="Z340" s="0" t="n">
        <v>14.55377</v>
      </c>
      <c r="AA340" s="0" t="n">
        <v>14.60275</v>
      </c>
      <c r="AB340" s="0" t="n">
        <v>14.60275</v>
      </c>
      <c r="AC340" s="0" t="n">
        <v>14.57826</v>
      </c>
      <c r="AD340" s="4"/>
      <c r="AE340" s="0" t="n">
        <v>14.67623</v>
      </c>
      <c r="AF340" s="0" t="n">
        <v>14.49742</v>
      </c>
      <c r="AG340" s="0" t="n">
        <v>14.42393</v>
      </c>
      <c r="AH340" s="0" t="n">
        <v>14.62725</v>
      </c>
      <c r="AI340" s="0" t="n">
        <v>14.65174</v>
      </c>
    </row>
    <row r="341" customFormat="false" ht="12.75" hidden="false" customHeight="false" outlineLevel="0" collapsed="false">
      <c r="A341" s="0" t="n">
        <v>340</v>
      </c>
      <c r="B341" s="4" t="n">
        <v>0.01813657</v>
      </c>
      <c r="C341" s="1" t="n">
        <v>-17.8333344</v>
      </c>
      <c r="E341" s="0" t="n">
        <v>1177.281</v>
      </c>
      <c r="H341" s="0" t="n">
        <v>-2.536448</v>
      </c>
      <c r="I341" s="0" t="n">
        <v>-4.506013</v>
      </c>
      <c r="J341" s="0" t="n">
        <v>13.83591</v>
      </c>
      <c r="K341" s="0" t="n">
        <v>13.95843</v>
      </c>
      <c r="L341" s="0" t="n">
        <v>13.93393</v>
      </c>
      <c r="M341" s="0" t="n">
        <v>13.98294</v>
      </c>
      <c r="N341" s="0" t="n">
        <v>13.83591</v>
      </c>
      <c r="O341" s="0" t="n">
        <v>13.8114</v>
      </c>
      <c r="P341" s="0" t="n">
        <v>13.98294</v>
      </c>
      <c r="Q341" s="0" t="n">
        <v>14.00744</v>
      </c>
      <c r="R341" s="0" t="n">
        <v>13.88492</v>
      </c>
      <c r="S341" s="0" t="n">
        <v>13.8114</v>
      </c>
      <c r="T341" s="0" t="n">
        <v>13.98294</v>
      </c>
      <c r="U341" s="0" t="n">
        <v>14.11381</v>
      </c>
      <c r="V341" s="0" t="n">
        <v>13.96679</v>
      </c>
      <c r="W341" s="0" t="n">
        <v>14.62823</v>
      </c>
      <c r="X341" s="0" t="n">
        <v>14.55476</v>
      </c>
      <c r="Y341" s="0" t="n">
        <v>14.53026</v>
      </c>
      <c r="Z341" s="0" t="n">
        <v>14.53026</v>
      </c>
      <c r="AA341" s="0" t="n">
        <v>14.60374</v>
      </c>
      <c r="AB341" s="0" t="n">
        <v>14.60374</v>
      </c>
      <c r="AC341" s="0" t="n">
        <v>14.57925</v>
      </c>
      <c r="AD341" s="4"/>
      <c r="AE341" s="0" t="n">
        <v>14.67722</v>
      </c>
      <c r="AF341" s="0" t="n">
        <v>14.52191</v>
      </c>
      <c r="AG341" s="0" t="n">
        <v>14.42393</v>
      </c>
      <c r="AH341" s="0" t="n">
        <v>14.62823</v>
      </c>
      <c r="AI341" s="0" t="n">
        <v>14.65273</v>
      </c>
    </row>
    <row r="342" customFormat="false" ht="12.75" hidden="false" customHeight="false" outlineLevel="0" collapsed="false">
      <c r="A342" s="0" t="n">
        <v>341</v>
      </c>
      <c r="B342" s="4" t="n">
        <v>0.01818287</v>
      </c>
      <c r="C342" s="1" t="n">
        <v>-17.7666624</v>
      </c>
      <c r="E342" s="0" t="n">
        <v>1177.281</v>
      </c>
      <c r="H342" s="0" t="n">
        <v>-2.536448</v>
      </c>
      <c r="I342" s="0" t="n">
        <v>-4.508813</v>
      </c>
      <c r="J342" s="0" t="n">
        <v>13.83689</v>
      </c>
      <c r="K342" s="0" t="n">
        <v>13.95942</v>
      </c>
      <c r="L342" s="0" t="n">
        <v>13.95942</v>
      </c>
      <c r="M342" s="0" t="n">
        <v>13.98393</v>
      </c>
      <c r="N342" s="0" t="n">
        <v>13.81239</v>
      </c>
      <c r="O342" s="0" t="n">
        <v>13.81239</v>
      </c>
      <c r="P342" s="0" t="n">
        <v>13.98393</v>
      </c>
      <c r="Q342" s="0" t="n">
        <v>14.00843</v>
      </c>
      <c r="R342" s="0" t="n">
        <v>13.88591</v>
      </c>
      <c r="S342" s="0" t="n">
        <v>13.81239</v>
      </c>
      <c r="T342" s="0" t="n">
        <v>13.98393</v>
      </c>
      <c r="U342" s="0" t="n">
        <v>14.13831</v>
      </c>
      <c r="V342" s="0" t="n">
        <v>13.91778</v>
      </c>
      <c r="W342" s="0" t="n">
        <v>14.60374</v>
      </c>
      <c r="X342" s="0" t="n">
        <v>14.53026</v>
      </c>
      <c r="Y342" s="0" t="n">
        <v>14.55476</v>
      </c>
      <c r="Z342" s="0" t="n">
        <v>14.55476</v>
      </c>
      <c r="AA342" s="0" t="n">
        <v>14.60374</v>
      </c>
      <c r="AB342" s="0" t="n">
        <v>14.60374</v>
      </c>
      <c r="AC342" s="0" t="n">
        <v>14.57925</v>
      </c>
      <c r="AD342" s="4"/>
      <c r="AE342" s="0" t="n">
        <v>14.65273</v>
      </c>
      <c r="AF342" s="0" t="n">
        <v>14.5229</v>
      </c>
      <c r="AG342" s="0" t="n">
        <v>14.44942</v>
      </c>
      <c r="AH342" s="0" t="n">
        <v>14.62823</v>
      </c>
      <c r="AI342" s="0" t="n">
        <v>14.67722</v>
      </c>
    </row>
    <row r="343" customFormat="false" ht="12.75" hidden="false" customHeight="false" outlineLevel="0" collapsed="false">
      <c r="A343" s="0" t="n">
        <v>342</v>
      </c>
      <c r="B343" s="4" t="n">
        <v>0.01824074</v>
      </c>
      <c r="C343" s="1" t="n">
        <v>-17.6833296</v>
      </c>
      <c r="E343" s="0" t="n">
        <v>1177.334</v>
      </c>
      <c r="H343" s="0" t="n">
        <v>-2.536448</v>
      </c>
      <c r="I343" s="0" t="n">
        <v>-4.506013</v>
      </c>
      <c r="J343" s="0" t="n">
        <v>13.83689</v>
      </c>
      <c r="K343" s="0" t="n">
        <v>13.95942</v>
      </c>
      <c r="L343" s="0" t="n">
        <v>13.93492</v>
      </c>
      <c r="M343" s="0" t="n">
        <v>13.98393</v>
      </c>
      <c r="N343" s="0" t="n">
        <v>13.81239</v>
      </c>
      <c r="O343" s="0" t="n">
        <v>13.78788</v>
      </c>
      <c r="P343" s="0" t="n">
        <v>13.98393</v>
      </c>
      <c r="Q343" s="0" t="n">
        <v>14.00843</v>
      </c>
      <c r="R343" s="0" t="n">
        <v>13.8614</v>
      </c>
      <c r="S343" s="0" t="n">
        <v>13.81239</v>
      </c>
      <c r="T343" s="0" t="n">
        <v>13.98393</v>
      </c>
      <c r="U343" s="0" t="n">
        <v>14.13831</v>
      </c>
      <c r="V343" s="0" t="n">
        <v>13.91778</v>
      </c>
      <c r="W343" s="0" t="n">
        <v>14.60374</v>
      </c>
      <c r="X343" s="0" t="n">
        <v>14.55476</v>
      </c>
      <c r="Y343" s="0" t="n">
        <v>14.53026</v>
      </c>
      <c r="Z343" s="0" t="n">
        <v>14.55476</v>
      </c>
      <c r="AA343" s="0" t="n">
        <v>14.60374</v>
      </c>
      <c r="AB343" s="0" t="n">
        <v>14.60374</v>
      </c>
      <c r="AC343" s="0" t="n">
        <v>14.57925</v>
      </c>
      <c r="AD343" s="4"/>
      <c r="AE343" s="0" t="n">
        <v>14.67722</v>
      </c>
      <c r="AF343" s="0" t="n">
        <v>14.5229</v>
      </c>
      <c r="AG343" s="0" t="n">
        <v>14.42492</v>
      </c>
      <c r="AH343" s="0" t="n">
        <v>14.62823</v>
      </c>
      <c r="AI343" s="0" t="n">
        <v>14.65273</v>
      </c>
    </row>
    <row r="344" customFormat="false" ht="12.75" hidden="false" customHeight="false" outlineLevel="0" collapsed="false">
      <c r="A344" s="0" t="n">
        <v>343</v>
      </c>
      <c r="B344" s="4" t="n">
        <v>0.01828704</v>
      </c>
      <c r="C344" s="1" t="n">
        <v>-17.6166576</v>
      </c>
      <c r="E344" s="0" t="n">
        <v>1177.281</v>
      </c>
      <c r="H344" s="0" t="n">
        <v>-2.536448</v>
      </c>
      <c r="I344" s="0" t="n">
        <v>-4.506013</v>
      </c>
      <c r="J344" s="0" t="n">
        <v>13.81239</v>
      </c>
      <c r="K344" s="0" t="n">
        <v>13.95942</v>
      </c>
      <c r="L344" s="0" t="n">
        <v>13.95942</v>
      </c>
      <c r="M344" s="0" t="n">
        <v>13.98393</v>
      </c>
      <c r="N344" s="0" t="n">
        <v>13.81239</v>
      </c>
      <c r="O344" s="0" t="n">
        <v>13.78788</v>
      </c>
      <c r="P344" s="0" t="n">
        <v>13.95942</v>
      </c>
      <c r="Q344" s="0" t="n">
        <v>14.00843</v>
      </c>
      <c r="R344" s="0" t="n">
        <v>13.8614</v>
      </c>
      <c r="S344" s="0" t="n">
        <v>13.81239</v>
      </c>
      <c r="T344" s="0" t="n">
        <v>13.98393</v>
      </c>
      <c r="U344" s="0" t="n">
        <v>14.1148</v>
      </c>
      <c r="V344" s="0" t="n">
        <v>13.91877</v>
      </c>
      <c r="W344" s="0" t="n">
        <v>14.60473</v>
      </c>
      <c r="X344" s="0" t="n">
        <v>14.55575</v>
      </c>
      <c r="Y344" s="0" t="n">
        <v>14.53125</v>
      </c>
      <c r="Z344" s="0" t="n">
        <v>14.55575</v>
      </c>
      <c r="AA344" s="0" t="n">
        <v>14.60473</v>
      </c>
      <c r="AB344" s="0" t="n">
        <v>14.60473</v>
      </c>
      <c r="AC344" s="0" t="n">
        <v>14.55575</v>
      </c>
      <c r="AD344" s="4"/>
      <c r="AE344" s="0" t="n">
        <v>14.65372</v>
      </c>
      <c r="AF344" s="0" t="n">
        <v>14.5229</v>
      </c>
      <c r="AG344" s="0" t="n">
        <v>14.44942</v>
      </c>
      <c r="AH344" s="0" t="n">
        <v>14.62923</v>
      </c>
      <c r="AI344" s="0" t="n">
        <v>14.65372</v>
      </c>
    </row>
    <row r="345" customFormat="false" ht="12.75" hidden="false" customHeight="false" outlineLevel="0" collapsed="false">
      <c r="A345" s="0" t="n">
        <v>344</v>
      </c>
      <c r="B345" s="4" t="n">
        <v>0.01834491</v>
      </c>
      <c r="C345" s="1" t="n">
        <v>-17.5333248</v>
      </c>
      <c r="E345" s="0" t="n">
        <v>1177.281</v>
      </c>
      <c r="H345" s="0" t="n">
        <v>-2.536448</v>
      </c>
      <c r="I345" s="0" t="n">
        <v>-4.506013</v>
      </c>
      <c r="J345" s="0" t="n">
        <v>13.81437</v>
      </c>
      <c r="K345" s="0" t="n">
        <v>13.9614</v>
      </c>
      <c r="L345" s="0" t="n">
        <v>13.9369</v>
      </c>
      <c r="M345" s="0" t="n">
        <v>13.98591</v>
      </c>
      <c r="N345" s="0" t="n">
        <v>13.78986</v>
      </c>
      <c r="O345" s="0" t="n">
        <v>13.78986</v>
      </c>
      <c r="P345" s="0" t="n">
        <v>13.98591</v>
      </c>
      <c r="Q345" s="0" t="n">
        <v>14.01041</v>
      </c>
      <c r="R345" s="0" t="n">
        <v>13.86338</v>
      </c>
      <c r="S345" s="0" t="n">
        <v>13.81437</v>
      </c>
      <c r="T345" s="0" t="n">
        <v>13.98591</v>
      </c>
      <c r="U345" s="0" t="n">
        <v>14.1393</v>
      </c>
      <c r="V345" s="0" t="n">
        <v>13.86976</v>
      </c>
      <c r="W345" s="0" t="n">
        <v>14.60473</v>
      </c>
      <c r="X345" s="0" t="n">
        <v>14.55575</v>
      </c>
      <c r="Y345" s="0" t="n">
        <v>14.53125</v>
      </c>
      <c r="Z345" s="0" t="n">
        <v>14.55575</v>
      </c>
      <c r="AA345" s="0" t="n">
        <v>14.60473</v>
      </c>
      <c r="AB345" s="0" t="n">
        <v>14.60473</v>
      </c>
      <c r="AC345" s="0" t="n">
        <v>14.58024</v>
      </c>
      <c r="AD345" s="4"/>
      <c r="AE345" s="0" t="n">
        <v>14.67821</v>
      </c>
      <c r="AF345" s="0" t="n">
        <v>14.52488</v>
      </c>
      <c r="AG345" s="0" t="n">
        <v>14.4269</v>
      </c>
      <c r="AH345" s="0" t="n">
        <v>14.62923</v>
      </c>
      <c r="AI345" s="0" t="n">
        <v>14.65372</v>
      </c>
    </row>
    <row r="346" customFormat="false" ht="12.75" hidden="false" customHeight="false" outlineLevel="0" collapsed="false">
      <c r="A346" s="0" t="n">
        <v>345</v>
      </c>
      <c r="B346" s="0" t="n">
        <v>0.0183912</v>
      </c>
      <c r="C346" s="1" t="n">
        <v>-17.4666672</v>
      </c>
      <c r="E346" s="0" t="n">
        <v>1177.228</v>
      </c>
      <c r="H346" s="0" t="n">
        <v>-2.536448</v>
      </c>
      <c r="I346" s="0" t="n">
        <v>-4.508813</v>
      </c>
      <c r="J346" s="0" t="n">
        <v>13.81437</v>
      </c>
      <c r="K346" s="0" t="n">
        <v>13.9614</v>
      </c>
      <c r="L346" s="0" t="n">
        <v>13.9369</v>
      </c>
      <c r="M346" s="0" t="n">
        <v>13.98591</v>
      </c>
      <c r="N346" s="0" t="n">
        <v>13.78986</v>
      </c>
      <c r="O346" s="0" t="n">
        <v>13.78986</v>
      </c>
      <c r="P346" s="0" t="n">
        <v>13.98591</v>
      </c>
      <c r="Q346" s="0" t="n">
        <v>14.01041</v>
      </c>
      <c r="R346" s="0" t="n">
        <v>13.86338</v>
      </c>
      <c r="S346" s="0" t="n">
        <v>13.81437</v>
      </c>
      <c r="T346" s="0" t="n">
        <v>14.01041</v>
      </c>
      <c r="U346" s="0" t="n">
        <v>14.11578</v>
      </c>
      <c r="V346" s="0" t="n">
        <v>13.84624</v>
      </c>
      <c r="W346" s="0" t="n">
        <v>14.60572</v>
      </c>
      <c r="X346" s="0" t="n">
        <v>14.55674</v>
      </c>
      <c r="Y346" s="0" t="n">
        <v>14.53224</v>
      </c>
      <c r="Z346" s="0" t="n">
        <v>14.55674</v>
      </c>
      <c r="AA346" s="0" t="n">
        <v>14.60572</v>
      </c>
      <c r="AB346" s="0" t="n">
        <v>14.60572</v>
      </c>
      <c r="AC346" s="0" t="n">
        <v>14.58123</v>
      </c>
      <c r="AD346" s="4"/>
      <c r="AE346" s="0" t="n">
        <v>14.65471</v>
      </c>
      <c r="AF346" s="0" t="n">
        <v>14.50039</v>
      </c>
      <c r="AG346" s="0" t="n">
        <v>14.4269</v>
      </c>
      <c r="AH346" s="0" t="n">
        <v>14.63021</v>
      </c>
      <c r="AI346" s="0" t="n">
        <v>14.65471</v>
      </c>
    </row>
    <row r="347" customFormat="false" ht="12.75" hidden="false" customHeight="false" outlineLevel="0" collapsed="false">
      <c r="A347" s="0" t="n">
        <v>346</v>
      </c>
      <c r="B347" s="4" t="n">
        <v>0.01844907</v>
      </c>
      <c r="C347" s="1" t="n">
        <v>-17.3833344</v>
      </c>
      <c r="E347" s="0" t="n">
        <v>1177.228</v>
      </c>
      <c r="H347" s="0" t="n">
        <v>-2.536448</v>
      </c>
      <c r="I347" s="0" t="n">
        <v>-4.506013</v>
      </c>
      <c r="J347" s="0" t="n">
        <v>13.81437</v>
      </c>
      <c r="K347" s="0" t="n">
        <v>13.9614</v>
      </c>
      <c r="L347" s="0" t="n">
        <v>13.9614</v>
      </c>
      <c r="M347" s="0" t="n">
        <v>13.98591</v>
      </c>
      <c r="N347" s="0" t="n">
        <v>13.76535</v>
      </c>
      <c r="O347" s="0" t="n">
        <v>13.78986</v>
      </c>
      <c r="P347" s="0" t="n">
        <v>13.98591</v>
      </c>
      <c r="Q347" s="0" t="n">
        <v>14.01041</v>
      </c>
      <c r="R347" s="0" t="n">
        <v>13.86338</v>
      </c>
      <c r="S347" s="0" t="n">
        <v>13.81437</v>
      </c>
      <c r="T347" s="0" t="n">
        <v>13.98591</v>
      </c>
      <c r="U347" s="0" t="n">
        <v>14.11578</v>
      </c>
      <c r="V347" s="0" t="n">
        <v>13.79723</v>
      </c>
      <c r="W347" s="0" t="n">
        <v>14.58123</v>
      </c>
      <c r="X347" s="0" t="n">
        <v>14.55674</v>
      </c>
      <c r="Y347" s="0" t="n">
        <v>14.53224</v>
      </c>
      <c r="Z347" s="0" t="n">
        <v>14.55674</v>
      </c>
      <c r="AA347" s="0" t="n">
        <v>14.60572</v>
      </c>
      <c r="AB347" s="0" t="n">
        <v>14.60572</v>
      </c>
      <c r="AC347" s="0" t="n">
        <v>14.58123</v>
      </c>
      <c r="AD347" s="4"/>
      <c r="AE347" s="0" t="n">
        <v>14.6792</v>
      </c>
      <c r="AF347" s="0" t="n">
        <v>14.50039</v>
      </c>
      <c r="AG347" s="0" t="n">
        <v>14.4269</v>
      </c>
      <c r="AH347" s="0" t="n">
        <v>14.63021</v>
      </c>
      <c r="AI347" s="0" t="n">
        <v>14.65471</v>
      </c>
    </row>
    <row r="348" customFormat="false" ht="12.75" hidden="false" customHeight="false" outlineLevel="0" collapsed="false">
      <c r="A348" s="0" t="n">
        <v>347</v>
      </c>
      <c r="B348" s="4" t="n">
        <v>0.01849537</v>
      </c>
      <c r="C348" s="1" t="n">
        <v>-17.3166624</v>
      </c>
      <c r="E348" s="0" t="n">
        <v>1177.228</v>
      </c>
      <c r="H348" s="0" t="n">
        <v>-2.536448</v>
      </c>
      <c r="I348" s="0" t="n">
        <v>-4.506013</v>
      </c>
      <c r="J348" s="0" t="n">
        <v>13.81536</v>
      </c>
      <c r="K348" s="0" t="n">
        <v>13.96239</v>
      </c>
      <c r="L348" s="0" t="n">
        <v>13.93789</v>
      </c>
      <c r="M348" s="0" t="n">
        <v>13.9869</v>
      </c>
      <c r="N348" s="0" t="n">
        <v>13.76635</v>
      </c>
      <c r="O348" s="0" t="n">
        <v>13.79085</v>
      </c>
      <c r="P348" s="0" t="n">
        <v>13.9869</v>
      </c>
      <c r="Q348" s="0" t="n">
        <v>14.0114</v>
      </c>
      <c r="R348" s="0" t="n">
        <v>13.83987</v>
      </c>
      <c r="S348" s="0" t="n">
        <v>13.81536</v>
      </c>
      <c r="T348" s="0" t="n">
        <v>13.9869</v>
      </c>
      <c r="U348" s="0" t="n">
        <v>14.11678</v>
      </c>
      <c r="V348" s="0" t="n">
        <v>13.82273</v>
      </c>
      <c r="W348" s="0" t="n">
        <v>14.60671</v>
      </c>
      <c r="X348" s="0" t="n">
        <v>14.55773</v>
      </c>
      <c r="Y348" s="0" t="n">
        <v>14.53323</v>
      </c>
      <c r="Z348" s="0" t="n">
        <v>14.55773</v>
      </c>
      <c r="AA348" s="0" t="n">
        <v>14.60671</v>
      </c>
      <c r="AB348" s="0" t="n">
        <v>14.60671</v>
      </c>
      <c r="AC348" s="0" t="n">
        <v>14.58222</v>
      </c>
      <c r="AD348" s="4"/>
      <c r="AE348" s="0" t="n">
        <v>14.68019</v>
      </c>
      <c r="AF348" s="0" t="n">
        <v>14.50138</v>
      </c>
      <c r="AG348" s="0" t="n">
        <v>14.42789</v>
      </c>
      <c r="AH348" s="0" t="n">
        <v>14.6312</v>
      </c>
      <c r="AI348" s="0" t="n">
        <v>14.68019</v>
      </c>
    </row>
    <row r="349" customFormat="false" ht="12.75" hidden="false" customHeight="false" outlineLevel="0" collapsed="false">
      <c r="A349" s="0" t="n">
        <v>348</v>
      </c>
      <c r="B349" s="4" t="n">
        <v>0.01855324</v>
      </c>
      <c r="C349" s="1" t="n">
        <v>-17.2333296</v>
      </c>
      <c r="E349" s="0" t="n">
        <v>1177.228</v>
      </c>
      <c r="H349" s="0" t="n">
        <v>-2.536448</v>
      </c>
      <c r="I349" s="0" t="n">
        <v>-4.506013</v>
      </c>
      <c r="J349" s="0" t="n">
        <v>13.81437</v>
      </c>
      <c r="K349" s="0" t="n">
        <v>13.9614</v>
      </c>
      <c r="L349" s="0" t="n">
        <v>13.9614</v>
      </c>
      <c r="M349" s="0" t="n">
        <v>13.9614</v>
      </c>
      <c r="N349" s="0" t="n">
        <v>13.76535</v>
      </c>
      <c r="O349" s="0" t="n">
        <v>13.76535</v>
      </c>
      <c r="P349" s="0" t="n">
        <v>13.98591</v>
      </c>
      <c r="Q349" s="0" t="n">
        <v>13.98591</v>
      </c>
      <c r="R349" s="0" t="n">
        <v>13.83888</v>
      </c>
      <c r="S349" s="0" t="n">
        <v>13.81437</v>
      </c>
      <c r="T349" s="0" t="n">
        <v>13.98591</v>
      </c>
      <c r="U349" s="0" t="n">
        <v>14.11678</v>
      </c>
      <c r="V349" s="0" t="n">
        <v>13.7492</v>
      </c>
      <c r="W349" s="0" t="n">
        <v>14.60671</v>
      </c>
      <c r="X349" s="0" t="n">
        <v>14.55773</v>
      </c>
      <c r="Y349" s="0" t="n">
        <v>14.53323</v>
      </c>
      <c r="Z349" s="0" t="n">
        <v>14.55773</v>
      </c>
      <c r="AA349" s="0" t="n">
        <v>14.6312</v>
      </c>
      <c r="AB349" s="0" t="n">
        <v>14.60671</v>
      </c>
      <c r="AC349" s="0" t="n">
        <v>14.58222</v>
      </c>
      <c r="AD349" s="4"/>
      <c r="AE349" s="0" t="n">
        <v>14.6557</v>
      </c>
      <c r="AF349" s="0" t="n">
        <v>14.50039</v>
      </c>
      <c r="AG349" s="0" t="n">
        <v>14.4269</v>
      </c>
      <c r="AH349" s="0" t="n">
        <v>14.6312</v>
      </c>
      <c r="AI349" s="0" t="n">
        <v>14.6557</v>
      </c>
    </row>
    <row r="350" customFormat="false" ht="12.75" hidden="false" customHeight="false" outlineLevel="0" collapsed="false">
      <c r="A350" s="0" t="n">
        <v>349</v>
      </c>
      <c r="B350" s="4" t="n">
        <v>0.01859954</v>
      </c>
      <c r="C350" s="1" t="n">
        <v>-17.1666576</v>
      </c>
      <c r="E350" s="0" t="n">
        <v>1177.228</v>
      </c>
      <c r="H350" s="0" t="n">
        <v>-2.536448</v>
      </c>
      <c r="I350" s="0" t="n">
        <v>-4.508813</v>
      </c>
      <c r="J350" s="0" t="n">
        <v>13.79085</v>
      </c>
      <c r="K350" s="0" t="n">
        <v>13.96239</v>
      </c>
      <c r="L350" s="0" t="n">
        <v>13.93789</v>
      </c>
      <c r="M350" s="0" t="n">
        <v>13.9869</v>
      </c>
      <c r="N350" s="0" t="n">
        <v>13.71733</v>
      </c>
      <c r="O350" s="0" t="n">
        <v>13.74184</v>
      </c>
      <c r="P350" s="0" t="n">
        <v>13.96239</v>
      </c>
      <c r="Q350" s="0" t="n">
        <v>14.0114</v>
      </c>
      <c r="R350" s="0" t="n">
        <v>13.83987</v>
      </c>
      <c r="S350" s="0" t="n">
        <v>13.79085</v>
      </c>
      <c r="T350" s="0" t="n">
        <v>13.9869</v>
      </c>
      <c r="U350" s="0" t="n">
        <v>14.11678</v>
      </c>
      <c r="V350" s="0" t="n">
        <v>13.72469</v>
      </c>
      <c r="W350" s="0" t="n">
        <v>14.60671</v>
      </c>
      <c r="X350" s="0" t="n">
        <v>14.53323</v>
      </c>
      <c r="Y350" s="0" t="n">
        <v>14.53323</v>
      </c>
      <c r="Z350" s="0" t="n">
        <v>14.53323</v>
      </c>
      <c r="AA350" s="0" t="n">
        <v>14.60671</v>
      </c>
      <c r="AB350" s="0" t="n">
        <v>14.60671</v>
      </c>
      <c r="AC350" s="0" t="n">
        <v>14.58222</v>
      </c>
      <c r="AD350" s="4"/>
      <c r="AE350" s="0" t="n">
        <v>14.6312</v>
      </c>
      <c r="AF350" s="0" t="n">
        <v>14.52587</v>
      </c>
      <c r="AG350" s="0" t="n">
        <v>14.42789</v>
      </c>
      <c r="AH350" s="0" t="n">
        <v>14.6312</v>
      </c>
      <c r="AI350" s="0" t="n">
        <v>14.6557</v>
      </c>
    </row>
    <row r="351" customFormat="false" ht="12.75" hidden="false" customHeight="false" outlineLevel="0" collapsed="false">
      <c r="A351" s="0" t="n">
        <v>350</v>
      </c>
      <c r="B351" s="4" t="n">
        <v>0.01865741</v>
      </c>
      <c r="C351" s="1" t="n">
        <v>-17.0833248</v>
      </c>
      <c r="E351" s="0" t="n">
        <v>1177.334</v>
      </c>
      <c r="H351" s="0" t="n">
        <v>-2.536448</v>
      </c>
      <c r="I351" s="0" t="n">
        <v>-4.506013</v>
      </c>
      <c r="J351" s="0" t="n">
        <v>13.79085</v>
      </c>
      <c r="K351" s="0" t="n">
        <v>13.96239</v>
      </c>
      <c r="L351" s="0" t="n">
        <v>13.96239</v>
      </c>
      <c r="M351" s="0" t="n">
        <v>13.9869</v>
      </c>
      <c r="N351" s="0" t="n">
        <v>13.69282</v>
      </c>
      <c r="O351" s="0" t="n">
        <v>13.74184</v>
      </c>
      <c r="P351" s="0" t="n">
        <v>13.9869</v>
      </c>
      <c r="Q351" s="0" t="n">
        <v>14.0114</v>
      </c>
      <c r="R351" s="0" t="n">
        <v>13.83987</v>
      </c>
      <c r="S351" s="0" t="n">
        <v>13.79085</v>
      </c>
      <c r="T351" s="0" t="n">
        <v>14.0114</v>
      </c>
      <c r="U351" s="0" t="n">
        <v>14.14227</v>
      </c>
      <c r="V351" s="0" t="n">
        <v>13.67666</v>
      </c>
      <c r="W351" s="0" t="n">
        <v>14.6077</v>
      </c>
      <c r="X351" s="0" t="n">
        <v>14.55871</v>
      </c>
      <c r="Y351" s="0" t="n">
        <v>14.53422</v>
      </c>
      <c r="Z351" s="0" t="n">
        <v>14.55871</v>
      </c>
      <c r="AA351" s="0" t="n">
        <v>14.6077</v>
      </c>
      <c r="AB351" s="0" t="n">
        <v>14.6077</v>
      </c>
      <c r="AC351" s="0" t="n">
        <v>14.58321</v>
      </c>
      <c r="AD351" s="4"/>
      <c r="AE351" s="0" t="n">
        <v>14.65668</v>
      </c>
      <c r="AF351" s="0" t="n">
        <v>14.52587</v>
      </c>
      <c r="AG351" s="0" t="n">
        <v>14.42789</v>
      </c>
      <c r="AH351" s="0" t="n">
        <v>14.63219</v>
      </c>
      <c r="AI351" s="0" t="n">
        <v>14.68117</v>
      </c>
    </row>
    <row r="352" customFormat="false" ht="12.75" hidden="false" customHeight="false" outlineLevel="0" collapsed="false">
      <c r="A352" s="0" t="n">
        <v>351</v>
      </c>
      <c r="B352" s="0" t="n">
        <v>0.0187037</v>
      </c>
      <c r="C352" s="1" t="n">
        <v>-17.0166672</v>
      </c>
      <c r="E352" s="0" t="n">
        <v>1175.95</v>
      </c>
      <c r="H352" s="0" t="n">
        <v>-2.536448</v>
      </c>
      <c r="I352" s="0" t="n">
        <v>-4.514403</v>
      </c>
      <c r="J352" s="0" t="n">
        <v>13.79184</v>
      </c>
      <c r="K352" s="0" t="n">
        <v>13.96338</v>
      </c>
      <c r="L352" s="0" t="n">
        <v>13.93888</v>
      </c>
      <c r="M352" s="0" t="n">
        <v>13.98789</v>
      </c>
      <c r="N352" s="0" t="n">
        <v>13.6693</v>
      </c>
      <c r="O352" s="0" t="n">
        <v>13.74283</v>
      </c>
      <c r="P352" s="0" t="n">
        <v>13.98789</v>
      </c>
      <c r="Q352" s="0" t="n">
        <v>14.01239</v>
      </c>
      <c r="R352" s="0" t="n">
        <v>13.81635</v>
      </c>
      <c r="S352" s="0" t="n">
        <v>13.79184</v>
      </c>
      <c r="T352" s="0" t="n">
        <v>13.98789</v>
      </c>
      <c r="U352" s="0" t="n">
        <v>14.14128</v>
      </c>
      <c r="V352" s="0" t="n">
        <v>13.65117</v>
      </c>
      <c r="W352" s="0" t="n">
        <v>14.58222</v>
      </c>
      <c r="X352" s="0" t="n">
        <v>14.55773</v>
      </c>
      <c r="Y352" s="0" t="n">
        <v>14.53323</v>
      </c>
      <c r="Z352" s="0" t="n">
        <v>14.55773</v>
      </c>
      <c r="AA352" s="0" t="n">
        <v>14.60671</v>
      </c>
      <c r="AB352" s="0" t="n">
        <v>14.60671</v>
      </c>
      <c r="AC352" s="0" t="n">
        <v>14.58222</v>
      </c>
      <c r="AD352" s="4"/>
      <c r="AE352" s="0" t="n">
        <v>14.6557</v>
      </c>
      <c r="AF352" s="0" t="n">
        <v>14.50237</v>
      </c>
      <c r="AG352" s="0" t="n">
        <v>14.42888</v>
      </c>
      <c r="AH352" s="0" t="n">
        <v>14.6312</v>
      </c>
      <c r="AI352" s="0" t="n">
        <v>14.6557</v>
      </c>
    </row>
    <row r="353" customFormat="false" ht="12.75" hidden="false" customHeight="false" outlineLevel="0" collapsed="false">
      <c r="A353" s="0" t="n">
        <v>352</v>
      </c>
      <c r="B353" s="4" t="n">
        <v>0.01876157</v>
      </c>
      <c r="C353" s="1" t="n">
        <v>-16.9333344</v>
      </c>
      <c r="E353" s="0" t="n">
        <v>1177.334</v>
      </c>
      <c r="H353" s="0" t="n">
        <v>-2.536448</v>
      </c>
      <c r="I353" s="0" t="n">
        <v>-4.5199955</v>
      </c>
      <c r="J353" s="0" t="n">
        <v>13.79283</v>
      </c>
      <c r="K353" s="0" t="n">
        <v>13.96438</v>
      </c>
      <c r="L353" s="0" t="n">
        <v>13.96438</v>
      </c>
      <c r="M353" s="0" t="n">
        <v>13.98888</v>
      </c>
      <c r="N353" s="0" t="n">
        <v>13.6948</v>
      </c>
      <c r="O353" s="0" t="n">
        <v>13.71931</v>
      </c>
      <c r="P353" s="0" t="n">
        <v>13.98888</v>
      </c>
      <c r="Q353" s="0" t="n">
        <v>14.01338</v>
      </c>
      <c r="R353" s="0" t="n">
        <v>13.81734</v>
      </c>
      <c r="S353" s="0" t="n">
        <v>13.79283</v>
      </c>
      <c r="T353" s="0" t="n">
        <v>13.98888</v>
      </c>
      <c r="U353" s="0" t="n">
        <v>14.14326</v>
      </c>
      <c r="V353" s="0" t="n">
        <v>13.62863</v>
      </c>
      <c r="W353" s="0" t="n">
        <v>14.60869</v>
      </c>
      <c r="X353" s="0" t="n">
        <v>14.53521</v>
      </c>
      <c r="Y353" s="0" t="n">
        <v>14.53521</v>
      </c>
      <c r="Z353" s="0" t="n">
        <v>14.5597</v>
      </c>
      <c r="AA353" s="0" t="n">
        <v>14.60869</v>
      </c>
      <c r="AB353" s="0" t="n">
        <v>14.60869</v>
      </c>
      <c r="AC353" s="0" t="n">
        <v>14.60869</v>
      </c>
      <c r="AD353" s="4"/>
      <c r="AE353" s="0" t="n">
        <v>14.63318</v>
      </c>
      <c r="AF353" s="0" t="n">
        <v>14.50336</v>
      </c>
      <c r="AG353" s="0" t="n">
        <v>14.42987</v>
      </c>
      <c r="AH353" s="0" t="n">
        <v>14.63318</v>
      </c>
      <c r="AI353" s="0" t="n">
        <v>14.63318</v>
      </c>
    </row>
    <row r="354" customFormat="false" ht="12.75" hidden="false" customHeight="false" outlineLevel="0" collapsed="false">
      <c r="A354" s="0" t="n">
        <v>353</v>
      </c>
      <c r="B354" s="4" t="n">
        <v>0.01880787</v>
      </c>
      <c r="C354" s="1" t="n">
        <v>-16.8666624</v>
      </c>
      <c r="E354" s="0" t="n">
        <v>1177.547</v>
      </c>
      <c r="H354" s="0" t="n">
        <v>-2.536448</v>
      </c>
      <c r="I354" s="0" t="n">
        <v>-4.5227955</v>
      </c>
      <c r="J354" s="0" t="n">
        <v>13.76833</v>
      </c>
      <c r="K354" s="0" t="n">
        <v>13.96438</v>
      </c>
      <c r="L354" s="0" t="n">
        <v>13.93987</v>
      </c>
      <c r="M354" s="0" t="n">
        <v>13.98888</v>
      </c>
      <c r="N354" s="0" t="n">
        <v>13.67029</v>
      </c>
      <c r="O354" s="0" t="n">
        <v>13.71931</v>
      </c>
      <c r="P354" s="0" t="n">
        <v>13.98888</v>
      </c>
      <c r="Q354" s="0" t="n">
        <v>14.01338</v>
      </c>
      <c r="R354" s="0" t="n">
        <v>13.79283</v>
      </c>
      <c r="S354" s="0" t="n">
        <v>13.79283</v>
      </c>
      <c r="T354" s="0" t="n">
        <v>13.98888</v>
      </c>
      <c r="U354" s="0" t="n">
        <v>14.11776</v>
      </c>
      <c r="V354" s="0" t="n">
        <v>13.62764</v>
      </c>
      <c r="W354" s="0" t="n">
        <v>14.58321</v>
      </c>
      <c r="X354" s="0" t="n">
        <v>14.53422</v>
      </c>
      <c r="Y354" s="0" t="n">
        <v>14.53422</v>
      </c>
      <c r="Z354" s="0" t="n">
        <v>14.55871</v>
      </c>
      <c r="AA354" s="0" t="n">
        <v>14.6077</v>
      </c>
      <c r="AB354" s="0" t="n">
        <v>14.58321</v>
      </c>
      <c r="AC354" s="0" t="n">
        <v>14.58321</v>
      </c>
      <c r="AD354" s="4"/>
      <c r="AE354" s="0" t="n">
        <v>14.65668</v>
      </c>
      <c r="AF354" s="0" t="n">
        <v>14.50336</v>
      </c>
      <c r="AG354" s="0" t="n">
        <v>14.42987</v>
      </c>
      <c r="AH354" s="0" t="n">
        <v>14.63219</v>
      </c>
      <c r="AI354" s="0" t="n">
        <v>14.63219</v>
      </c>
    </row>
    <row r="355" customFormat="false" ht="12.75" hidden="false" customHeight="false" outlineLevel="0" collapsed="false">
      <c r="A355" s="0" t="n">
        <v>354</v>
      </c>
      <c r="B355" s="4" t="n">
        <v>0.01886574</v>
      </c>
      <c r="C355" s="1" t="n">
        <v>-16.7833296</v>
      </c>
      <c r="E355" s="0" t="n">
        <v>1177.441</v>
      </c>
      <c r="H355" s="0" t="n">
        <v>-2.536448</v>
      </c>
      <c r="I355" s="0" t="n">
        <v>-4.522786</v>
      </c>
      <c r="J355" s="0" t="n">
        <v>13.76733</v>
      </c>
      <c r="K355" s="0" t="n">
        <v>13.96338</v>
      </c>
      <c r="L355" s="0" t="n">
        <v>13.93888</v>
      </c>
      <c r="M355" s="0" t="n">
        <v>13.96338</v>
      </c>
      <c r="N355" s="0" t="n">
        <v>13.64479</v>
      </c>
      <c r="O355" s="0" t="n">
        <v>13.71832</v>
      </c>
      <c r="P355" s="0" t="n">
        <v>13.98789</v>
      </c>
      <c r="Q355" s="0" t="n">
        <v>13.98789</v>
      </c>
      <c r="R355" s="0" t="n">
        <v>13.79184</v>
      </c>
      <c r="S355" s="0" t="n">
        <v>13.79184</v>
      </c>
      <c r="T355" s="0" t="n">
        <v>13.98789</v>
      </c>
      <c r="U355" s="0" t="n">
        <v>14.11776</v>
      </c>
      <c r="V355" s="0" t="n">
        <v>13.57862</v>
      </c>
      <c r="W355" s="0" t="n">
        <v>14.58321</v>
      </c>
      <c r="X355" s="0" t="n">
        <v>14.55871</v>
      </c>
      <c r="Y355" s="0" t="n">
        <v>14.53422</v>
      </c>
      <c r="Z355" s="0" t="n">
        <v>14.55871</v>
      </c>
      <c r="AA355" s="0" t="n">
        <v>14.6077</v>
      </c>
      <c r="AB355" s="0" t="n">
        <v>14.6077</v>
      </c>
      <c r="AC355" s="0" t="n">
        <v>14.58321</v>
      </c>
      <c r="AD355" s="4"/>
      <c r="AE355" s="0" t="n">
        <v>14.63219</v>
      </c>
      <c r="AF355" s="0" t="n">
        <v>14.50237</v>
      </c>
      <c r="AG355" s="0" t="n">
        <v>14.42888</v>
      </c>
      <c r="AH355" s="0" t="n">
        <v>14.63219</v>
      </c>
      <c r="AI355" s="0" t="n">
        <v>14.63219</v>
      </c>
    </row>
    <row r="356" customFormat="false" ht="12.75" hidden="false" customHeight="false" outlineLevel="0" collapsed="false">
      <c r="A356" s="0" t="n">
        <v>355</v>
      </c>
      <c r="B356" s="4" t="n">
        <v>0.01891204</v>
      </c>
      <c r="C356" s="1" t="n">
        <v>-16.7166576</v>
      </c>
      <c r="E356" s="0" t="n">
        <v>1177.547</v>
      </c>
      <c r="H356" s="0" t="n">
        <v>-2.536448</v>
      </c>
      <c r="I356" s="0" t="n">
        <v>-4.525586</v>
      </c>
      <c r="J356" s="0" t="n">
        <v>13.76932</v>
      </c>
      <c r="K356" s="0" t="n">
        <v>13.96536</v>
      </c>
      <c r="L356" s="0" t="n">
        <v>13.94086</v>
      </c>
      <c r="M356" s="0" t="n">
        <v>13.98987</v>
      </c>
      <c r="N356" s="0" t="n">
        <v>13.62226</v>
      </c>
      <c r="O356" s="0" t="n">
        <v>13.69579</v>
      </c>
      <c r="P356" s="0" t="n">
        <v>13.98987</v>
      </c>
      <c r="Q356" s="0" t="n">
        <v>14.01437</v>
      </c>
      <c r="R356" s="0" t="n">
        <v>13.79382</v>
      </c>
      <c r="S356" s="0" t="n">
        <v>13.79382</v>
      </c>
      <c r="T356" s="0" t="n">
        <v>13.98987</v>
      </c>
      <c r="U356" s="0" t="n">
        <v>14.14424</v>
      </c>
      <c r="V356" s="0" t="n">
        <v>13.5806</v>
      </c>
      <c r="W356" s="0" t="n">
        <v>14.58519</v>
      </c>
      <c r="X356" s="0" t="n">
        <v>14.5362</v>
      </c>
      <c r="Y356" s="0" t="n">
        <v>14.5362</v>
      </c>
      <c r="Z356" s="0" t="n">
        <v>14.56069</v>
      </c>
      <c r="AA356" s="0" t="n">
        <v>14.58519</v>
      </c>
      <c r="AB356" s="0" t="n">
        <v>14.60968</v>
      </c>
      <c r="AC356" s="0" t="n">
        <v>14.58519</v>
      </c>
      <c r="AD356" s="4"/>
      <c r="AE356" s="0" t="n">
        <v>14.63417</v>
      </c>
      <c r="AF356" s="0" t="n">
        <v>14.47985</v>
      </c>
      <c r="AG356" s="0" t="n">
        <v>14.43086</v>
      </c>
      <c r="AH356" s="0" t="n">
        <v>14.63417</v>
      </c>
      <c r="AI356" s="0" t="n">
        <v>14.63417</v>
      </c>
    </row>
    <row r="357" customFormat="false" ht="12.75" hidden="false" customHeight="false" outlineLevel="0" collapsed="false">
      <c r="A357" s="0" t="n">
        <v>356</v>
      </c>
      <c r="B357" s="4" t="n">
        <v>0.01896991</v>
      </c>
      <c r="C357" s="1" t="n">
        <v>-16.6333248</v>
      </c>
      <c r="E357" s="0" t="n">
        <v>1177.707</v>
      </c>
      <c r="H357" s="0" t="n">
        <v>-2.536448</v>
      </c>
      <c r="I357" s="0" t="n">
        <v>-4.5311855</v>
      </c>
      <c r="J357" s="0" t="n">
        <v>13.7703</v>
      </c>
      <c r="K357" s="0" t="n">
        <v>13.96635</v>
      </c>
      <c r="L357" s="0" t="n">
        <v>13.96635</v>
      </c>
      <c r="M357" s="0" t="n">
        <v>13.99086</v>
      </c>
      <c r="N357" s="0" t="n">
        <v>13.62325</v>
      </c>
      <c r="O357" s="0" t="n">
        <v>13.72129</v>
      </c>
      <c r="P357" s="0" t="n">
        <v>13.99086</v>
      </c>
      <c r="Q357" s="0" t="n">
        <v>14.01536</v>
      </c>
      <c r="R357" s="0" t="n">
        <v>13.79481</v>
      </c>
      <c r="S357" s="0" t="n">
        <v>13.79481</v>
      </c>
      <c r="T357" s="0" t="n">
        <v>13.99086</v>
      </c>
      <c r="U357" s="0" t="n">
        <v>14.11875</v>
      </c>
      <c r="V357" s="0" t="n">
        <v>13.57961</v>
      </c>
      <c r="W357" s="0" t="n">
        <v>14.5842</v>
      </c>
      <c r="X357" s="0" t="n">
        <v>14.53521</v>
      </c>
      <c r="Y357" s="0" t="n">
        <v>14.53521</v>
      </c>
      <c r="Z357" s="0" t="n">
        <v>14.5597</v>
      </c>
      <c r="AA357" s="0" t="n">
        <v>14.5842</v>
      </c>
      <c r="AB357" s="0" t="n">
        <v>14.60869</v>
      </c>
      <c r="AC357" s="0" t="n">
        <v>14.5842</v>
      </c>
      <c r="AD357" s="4"/>
      <c r="AE357" s="0" t="n">
        <v>14.60869</v>
      </c>
      <c r="AF357" s="0" t="n">
        <v>14.48084</v>
      </c>
      <c r="AG357" s="0" t="n">
        <v>14.43185</v>
      </c>
      <c r="AH357" s="0" t="n">
        <v>14.63318</v>
      </c>
      <c r="AI357" s="0" t="n">
        <v>14.63318</v>
      </c>
    </row>
    <row r="358" customFormat="false" ht="12.75" hidden="false" customHeight="false" outlineLevel="0" collapsed="false">
      <c r="A358" s="0" t="n">
        <v>357</v>
      </c>
      <c r="B358" s="0" t="n">
        <v>0.0190162</v>
      </c>
      <c r="C358" s="1" t="n">
        <v>-16.5666672</v>
      </c>
      <c r="E358" s="0" t="n">
        <v>1177.76</v>
      </c>
      <c r="H358" s="0" t="n">
        <v>-2.536448</v>
      </c>
      <c r="I358" s="0" t="n">
        <v>-4.5311855</v>
      </c>
      <c r="J358" s="0" t="n">
        <v>13.7703</v>
      </c>
      <c r="K358" s="0" t="n">
        <v>13.96635</v>
      </c>
      <c r="L358" s="0" t="n">
        <v>13.94185</v>
      </c>
      <c r="M358" s="0" t="n">
        <v>13.99086</v>
      </c>
      <c r="N358" s="0" t="n">
        <v>13.62325</v>
      </c>
      <c r="O358" s="0" t="n">
        <v>13.72129</v>
      </c>
      <c r="P358" s="0" t="n">
        <v>13.96635</v>
      </c>
      <c r="Q358" s="0" t="n">
        <v>14.01536</v>
      </c>
      <c r="R358" s="0" t="n">
        <v>13.7703</v>
      </c>
      <c r="S358" s="0" t="n">
        <v>13.7703</v>
      </c>
      <c r="T358" s="0" t="n">
        <v>13.99086</v>
      </c>
      <c r="U358" s="0" t="n">
        <v>14.14523</v>
      </c>
      <c r="V358" s="0" t="n">
        <v>13.58159</v>
      </c>
      <c r="W358" s="0" t="n">
        <v>14.58617</v>
      </c>
      <c r="X358" s="0" t="n">
        <v>14.53719</v>
      </c>
      <c r="Y358" s="0" t="n">
        <v>14.53719</v>
      </c>
      <c r="Z358" s="0" t="n">
        <v>14.56168</v>
      </c>
      <c r="AA358" s="0" t="n">
        <v>14.58617</v>
      </c>
      <c r="AB358" s="0" t="n">
        <v>14.58617</v>
      </c>
      <c r="AC358" s="0" t="n">
        <v>14.58617</v>
      </c>
      <c r="AD358" s="4"/>
      <c r="AE358" s="0" t="n">
        <v>14.61067</v>
      </c>
      <c r="AF358" s="0" t="n">
        <v>14.50533</v>
      </c>
      <c r="AG358" s="0" t="n">
        <v>14.43185</v>
      </c>
      <c r="AH358" s="0" t="n">
        <v>14.63516</v>
      </c>
      <c r="AI358" s="0" t="n">
        <v>14.61067</v>
      </c>
    </row>
    <row r="359" customFormat="false" ht="12.75" hidden="false" customHeight="false" outlineLevel="0" collapsed="false">
      <c r="A359" s="0" t="n">
        <v>358</v>
      </c>
      <c r="B359" s="4" t="n">
        <v>0.01907407</v>
      </c>
      <c r="C359" s="1" t="n">
        <v>-16.4833344</v>
      </c>
      <c r="E359" s="0" t="n">
        <v>1177.813</v>
      </c>
      <c r="H359" s="0" t="n">
        <v>-2.536448</v>
      </c>
      <c r="I359" s="0" t="n">
        <v>-4.531186</v>
      </c>
      <c r="J359" s="0" t="n">
        <v>13.74679</v>
      </c>
      <c r="K359" s="0" t="n">
        <v>13.94284</v>
      </c>
      <c r="L359" s="0" t="n">
        <v>13.94284</v>
      </c>
      <c r="M359" s="0" t="n">
        <v>13.99185</v>
      </c>
      <c r="N359" s="0" t="n">
        <v>13.62424</v>
      </c>
      <c r="O359" s="0" t="n">
        <v>13.69777</v>
      </c>
      <c r="P359" s="0" t="n">
        <v>13.99185</v>
      </c>
      <c r="Q359" s="0" t="n">
        <v>13.99185</v>
      </c>
      <c r="R359" s="0" t="n">
        <v>13.7713</v>
      </c>
      <c r="S359" s="0" t="n">
        <v>13.7713</v>
      </c>
      <c r="T359" s="0" t="n">
        <v>13.99185</v>
      </c>
      <c r="U359" s="0" t="n">
        <v>14.14622</v>
      </c>
      <c r="V359" s="0" t="n">
        <v>13.55807</v>
      </c>
      <c r="W359" s="0" t="n">
        <v>14.56267</v>
      </c>
      <c r="X359" s="0" t="n">
        <v>14.56267</v>
      </c>
      <c r="Y359" s="0" t="n">
        <v>14.56267</v>
      </c>
      <c r="Z359" s="0" t="n">
        <v>14.56267</v>
      </c>
      <c r="AA359" s="0" t="n">
        <v>14.61166</v>
      </c>
      <c r="AB359" s="0" t="n">
        <v>14.58716</v>
      </c>
      <c r="AC359" s="0" t="n">
        <v>14.58716</v>
      </c>
      <c r="AD359" s="4"/>
      <c r="AE359" s="0" t="n">
        <v>14.58716</v>
      </c>
      <c r="AF359" s="0" t="n">
        <v>14.50633</v>
      </c>
      <c r="AG359" s="0" t="n">
        <v>14.43284</v>
      </c>
      <c r="AH359" s="0" t="n">
        <v>14.63615</v>
      </c>
      <c r="AI359" s="0" t="n">
        <v>14.63615</v>
      </c>
    </row>
    <row r="360" customFormat="false" ht="12.75" hidden="false" customHeight="false" outlineLevel="0" collapsed="false">
      <c r="A360" s="0" t="n">
        <v>359</v>
      </c>
      <c r="B360" s="4" t="n">
        <v>0.01912037</v>
      </c>
      <c r="C360" s="1" t="n">
        <v>-16.4166624</v>
      </c>
      <c r="E360" s="0" t="n">
        <v>1177.866</v>
      </c>
      <c r="H360" s="0" t="n">
        <v>-2.530814</v>
      </c>
      <c r="I360" s="0" t="n">
        <v>-4.5339905</v>
      </c>
      <c r="J360" s="0" t="n">
        <v>13.74679</v>
      </c>
      <c r="K360" s="0" t="n">
        <v>13.96735</v>
      </c>
      <c r="L360" s="0" t="n">
        <v>13.96735</v>
      </c>
      <c r="M360" s="0" t="n">
        <v>13.96735</v>
      </c>
      <c r="N360" s="0" t="n">
        <v>13.59973</v>
      </c>
      <c r="O360" s="0" t="n">
        <v>13.69777</v>
      </c>
      <c r="P360" s="0" t="n">
        <v>13.99185</v>
      </c>
      <c r="Q360" s="0" t="n">
        <v>14.01635</v>
      </c>
      <c r="R360" s="0" t="n">
        <v>13.7713</v>
      </c>
      <c r="S360" s="0" t="n">
        <v>13.7713</v>
      </c>
      <c r="T360" s="0" t="n">
        <v>13.99185</v>
      </c>
      <c r="U360" s="0" t="n">
        <v>14.14721</v>
      </c>
      <c r="V360" s="0" t="n">
        <v>13.55906</v>
      </c>
      <c r="W360" s="0" t="n">
        <v>14.56366</v>
      </c>
      <c r="X360" s="0" t="n">
        <v>14.53917</v>
      </c>
      <c r="Y360" s="0" t="n">
        <v>14.53917</v>
      </c>
      <c r="Z360" s="0" t="n">
        <v>14.56366</v>
      </c>
      <c r="AA360" s="0" t="n">
        <v>14.58815</v>
      </c>
      <c r="AB360" s="0" t="n">
        <v>14.58815</v>
      </c>
      <c r="AC360" s="0" t="n">
        <v>14.58815</v>
      </c>
      <c r="AD360" s="4"/>
      <c r="AE360" s="0" t="n">
        <v>14.61264</v>
      </c>
      <c r="AF360" s="0" t="n">
        <v>14.50633</v>
      </c>
      <c r="AG360" s="0" t="n">
        <v>14.43284</v>
      </c>
      <c r="AH360" s="0" t="n">
        <v>14.63714</v>
      </c>
      <c r="AI360" s="0" t="n">
        <v>14.61264</v>
      </c>
    </row>
    <row r="361" customFormat="false" ht="12.75" hidden="false" customHeight="false" outlineLevel="0" collapsed="false">
      <c r="A361" s="0" t="n">
        <v>360</v>
      </c>
      <c r="B361" s="4" t="n">
        <v>0.01917824</v>
      </c>
      <c r="C361" s="1" t="n">
        <v>-16.3333296</v>
      </c>
      <c r="E361" s="0" t="n">
        <v>1177.866</v>
      </c>
      <c r="H361" s="0" t="n">
        <v>-2.536448</v>
      </c>
      <c r="I361" s="0" t="n">
        <v>-4.531186</v>
      </c>
      <c r="J361" s="0" t="n">
        <v>13.72327</v>
      </c>
      <c r="K361" s="0" t="n">
        <v>13.96833</v>
      </c>
      <c r="L361" s="0" t="n">
        <v>13.94383</v>
      </c>
      <c r="M361" s="0" t="n">
        <v>13.99284</v>
      </c>
      <c r="N361" s="0" t="n">
        <v>13.60072</v>
      </c>
      <c r="O361" s="0" t="n">
        <v>13.69876</v>
      </c>
      <c r="P361" s="0" t="n">
        <v>13.96833</v>
      </c>
      <c r="Q361" s="0" t="n">
        <v>13.99284</v>
      </c>
      <c r="R361" s="0" t="n">
        <v>13.74778</v>
      </c>
      <c r="S361" s="0" t="n">
        <v>13.77229</v>
      </c>
      <c r="T361" s="0" t="n">
        <v>13.99284</v>
      </c>
      <c r="U361" s="0" t="n">
        <v>14.14622</v>
      </c>
      <c r="V361" s="0" t="n">
        <v>13.55807</v>
      </c>
      <c r="W361" s="0" t="n">
        <v>14.56267</v>
      </c>
      <c r="X361" s="0" t="n">
        <v>14.56267</v>
      </c>
      <c r="Y361" s="0" t="n">
        <v>14.56267</v>
      </c>
      <c r="Z361" s="0" t="n">
        <v>14.56267</v>
      </c>
      <c r="AA361" s="0" t="n">
        <v>14.58716</v>
      </c>
      <c r="AB361" s="0" t="n">
        <v>14.58716</v>
      </c>
      <c r="AC361" s="0" t="n">
        <v>14.58716</v>
      </c>
      <c r="AD361" s="4"/>
      <c r="AE361" s="0" t="n">
        <v>14.61166</v>
      </c>
      <c r="AF361" s="0" t="n">
        <v>14.50731</v>
      </c>
      <c r="AG361" s="0" t="n">
        <v>14.43383</v>
      </c>
      <c r="AH361" s="0" t="n">
        <v>14.63615</v>
      </c>
      <c r="AI361" s="0" t="n">
        <v>14.63615</v>
      </c>
    </row>
    <row r="362" customFormat="false" ht="12.75" hidden="false" customHeight="false" outlineLevel="0" collapsed="false">
      <c r="A362" s="0" t="n">
        <v>361</v>
      </c>
      <c r="B362" s="4" t="n">
        <v>0.01922454</v>
      </c>
      <c r="C362" s="1" t="n">
        <v>-16.2666576</v>
      </c>
      <c r="E362" s="0" t="n">
        <v>1177.866</v>
      </c>
      <c r="H362" s="0" t="n">
        <v>-2.536448</v>
      </c>
      <c r="I362" s="0" t="n">
        <v>-4.533981</v>
      </c>
      <c r="J362" s="0" t="n">
        <v>13.72426</v>
      </c>
      <c r="K362" s="0" t="n">
        <v>13.96933</v>
      </c>
      <c r="L362" s="0" t="n">
        <v>13.94482</v>
      </c>
      <c r="M362" s="0" t="n">
        <v>13.99383</v>
      </c>
      <c r="N362" s="0" t="n">
        <v>13.5772</v>
      </c>
      <c r="O362" s="0" t="n">
        <v>13.67524</v>
      </c>
      <c r="P362" s="0" t="n">
        <v>13.99383</v>
      </c>
      <c r="Q362" s="0" t="n">
        <v>14.01833</v>
      </c>
      <c r="R362" s="0" t="n">
        <v>13.74877</v>
      </c>
      <c r="S362" s="0" t="n">
        <v>13.77328</v>
      </c>
      <c r="T362" s="0" t="n">
        <v>13.99383</v>
      </c>
      <c r="U362" s="0" t="n">
        <v>14.14721</v>
      </c>
      <c r="V362" s="0" t="n">
        <v>13.55906</v>
      </c>
      <c r="W362" s="0" t="n">
        <v>14.56366</v>
      </c>
      <c r="X362" s="0" t="n">
        <v>14.53917</v>
      </c>
      <c r="Y362" s="0" t="n">
        <v>14.53917</v>
      </c>
      <c r="Z362" s="0" t="n">
        <v>14.56366</v>
      </c>
      <c r="AA362" s="0" t="n">
        <v>14.58815</v>
      </c>
      <c r="AB362" s="0" t="n">
        <v>14.61264</v>
      </c>
      <c r="AC362" s="0" t="n">
        <v>14.58815</v>
      </c>
      <c r="AD362" s="4"/>
      <c r="AE362" s="0" t="n">
        <v>14.58815</v>
      </c>
      <c r="AF362" s="0" t="n">
        <v>14.50831</v>
      </c>
      <c r="AG362" s="0" t="n">
        <v>14.43482</v>
      </c>
      <c r="AH362" s="0" t="n">
        <v>14.63714</v>
      </c>
      <c r="AI362" s="0" t="n">
        <v>14.63714</v>
      </c>
    </row>
    <row r="363" customFormat="false" ht="12.75" hidden="false" customHeight="false" outlineLevel="0" collapsed="false">
      <c r="A363" s="0" t="n">
        <v>362</v>
      </c>
      <c r="B363" s="4" t="n">
        <v>0.01928241</v>
      </c>
      <c r="C363" s="1" t="n">
        <v>-16.1833248</v>
      </c>
      <c r="E363" s="0" t="n">
        <v>1177.866</v>
      </c>
      <c r="H363" s="0" t="n">
        <v>-2.536448</v>
      </c>
      <c r="I363" s="0" t="n">
        <v>-4.533981</v>
      </c>
      <c r="J363" s="0" t="n">
        <v>13.72426</v>
      </c>
      <c r="K363" s="0" t="n">
        <v>13.96933</v>
      </c>
      <c r="L363" s="0" t="n">
        <v>13.94482</v>
      </c>
      <c r="M363" s="0" t="n">
        <v>13.99383</v>
      </c>
      <c r="N363" s="0" t="n">
        <v>13.55269</v>
      </c>
      <c r="O363" s="0" t="n">
        <v>13.67524</v>
      </c>
      <c r="P363" s="0" t="n">
        <v>13.99383</v>
      </c>
      <c r="Q363" s="0" t="n">
        <v>14.01833</v>
      </c>
      <c r="R363" s="0" t="n">
        <v>13.72426</v>
      </c>
      <c r="S363" s="0" t="n">
        <v>13.77328</v>
      </c>
      <c r="T363" s="0" t="n">
        <v>13.99383</v>
      </c>
      <c r="U363" s="0" t="n">
        <v>14.14721</v>
      </c>
      <c r="V363" s="0" t="n">
        <v>13.53455</v>
      </c>
      <c r="W363" s="0" t="n">
        <v>14.53917</v>
      </c>
      <c r="X363" s="0" t="n">
        <v>14.56366</v>
      </c>
      <c r="Y363" s="0" t="n">
        <v>14.53917</v>
      </c>
      <c r="Z363" s="0" t="n">
        <v>14.56366</v>
      </c>
      <c r="AA363" s="0" t="n">
        <v>14.58815</v>
      </c>
      <c r="AB363" s="0" t="n">
        <v>14.58815</v>
      </c>
      <c r="AC363" s="0" t="n">
        <v>14.58815</v>
      </c>
      <c r="AD363" s="4"/>
      <c r="AE363" s="0" t="n">
        <v>14.58815</v>
      </c>
      <c r="AF363" s="0" t="n">
        <v>14.48381</v>
      </c>
      <c r="AG363" s="0" t="n">
        <v>14.43482</v>
      </c>
      <c r="AH363" s="0" t="n">
        <v>14.63714</v>
      </c>
      <c r="AI363" s="0" t="n">
        <v>14.61264</v>
      </c>
    </row>
    <row r="364" customFormat="false" ht="12.75" hidden="false" customHeight="false" outlineLevel="0" collapsed="false">
      <c r="A364" s="0" t="n">
        <v>363</v>
      </c>
      <c r="B364" s="0" t="n">
        <v>0.0193287</v>
      </c>
      <c r="C364" s="1" t="n">
        <v>-16.1166672</v>
      </c>
      <c r="E364" s="0" t="n">
        <v>1177.866</v>
      </c>
      <c r="H364" s="0" t="n">
        <v>-2.536448</v>
      </c>
      <c r="I364" s="0" t="n">
        <v>-4.533981</v>
      </c>
      <c r="J364" s="0" t="n">
        <v>13.72426</v>
      </c>
      <c r="K364" s="0" t="n">
        <v>13.96933</v>
      </c>
      <c r="L364" s="0" t="n">
        <v>13.96933</v>
      </c>
      <c r="M364" s="0" t="n">
        <v>13.99383</v>
      </c>
      <c r="N364" s="0" t="n">
        <v>13.5772</v>
      </c>
      <c r="O364" s="0" t="n">
        <v>13.65073</v>
      </c>
      <c r="P364" s="0" t="n">
        <v>13.99383</v>
      </c>
      <c r="Q364" s="0" t="n">
        <v>14.01833</v>
      </c>
      <c r="R364" s="0" t="n">
        <v>13.72426</v>
      </c>
      <c r="S364" s="0" t="n">
        <v>13.74877</v>
      </c>
      <c r="T364" s="0" t="n">
        <v>13.99383</v>
      </c>
      <c r="U364" s="0" t="n">
        <v>14.17171</v>
      </c>
      <c r="V364" s="0" t="n">
        <v>13.53455</v>
      </c>
      <c r="W364" s="0" t="n">
        <v>14.53917</v>
      </c>
      <c r="X364" s="0" t="n">
        <v>14.56366</v>
      </c>
      <c r="Y364" s="0" t="n">
        <v>14.53917</v>
      </c>
      <c r="Z364" s="0" t="n">
        <v>14.53917</v>
      </c>
      <c r="AA364" s="0" t="n">
        <v>14.58815</v>
      </c>
      <c r="AB364" s="0" t="n">
        <v>14.58815</v>
      </c>
      <c r="AC364" s="0" t="n">
        <v>14.58815</v>
      </c>
      <c r="AD364" s="4"/>
      <c r="AE364" s="0" t="n">
        <v>14.58815</v>
      </c>
      <c r="AF364" s="0" t="n">
        <v>14.48381</v>
      </c>
      <c r="AG364" s="0" t="n">
        <v>14.43482</v>
      </c>
      <c r="AH364" s="0" t="n">
        <v>14.63714</v>
      </c>
      <c r="AI364" s="0" t="n">
        <v>14.58815</v>
      </c>
    </row>
    <row r="365" customFormat="false" ht="12.75" hidden="false" customHeight="false" outlineLevel="0" collapsed="false">
      <c r="A365" s="0" t="n">
        <v>364</v>
      </c>
      <c r="B365" s="4" t="n">
        <v>0.01938657</v>
      </c>
      <c r="C365" s="1" t="n">
        <v>-16.0333344</v>
      </c>
      <c r="E365" s="0" t="n">
        <v>1177.866</v>
      </c>
      <c r="H365" s="0" t="n">
        <v>-2.536448</v>
      </c>
      <c r="I365" s="0" t="n">
        <v>-4.5367855</v>
      </c>
      <c r="J365" s="0" t="n">
        <v>13.70074</v>
      </c>
      <c r="K365" s="0" t="n">
        <v>13.97031</v>
      </c>
      <c r="L365" s="0" t="n">
        <v>13.94581</v>
      </c>
      <c r="M365" s="0" t="n">
        <v>13.99482</v>
      </c>
      <c r="N365" s="0" t="n">
        <v>13.55368</v>
      </c>
      <c r="O365" s="0" t="n">
        <v>13.67623</v>
      </c>
      <c r="P365" s="0" t="n">
        <v>13.99482</v>
      </c>
      <c r="Q365" s="0" t="n">
        <v>14.01932</v>
      </c>
      <c r="R365" s="0" t="n">
        <v>13.72525</v>
      </c>
      <c r="S365" s="0" t="n">
        <v>13.74976</v>
      </c>
      <c r="T365" s="0" t="n">
        <v>13.99482</v>
      </c>
      <c r="U365" s="0" t="n">
        <v>14.1482</v>
      </c>
      <c r="V365" s="0" t="n">
        <v>13.53554</v>
      </c>
      <c r="W365" s="0" t="n">
        <v>14.54016</v>
      </c>
      <c r="X365" s="0" t="n">
        <v>14.56465</v>
      </c>
      <c r="Y365" s="0" t="n">
        <v>14.56465</v>
      </c>
      <c r="Z365" s="0" t="n">
        <v>14.56465</v>
      </c>
      <c r="AA365" s="0" t="n">
        <v>14.56465</v>
      </c>
      <c r="AB365" s="0" t="n">
        <v>14.58914</v>
      </c>
      <c r="AC365" s="0" t="n">
        <v>14.58914</v>
      </c>
      <c r="AD365" s="4"/>
      <c r="AE365" s="0" t="n">
        <v>14.56465</v>
      </c>
      <c r="AF365" s="0" t="n">
        <v>14.4848</v>
      </c>
      <c r="AG365" s="0" t="n">
        <v>14.43581</v>
      </c>
      <c r="AH365" s="0" t="n">
        <v>14.63813</v>
      </c>
      <c r="AI365" s="0" t="n">
        <v>14.58914</v>
      </c>
    </row>
    <row r="366" customFormat="false" ht="12.75" hidden="false" customHeight="false" outlineLevel="0" collapsed="false">
      <c r="A366" s="0" t="n">
        <v>365</v>
      </c>
      <c r="B366" s="4" t="n">
        <v>0.01943287</v>
      </c>
      <c r="C366" s="1" t="n">
        <v>-15.9666624</v>
      </c>
      <c r="E366" s="0" t="n">
        <v>1177.813</v>
      </c>
      <c r="H366" s="0" t="n">
        <v>-2.536448</v>
      </c>
      <c r="I366" s="0" t="n">
        <v>-4.5367855</v>
      </c>
      <c r="J366" s="0" t="n">
        <v>13.70074</v>
      </c>
      <c r="K366" s="0" t="n">
        <v>13.97031</v>
      </c>
      <c r="L366" s="0" t="n">
        <v>13.97031</v>
      </c>
      <c r="M366" s="0" t="n">
        <v>13.99482</v>
      </c>
      <c r="N366" s="0" t="n">
        <v>13.52916</v>
      </c>
      <c r="O366" s="0" t="n">
        <v>13.65172</v>
      </c>
      <c r="P366" s="0" t="n">
        <v>13.99482</v>
      </c>
      <c r="Q366" s="0" t="n">
        <v>14.01932</v>
      </c>
      <c r="R366" s="0" t="n">
        <v>13.70074</v>
      </c>
      <c r="S366" s="0" t="n">
        <v>13.74976</v>
      </c>
      <c r="T366" s="0" t="n">
        <v>13.99482</v>
      </c>
      <c r="U366" s="0" t="n">
        <v>14.1482</v>
      </c>
      <c r="V366" s="0" t="n">
        <v>13.51102</v>
      </c>
      <c r="W366" s="0" t="n">
        <v>14.54016</v>
      </c>
      <c r="X366" s="0" t="n">
        <v>14.54016</v>
      </c>
      <c r="Y366" s="0" t="n">
        <v>14.54016</v>
      </c>
      <c r="Z366" s="0" t="n">
        <v>14.56465</v>
      </c>
      <c r="AA366" s="0" t="n">
        <v>14.58914</v>
      </c>
      <c r="AB366" s="0" t="n">
        <v>14.58914</v>
      </c>
      <c r="AC366" s="0" t="n">
        <v>14.58914</v>
      </c>
      <c r="AD366" s="4"/>
      <c r="AE366" s="0" t="n">
        <v>14.56465</v>
      </c>
      <c r="AF366" s="0" t="n">
        <v>14.46031</v>
      </c>
      <c r="AG366" s="0" t="n">
        <v>14.43581</v>
      </c>
      <c r="AH366" s="0" t="n">
        <v>14.63813</v>
      </c>
      <c r="AI366" s="0" t="n">
        <v>14.58914</v>
      </c>
    </row>
    <row r="367" customFormat="false" ht="12.75" hidden="false" customHeight="false" outlineLevel="0" collapsed="false">
      <c r="A367" s="0" t="n">
        <v>366</v>
      </c>
      <c r="B367" s="4" t="n">
        <v>0.01949074</v>
      </c>
      <c r="C367" s="1" t="n">
        <v>-15.8833296</v>
      </c>
      <c r="E367" s="0" t="n">
        <v>1177.813</v>
      </c>
      <c r="H367" s="0" t="n">
        <v>-2.536448</v>
      </c>
      <c r="I367" s="0" t="n">
        <v>-4.5367855</v>
      </c>
      <c r="J367" s="0" t="n">
        <v>13.70074</v>
      </c>
      <c r="K367" s="0" t="n">
        <v>13.97031</v>
      </c>
      <c r="L367" s="0" t="n">
        <v>13.94581</v>
      </c>
      <c r="M367" s="0" t="n">
        <v>13.99482</v>
      </c>
      <c r="N367" s="0" t="n">
        <v>13.52916</v>
      </c>
      <c r="O367" s="0" t="n">
        <v>13.62721</v>
      </c>
      <c r="P367" s="0" t="n">
        <v>13.99482</v>
      </c>
      <c r="Q367" s="0" t="n">
        <v>14.01932</v>
      </c>
      <c r="R367" s="0" t="n">
        <v>13.70074</v>
      </c>
      <c r="S367" s="0" t="n">
        <v>13.72525</v>
      </c>
      <c r="T367" s="0" t="n">
        <v>13.99482</v>
      </c>
      <c r="U367" s="0" t="n">
        <v>14.14919</v>
      </c>
      <c r="V367" s="0" t="n">
        <v>13.51201</v>
      </c>
      <c r="W367" s="0" t="n">
        <v>14.54114</v>
      </c>
      <c r="X367" s="0" t="n">
        <v>14.54114</v>
      </c>
      <c r="Y367" s="0" t="n">
        <v>14.54114</v>
      </c>
      <c r="Z367" s="0" t="n">
        <v>14.56564</v>
      </c>
      <c r="AA367" s="0" t="n">
        <v>14.56564</v>
      </c>
      <c r="AB367" s="0" t="n">
        <v>14.59013</v>
      </c>
      <c r="AC367" s="0" t="n">
        <v>14.59013</v>
      </c>
      <c r="AD367" s="4"/>
      <c r="AE367" s="0" t="n">
        <v>14.56564</v>
      </c>
      <c r="AF367" s="0" t="n">
        <v>14.4848</v>
      </c>
      <c r="AG367" s="0" t="n">
        <v>14.41131</v>
      </c>
      <c r="AH367" s="0" t="n">
        <v>14.63912</v>
      </c>
      <c r="AI367" s="0" t="n">
        <v>14.59013</v>
      </c>
    </row>
    <row r="368" customFormat="false" ht="12.75" hidden="false" customHeight="false" outlineLevel="0" collapsed="false">
      <c r="A368" s="0" t="n">
        <v>367</v>
      </c>
      <c r="B368" s="4" t="n">
        <v>0.01953704</v>
      </c>
      <c r="C368" s="1" t="n">
        <v>-15.8166576</v>
      </c>
      <c r="E368" s="0" t="n">
        <v>1177.76</v>
      </c>
      <c r="H368" s="0" t="n">
        <v>-2.536448</v>
      </c>
      <c r="I368" s="0" t="n">
        <v>-4.533981</v>
      </c>
      <c r="J368" s="0" t="n">
        <v>13.67722</v>
      </c>
      <c r="K368" s="0" t="n">
        <v>13.97131</v>
      </c>
      <c r="L368" s="0" t="n">
        <v>13.9468</v>
      </c>
      <c r="M368" s="0" t="n">
        <v>13.99581</v>
      </c>
      <c r="N368" s="0" t="n">
        <v>13.55467</v>
      </c>
      <c r="O368" s="0" t="n">
        <v>13.6282</v>
      </c>
      <c r="P368" s="0" t="n">
        <v>13.99581</v>
      </c>
      <c r="Q368" s="0" t="n">
        <v>14.02031</v>
      </c>
      <c r="R368" s="0" t="n">
        <v>13.70173</v>
      </c>
      <c r="S368" s="0" t="n">
        <v>13.75075</v>
      </c>
      <c r="T368" s="0" t="n">
        <v>13.99581</v>
      </c>
      <c r="U368" s="0" t="n">
        <v>14.14919</v>
      </c>
      <c r="V368" s="0" t="n">
        <v>13.51201</v>
      </c>
      <c r="W368" s="0" t="n">
        <v>14.51665</v>
      </c>
      <c r="X368" s="0" t="n">
        <v>14.56564</v>
      </c>
      <c r="Y368" s="0" t="n">
        <v>14.56564</v>
      </c>
      <c r="Z368" s="0" t="n">
        <v>14.56564</v>
      </c>
      <c r="AA368" s="0" t="n">
        <v>14.56564</v>
      </c>
      <c r="AB368" s="0" t="n">
        <v>14.59013</v>
      </c>
      <c r="AC368" s="0" t="n">
        <v>14.59013</v>
      </c>
      <c r="AD368" s="4"/>
      <c r="AE368" s="0" t="n">
        <v>14.54114</v>
      </c>
      <c r="AF368" s="0" t="n">
        <v>14.4613</v>
      </c>
      <c r="AG368" s="0" t="n">
        <v>14.41231</v>
      </c>
      <c r="AH368" s="0" t="n">
        <v>14.61462</v>
      </c>
      <c r="AI368" s="0" t="n">
        <v>14.59013</v>
      </c>
    </row>
    <row r="369" customFormat="false" ht="12.75" hidden="false" customHeight="false" outlineLevel="0" collapsed="false">
      <c r="A369" s="0" t="n">
        <v>368</v>
      </c>
      <c r="B369" s="4" t="n">
        <v>0.01959491</v>
      </c>
      <c r="C369" s="1" t="n">
        <v>-15.7333248</v>
      </c>
      <c r="E369" s="0" t="n">
        <v>1177.76</v>
      </c>
      <c r="H369" s="0" t="n">
        <v>-2.536448</v>
      </c>
      <c r="I369" s="0" t="n">
        <v>-4.533981</v>
      </c>
      <c r="J369" s="0" t="n">
        <v>13.70272</v>
      </c>
      <c r="K369" s="0" t="n">
        <v>13.9723</v>
      </c>
      <c r="L369" s="0" t="n">
        <v>13.9723</v>
      </c>
      <c r="M369" s="0" t="n">
        <v>13.9968</v>
      </c>
      <c r="N369" s="0" t="n">
        <v>13.55566</v>
      </c>
      <c r="O369" s="0" t="n">
        <v>13.60468</v>
      </c>
      <c r="P369" s="0" t="n">
        <v>13.9968</v>
      </c>
      <c r="Q369" s="0" t="n">
        <v>14.0213</v>
      </c>
      <c r="R369" s="0" t="n">
        <v>13.67821</v>
      </c>
      <c r="S369" s="0" t="n">
        <v>13.72723</v>
      </c>
      <c r="T369" s="0" t="n">
        <v>13.9968</v>
      </c>
      <c r="U369" s="0" t="n">
        <v>14.15018</v>
      </c>
      <c r="V369" s="0" t="n">
        <v>13.56203</v>
      </c>
      <c r="W369" s="0" t="n">
        <v>14.54214</v>
      </c>
      <c r="X369" s="0" t="n">
        <v>14.56663</v>
      </c>
      <c r="Y369" s="0" t="n">
        <v>14.54214</v>
      </c>
      <c r="Z369" s="0" t="n">
        <v>14.56663</v>
      </c>
      <c r="AA369" s="0" t="n">
        <v>14.56663</v>
      </c>
      <c r="AB369" s="0" t="n">
        <v>14.59112</v>
      </c>
      <c r="AC369" s="0" t="n">
        <v>14.59112</v>
      </c>
      <c r="AD369" s="4"/>
      <c r="AE369" s="0" t="n">
        <v>14.56663</v>
      </c>
      <c r="AF369" s="0" t="n">
        <v>14.46229</v>
      </c>
      <c r="AG369" s="0" t="n">
        <v>14.43779</v>
      </c>
      <c r="AH369" s="0" t="n">
        <v>14.64011</v>
      </c>
      <c r="AI369" s="0" t="n">
        <v>14.59112</v>
      </c>
    </row>
    <row r="370" customFormat="false" ht="12.75" hidden="false" customHeight="false" outlineLevel="0" collapsed="false">
      <c r="A370" s="0" t="n">
        <v>369</v>
      </c>
      <c r="B370" s="0" t="n">
        <v>0.0196412</v>
      </c>
      <c r="C370" s="1" t="n">
        <v>-15.6666672</v>
      </c>
      <c r="E370" s="0" t="n">
        <v>1177.707</v>
      </c>
      <c r="H370" s="0" t="n">
        <v>-2.536448</v>
      </c>
      <c r="I370" s="0" t="n">
        <v>-4.5367855</v>
      </c>
      <c r="J370" s="0" t="n">
        <v>13.67722</v>
      </c>
      <c r="K370" s="0" t="n">
        <v>13.9468</v>
      </c>
      <c r="L370" s="0" t="n">
        <v>13.9468</v>
      </c>
      <c r="M370" s="0" t="n">
        <v>13.99581</v>
      </c>
      <c r="N370" s="0" t="n">
        <v>13.53016</v>
      </c>
      <c r="O370" s="0" t="n">
        <v>13.60369</v>
      </c>
      <c r="P370" s="0" t="n">
        <v>13.99581</v>
      </c>
      <c r="Q370" s="0" t="n">
        <v>13.99581</v>
      </c>
      <c r="R370" s="0" t="n">
        <v>13.67722</v>
      </c>
      <c r="S370" s="0" t="n">
        <v>13.72624</v>
      </c>
      <c r="T370" s="0" t="n">
        <v>13.99581</v>
      </c>
      <c r="U370" s="0" t="n">
        <v>14.15018</v>
      </c>
      <c r="V370" s="0" t="n">
        <v>13.48849</v>
      </c>
      <c r="W370" s="0" t="n">
        <v>14.51764</v>
      </c>
      <c r="X370" s="0" t="n">
        <v>14.56663</v>
      </c>
      <c r="Y370" s="0" t="n">
        <v>14.54214</v>
      </c>
      <c r="Z370" s="0" t="n">
        <v>14.56663</v>
      </c>
      <c r="AA370" s="0" t="n">
        <v>14.54214</v>
      </c>
      <c r="AB370" s="0" t="n">
        <v>14.59112</v>
      </c>
      <c r="AC370" s="0" t="n">
        <v>14.59112</v>
      </c>
      <c r="AD370" s="4"/>
      <c r="AE370" s="0" t="n">
        <v>14.54214</v>
      </c>
      <c r="AF370" s="0" t="n">
        <v>14.4613</v>
      </c>
      <c r="AG370" s="0" t="n">
        <v>14.4368</v>
      </c>
      <c r="AH370" s="0" t="n">
        <v>14.64011</v>
      </c>
      <c r="AI370" s="0" t="n">
        <v>14.56663</v>
      </c>
    </row>
    <row r="371" customFormat="false" ht="12.75" hidden="false" customHeight="false" outlineLevel="0" collapsed="false">
      <c r="A371" s="0" t="n">
        <v>370</v>
      </c>
      <c r="B371" s="0" t="n">
        <v>0.0196875</v>
      </c>
      <c r="C371" s="1" t="n">
        <v>-15.5999952</v>
      </c>
      <c r="E371" s="0" t="n">
        <v>1177.707</v>
      </c>
      <c r="H371" s="0" t="n">
        <v>-2.530814</v>
      </c>
      <c r="I371" s="0" t="n">
        <v>-4.5367855</v>
      </c>
      <c r="J371" s="0" t="n">
        <v>13.67623</v>
      </c>
      <c r="K371" s="0" t="n">
        <v>13.97031</v>
      </c>
      <c r="L371" s="0" t="n">
        <v>13.97031</v>
      </c>
      <c r="M371" s="0" t="n">
        <v>13.99482</v>
      </c>
      <c r="N371" s="0" t="n">
        <v>13.50465</v>
      </c>
      <c r="O371" s="0" t="n">
        <v>13.6027</v>
      </c>
      <c r="P371" s="0" t="n">
        <v>13.99482</v>
      </c>
      <c r="Q371" s="0" t="n">
        <v>14.01932</v>
      </c>
      <c r="R371" s="0" t="n">
        <v>13.67623</v>
      </c>
      <c r="S371" s="0" t="n">
        <v>13.72525</v>
      </c>
      <c r="T371" s="0" t="n">
        <v>13.99482</v>
      </c>
      <c r="U371" s="0" t="n">
        <v>14.15117</v>
      </c>
      <c r="V371" s="0" t="n">
        <v>13.51399</v>
      </c>
      <c r="W371" s="0" t="n">
        <v>14.51863</v>
      </c>
      <c r="X371" s="0" t="n">
        <v>14.56762</v>
      </c>
      <c r="Y371" s="0" t="n">
        <v>14.56762</v>
      </c>
      <c r="Z371" s="0" t="n">
        <v>14.56762</v>
      </c>
      <c r="AA371" s="0" t="n">
        <v>14.54312</v>
      </c>
      <c r="AB371" s="0" t="n">
        <v>14.56762</v>
      </c>
      <c r="AC371" s="0" t="n">
        <v>14.59211</v>
      </c>
      <c r="AD371" s="4"/>
      <c r="AE371" s="0" t="n">
        <v>14.54312</v>
      </c>
      <c r="AF371" s="0" t="n">
        <v>14.46031</v>
      </c>
      <c r="AG371" s="0" t="n">
        <v>14.43581</v>
      </c>
      <c r="AH371" s="0" t="n">
        <v>14.64109</v>
      </c>
      <c r="AI371" s="0" t="n">
        <v>14.56762</v>
      </c>
    </row>
    <row r="372" customFormat="false" ht="12.75" hidden="false" customHeight="false" outlineLevel="0" collapsed="false">
      <c r="A372" s="0" t="n">
        <v>371</v>
      </c>
      <c r="B372" s="4" t="n">
        <v>0.01974537</v>
      </c>
      <c r="C372" s="1" t="n">
        <v>-15.5166624</v>
      </c>
      <c r="E372" s="0" t="n">
        <v>1177.654</v>
      </c>
      <c r="H372" s="0" t="n">
        <v>-2.530814</v>
      </c>
      <c r="I372" s="0" t="n">
        <v>-4.5395805</v>
      </c>
      <c r="J372" s="0" t="n">
        <v>13.6537</v>
      </c>
      <c r="K372" s="0" t="n">
        <v>13.9723</v>
      </c>
      <c r="L372" s="0" t="n">
        <v>13.94779</v>
      </c>
      <c r="M372" s="0" t="n">
        <v>13.9968</v>
      </c>
      <c r="N372" s="0" t="n">
        <v>13.53115</v>
      </c>
      <c r="O372" s="0" t="n">
        <v>13.60468</v>
      </c>
      <c r="P372" s="0" t="n">
        <v>13.9968</v>
      </c>
      <c r="Q372" s="0" t="n">
        <v>14.0213</v>
      </c>
      <c r="R372" s="0" t="n">
        <v>13.67821</v>
      </c>
      <c r="S372" s="0" t="n">
        <v>13.72723</v>
      </c>
      <c r="T372" s="0" t="n">
        <v>14.0213</v>
      </c>
      <c r="U372" s="0" t="n">
        <v>14.15315</v>
      </c>
      <c r="V372" s="0" t="n">
        <v>13.51597</v>
      </c>
      <c r="W372" s="0" t="n">
        <v>14.52061</v>
      </c>
      <c r="X372" s="0" t="n">
        <v>14.5696</v>
      </c>
      <c r="Y372" s="0" t="n">
        <v>14.5451</v>
      </c>
      <c r="Z372" s="0" t="n">
        <v>14.5451</v>
      </c>
      <c r="AA372" s="0" t="n">
        <v>14.5451</v>
      </c>
      <c r="AB372" s="0" t="n">
        <v>14.5696</v>
      </c>
      <c r="AC372" s="0" t="n">
        <v>14.59409</v>
      </c>
      <c r="AD372" s="4"/>
      <c r="AE372" s="0" t="n">
        <v>14.52061</v>
      </c>
      <c r="AF372" s="0" t="n">
        <v>14.46229</v>
      </c>
      <c r="AG372" s="0" t="n">
        <v>14.43779</v>
      </c>
      <c r="AH372" s="0" t="n">
        <v>14.64307</v>
      </c>
      <c r="AI372" s="0" t="n">
        <v>14.5696</v>
      </c>
    </row>
    <row r="373" customFormat="false" ht="12.75" hidden="false" customHeight="false" outlineLevel="0" collapsed="false">
      <c r="A373" s="0" t="n">
        <v>372</v>
      </c>
      <c r="B373" s="4" t="n">
        <v>0.01979167</v>
      </c>
      <c r="C373" s="1" t="n">
        <v>-15.4499904</v>
      </c>
      <c r="E373" s="0" t="n">
        <v>1177.6</v>
      </c>
      <c r="H373" s="0" t="n">
        <v>-2.530814</v>
      </c>
      <c r="I373" s="0" t="n">
        <v>-4.5395805</v>
      </c>
      <c r="J373" s="0" t="n">
        <v>13.65469</v>
      </c>
      <c r="K373" s="0" t="n">
        <v>13.97328</v>
      </c>
      <c r="L373" s="0" t="n">
        <v>13.94878</v>
      </c>
      <c r="M373" s="0" t="n">
        <v>13.99779</v>
      </c>
      <c r="N373" s="0" t="n">
        <v>13.53214</v>
      </c>
      <c r="O373" s="0" t="n">
        <v>13.60567</v>
      </c>
      <c r="P373" s="0" t="n">
        <v>13.99779</v>
      </c>
      <c r="Q373" s="0" t="n">
        <v>14.02229</v>
      </c>
      <c r="R373" s="0" t="n">
        <v>13.65469</v>
      </c>
      <c r="S373" s="0" t="n">
        <v>13.70371</v>
      </c>
      <c r="T373" s="0" t="n">
        <v>13.99779</v>
      </c>
      <c r="U373" s="0" t="n">
        <v>14.15315</v>
      </c>
      <c r="V373" s="0" t="n">
        <v>13.54049</v>
      </c>
      <c r="W373" s="0" t="n">
        <v>14.49611</v>
      </c>
      <c r="X373" s="0" t="n">
        <v>14.5696</v>
      </c>
      <c r="Y373" s="0" t="n">
        <v>14.5451</v>
      </c>
      <c r="Z373" s="0" t="n">
        <v>14.5696</v>
      </c>
      <c r="AA373" s="0" t="n">
        <v>14.5451</v>
      </c>
      <c r="AB373" s="0" t="n">
        <v>14.5696</v>
      </c>
      <c r="AC373" s="0" t="n">
        <v>14.59409</v>
      </c>
      <c r="AD373" s="4"/>
      <c r="AE373" s="0" t="n">
        <v>14.52061</v>
      </c>
      <c r="AF373" s="0" t="n">
        <v>14.43878</v>
      </c>
      <c r="AG373" s="0" t="n">
        <v>14.43878</v>
      </c>
      <c r="AH373" s="0" t="n">
        <v>14.64307</v>
      </c>
      <c r="AI373" s="0" t="n">
        <v>14.5451</v>
      </c>
    </row>
    <row r="374" customFormat="false" ht="12.75" hidden="false" customHeight="false" outlineLevel="0" collapsed="false">
      <c r="A374" s="0" t="n">
        <v>373</v>
      </c>
      <c r="B374" s="4" t="n">
        <v>0.01984954</v>
      </c>
      <c r="C374" s="1" t="n">
        <v>-15.3666576</v>
      </c>
      <c r="E374" s="0" t="n">
        <v>1177.6</v>
      </c>
      <c r="H374" s="0" t="n">
        <v>-2.530814</v>
      </c>
      <c r="I374" s="0" t="n">
        <v>-4.5367855</v>
      </c>
      <c r="J374" s="0" t="n">
        <v>13.65271</v>
      </c>
      <c r="K374" s="0" t="n">
        <v>13.99581</v>
      </c>
      <c r="L374" s="0" t="n">
        <v>13.9468</v>
      </c>
      <c r="M374" s="0" t="n">
        <v>13.99581</v>
      </c>
      <c r="N374" s="0" t="n">
        <v>13.53016</v>
      </c>
      <c r="O374" s="0" t="n">
        <v>13.60369</v>
      </c>
      <c r="P374" s="0" t="n">
        <v>13.99581</v>
      </c>
      <c r="Q374" s="0" t="n">
        <v>13.99581</v>
      </c>
      <c r="R374" s="0" t="n">
        <v>13.65271</v>
      </c>
      <c r="S374" s="0" t="n">
        <v>13.70173</v>
      </c>
      <c r="T374" s="0" t="n">
        <v>13.99581</v>
      </c>
      <c r="U374" s="0" t="n">
        <v>14.15216</v>
      </c>
      <c r="V374" s="0" t="n">
        <v>13.53949</v>
      </c>
      <c r="W374" s="0" t="n">
        <v>14.49512</v>
      </c>
      <c r="X374" s="0" t="n">
        <v>14.54411</v>
      </c>
      <c r="Y374" s="0" t="n">
        <v>14.54411</v>
      </c>
      <c r="Z374" s="0" t="n">
        <v>14.5686</v>
      </c>
      <c r="AA374" s="0" t="n">
        <v>14.51962</v>
      </c>
      <c r="AB374" s="0" t="n">
        <v>14.5686</v>
      </c>
      <c r="AC374" s="0" t="n">
        <v>14.5931</v>
      </c>
      <c r="AD374" s="4"/>
      <c r="AE374" s="0" t="n">
        <v>14.51962</v>
      </c>
      <c r="AF374" s="0" t="n">
        <v>14.4368</v>
      </c>
      <c r="AG374" s="0" t="n">
        <v>14.4368</v>
      </c>
      <c r="AH374" s="0" t="n">
        <v>14.64208</v>
      </c>
      <c r="AI374" s="0" t="n">
        <v>14.54411</v>
      </c>
    </row>
    <row r="375" customFormat="false" ht="12.75" hidden="false" customHeight="false" outlineLevel="0" collapsed="false">
      <c r="A375" s="0" t="n">
        <v>374</v>
      </c>
      <c r="B375" s="4" t="n">
        <v>0.01989583</v>
      </c>
      <c r="C375" s="1" t="n">
        <v>-15.3</v>
      </c>
      <c r="E375" s="0" t="n">
        <v>1177.6</v>
      </c>
      <c r="H375" s="0" t="n">
        <v>-2.530814</v>
      </c>
      <c r="I375" s="0" t="n">
        <v>-4.5395805</v>
      </c>
      <c r="J375" s="0" t="n">
        <v>13.65469</v>
      </c>
      <c r="K375" s="0" t="n">
        <v>13.97328</v>
      </c>
      <c r="L375" s="0" t="n">
        <v>13.94878</v>
      </c>
      <c r="M375" s="0" t="n">
        <v>13.97328</v>
      </c>
      <c r="N375" s="0" t="n">
        <v>13.53214</v>
      </c>
      <c r="O375" s="0" t="n">
        <v>13.60567</v>
      </c>
      <c r="P375" s="0" t="n">
        <v>13.99779</v>
      </c>
      <c r="Q375" s="0" t="n">
        <v>14.02229</v>
      </c>
      <c r="R375" s="0" t="n">
        <v>13.65469</v>
      </c>
      <c r="S375" s="0" t="n">
        <v>13.70371</v>
      </c>
      <c r="T375" s="0" t="n">
        <v>13.99779</v>
      </c>
      <c r="U375" s="0" t="n">
        <v>14.15315</v>
      </c>
      <c r="V375" s="0" t="n">
        <v>13.565</v>
      </c>
      <c r="W375" s="0" t="n">
        <v>14.49611</v>
      </c>
      <c r="X375" s="0" t="n">
        <v>14.5451</v>
      </c>
      <c r="Y375" s="0" t="n">
        <v>14.5451</v>
      </c>
      <c r="Z375" s="0" t="n">
        <v>14.5696</v>
      </c>
      <c r="AA375" s="0" t="n">
        <v>14.5451</v>
      </c>
      <c r="AB375" s="0" t="n">
        <v>14.5696</v>
      </c>
      <c r="AC375" s="0" t="n">
        <v>14.59409</v>
      </c>
      <c r="AD375" s="4"/>
      <c r="AE375" s="0" t="n">
        <v>14.47162</v>
      </c>
      <c r="AF375" s="0" t="n">
        <v>14.41428</v>
      </c>
      <c r="AG375" s="0" t="n">
        <v>14.43878</v>
      </c>
      <c r="AH375" s="0" t="n">
        <v>14.64307</v>
      </c>
      <c r="AI375" s="0" t="n">
        <v>14.5451</v>
      </c>
    </row>
    <row r="376" customFormat="false" ht="12.75" hidden="false" customHeight="false" outlineLevel="0" collapsed="false">
      <c r="A376" s="0" t="n">
        <v>375</v>
      </c>
      <c r="B376" s="0" t="n">
        <v>0.0199537</v>
      </c>
      <c r="C376" s="1" t="n">
        <v>-15.2166672</v>
      </c>
      <c r="E376" s="0" t="n">
        <v>1177.547</v>
      </c>
      <c r="H376" s="0" t="n">
        <v>-2.530814</v>
      </c>
      <c r="I376" s="0" t="n">
        <v>-4.5395805</v>
      </c>
      <c r="J376" s="0" t="n">
        <v>13.65568</v>
      </c>
      <c r="K376" s="0" t="n">
        <v>13.97428</v>
      </c>
      <c r="L376" s="0" t="n">
        <v>13.94977</v>
      </c>
      <c r="M376" s="0" t="n">
        <v>13.99878</v>
      </c>
      <c r="N376" s="0" t="n">
        <v>13.53313</v>
      </c>
      <c r="O376" s="0" t="n">
        <v>13.60666</v>
      </c>
      <c r="P376" s="0" t="n">
        <v>13.97428</v>
      </c>
      <c r="Q376" s="0" t="n">
        <v>13.99878</v>
      </c>
      <c r="R376" s="0" t="n">
        <v>13.65568</v>
      </c>
      <c r="S376" s="0" t="n">
        <v>13.7047</v>
      </c>
      <c r="T376" s="0" t="n">
        <v>13.97428</v>
      </c>
      <c r="U376" s="0" t="n">
        <v>14.15414</v>
      </c>
      <c r="V376" s="0" t="n">
        <v>13.56599</v>
      </c>
      <c r="W376" s="0" t="n">
        <v>14.4971</v>
      </c>
      <c r="X376" s="0" t="n">
        <v>14.54609</v>
      </c>
      <c r="Y376" s="0" t="n">
        <v>14.57058</v>
      </c>
      <c r="Z376" s="0" t="n">
        <v>14.57058</v>
      </c>
      <c r="AA376" s="0" t="n">
        <v>14.5216</v>
      </c>
      <c r="AB376" s="0" t="n">
        <v>14.57058</v>
      </c>
      <c r="AC376" s="0" t="n">
        <v>14.59508</v>
      </c>
      <c r="AD376" s="4"/>
      <c r="AE376" s="0" t="n">
        <v>14.47261</v>
      </c>
      <c r="AF376" s="0" t="n">
        <v>14.43977</v>
      </c>
      <c r="AG376" s="0" t="n">
        <v>14.43977</v>
      </c>
      <c r="AH376" s="0" t="n">
        <v>14.61957</v>
      </c>
      <c r="AI376" s="0" t="n">
        <v>14.5216</v>
      </c>
    </row>
    <row r="377" customFormat="false" ht="12.75" hidden="false" customHeight="false" outlineLevel="0" collapsed="false">
      <c r="A377" s="0" t="n">
        <v>376</v>
      </c>
      <c r="B377" s="0" t="n">
        <v>0.02</v>
      </c>
      <c r="C377" s="1" t="n">
        <v>-15.1499952</v>
      </c>
      <c r="E377" s="0" t="n">
        <v>1177.494</v>
      </c>
      <c r="H377" s="0" t="n">
        <v>-2.536448</v>
      </c>
      <c r="I377" s="0" t="n">
        <v>-4.533981</v>
      </c>
      <c r="J377" s="0" t="n">
        <v>13.65667</v>
      </c>
      <c r="K377" s="0" t="n">
        <v>13.97527</v>
      </c>
      <c r="L377" s="0" t="n">
        <v>13.95076</v>
      </c>
      <c r="M377" s="0" t="n">
        <v>13.99977</v>
      </c>
      <c r="N377" s="0" t="n">
        <v>13.53412</v>
      </c>
      <c r="O377" s="0" t="n">
        <v>13.60765</v>
      </c>
      <c r="P377" s="0" t="n">
        <v>13.97527</v>
      </c>
      <c r="Q377" s="0" t="n">
        <v>13.99977</v>
      </c>
      <c r="R377" s="0" t="n">
        <v>13.65667</v>
      </c>
      <c r="S377" s="0" t="n">
        <v>13.68118</v>
      </c>
      <c r="T377" s="0" t="n">
        <v>13.99977</v>
      </c>
      <c r="U377" s="0" t="n">
        <v>14.15414</v>
      </c>
      <c r="V377" s="0" t="n">
        <v>13.56599</v>
      </c>
      <c r="W377" s="0" t="n">
        <v>14.47261</v>
      </c>
      <c r="X377" s="0" t="n">
        <v>14.57058</v>
      </c>
      <c r="Y377" s="0" t="n">
        <v>14.57058</v>
      </c>
      <c r="Z377" s="0" t="n">
        <v>14.57058</v>
      </c>
      <c r="AA377" s="0" t="n">
        <v>14.5216</v>
      </c>
      <c r="AB377" s="0" t="n">
        <v>14.54609</v>
      </c>
      <c r="AC377" s="0" t="n">
        <v>14.59508</v>
      </c>
      <c r="AD377" s="4"/>
      <c r="AE377" s="0" t="n">
        <v>14.4971</v>
      </c>
      <c r="AF377" s="0" t="n">
        <v>14.41626</v>
      </c>
      <c r="AG377" s="0" t="n">
        <v>14.41626</v>
      </c>
      <c r="AH377" s="0" t="n">
        <v>14.61957</v>
      </c>
      <c r="AI377" s="0" t="n">
        <v>14.54609</v>
      </c>
    </row>
    <row r="378" customFormat="false" ht="12.75" hidden="false" customHeight="false" outlineLevel="0" collapsed="false">
      <c r="A378" s="0" t="n">
        <v>377</v>
      </c>
      <c r="B378" s="4" t="n">
        <v>0.02005787</v>
      </c>
      <c r="C378" s="1" t="n">
        <v>-15.0666624</v>
      </c>
      <c r="E378" s="0" t="n">
        <v>1177.494</v>
      </c>
      <c r="H378" s="0" t="n">
        <v>-2.536448</v>
      </c>
      <c r="I378" s="0" t="n">
        <v>-4.533981</v>
      </c>
      <c r="J378" s="0" t="n">
        <v>13.63117</v>
      </c>
      <c r="K378" s="0" t="n">
        <v>13.97428</v>
      </c>
      <c r="L378" s="0" t="n">
        <v>13.94977</v>
      </c>
      <c r="M378" s="0" t="n">
        <v>13.99878</v>
      </c>
      <c r="N378" s="0" t="n">
        <v>13.53313</v>
      </c>
      <c r="O378" s="0" t="n">
        <v>13.60666</v>
      </c>
      <c r="P378" s="0" t="n">
        <v>13.97428</v>
      </c>
      <c r="Q378" s="0" t="n">
        <v>14.02328</v>
      </c>
      <c r="R378" s="0" t="n">
        <v>13.63117</v>
      </c>
      <c r="S378" s="0" t="n">
        <v>13.68019</v>
      </c>
      <c r="T378" s="0" t="n">
        <v>13.99878</v>
      </c>
      <c r="U378" s="0" t="n">
        <v>14.15612</v>
      </c>
      <c r="V378" s="0" t="n">
        <v>13.56797</v>
      </c>
      <c r="W378" s="0" t="n">
        <v>14.45009</v>
      </c>
      <c r="X378" s="0" t="n">
        <v>14.57256</v>
      </c>
      <c r="Y378" s="0" t="n">
        <v>14.54807</v>
      </c>
      <c r="Z378" s="0" t="n">
        <v>14.57256</v>
      </c>
      <c r="AA378" s="0" t="n">
        <v>14.49908</v>
      </c>
      <c r="AB378" s="0" t="n">
        <v>14.54807</v>
      </c>
      <c r="AC378" s="0" t="n">
        <v>14.59705</v>
      </c>
      <c r="AD378" s="4"/>
      <c r="AE378" s="0" t="n">
        <v>14.47459</v>
      </c>
      <c r="AF378" s="0" t="n">
        <v>14.41527</v>
      </c>
      <c r="AG378" s="0" t="n">
        <v>14.41527</v>
      </c>
      <c r="AH378" s="0" t="n">
        <v>14.64604</v>
      </c>
      <c r="AI378" s="0" t="n">
        <v>14.52357</v>
      </c>
    </row>
    <row r="379" customFormat="false" ht="12.75" hidden="false" customHeight="false" outlineLevel="0" collapsed="false">
      <c r="A379" s="0" t="n">
        <v>378</v>
      </c>
      <c r="B379" s="4" t="n">
        <v>0.02010417</v>
      </c>
      <c r="C379" s="1" t="n">
        <v>-14.9999904</v>
      </c>
      <c r="E379" s="0" t="n">
        <v>1177.441</v>
      </c>
      <c r="H379" s="0" t="n">
        <v>-2.536448</v>
      </c>
      <c r="I379" s="0" t="n">
        <v>-4.533981</v>
      </c>
      <c r="J379" s="0" t="n">
        <v>13.63315</v>
      </c>
      <c r="K379" s="0" t="n">
        <v>13.97626</v>
      </c>
      <c r="L379" s="0" t="n">
        <v>13.95175</v>
      </c>
      <c r="M379" s="0" t="n">
        <v>14.00076</v>
      </c>
      <c r="N379" s="0" t="n">
        <v>13.48608</v>
      </c>
      <c r="O379" s="0" t="n">
        <v>13.60864</v>
      </c>
      <c r="P379" s="0" t="n">
        <v>13.97626</v>
      </c>
      <c r="Q379" s="0" t="n">
        <v>14.00076</v>
      </c>
      <c r="R379" s="0" t="n">
        <v>13.63315</v>
      </c>
      <c r="S379" s="0" t="n">
        <v>13.68217</v>
      </c>
      <c r="T379" s="0" t="n">
        <v>14.00076</v>
      </c>
      <c r="U379" s="0" t="n">
        <v>14.13063</v>
      </c>
      <c r="V379" s="0" t="n">
        <v>13.46893</v>
      </c>
      <c r="W379" s="0" t="n">
        <v>14.4736</v>
      </c>
      <c r="X379" s="0" t="n">
        <v>14.54708</v>
      </c>
      <c r="Y379" s="0" t="n">
        <v>14.54708</v>
      </c>
      <c r="Z379" s="0" t="n">
        <v>14.57157</v>
      </c>
      <c r="AA379" s="0" t="n">
        <v>14.49809</v>
      </c>
      <c r="AB379" s="0" t="n">
        <v>14.54708</v>
      </c>
      <c r="AC379" s="0" t="n">
        <v>14.59607</v>
      </c>
      <c r="AD379" s="4"/>
      <c r="AE379" s="0" t="n">
        <v>14.4491</v>
      </c>
      <c r="AF379" s="0" t="n">
        <v>14.41725</v>
      </c>
      <c r="AG379" s="0" t="n">
        <v>14.44175</v>
      </c>
      <c r="AH379" s="0" t="n">
        <v>14.64505</v>
      </c>
      <c r="AI379" s="0" t="n">
        <v>14.52259</v>
      </c>
    </row>
    <row r="380" customFormat="false" ht="12.75" hidden="false" customHeight="false" outlineLevel="0" collapsed="false">
      <c r="A380" s="0" t="n">
        <v>379</v>
      </c>
      <c r="B380" s="4" t="n">
        <v>0.02016204</v>
      </c>
      <c r="C380" s="1" t="n">
        <v>-14.9166576</v>
      </c>
      <c r="E380" s="0" t="n">
        <v>1177.387</v>
      </c>
      <c r="H380" s="0" t="n">
        <v>-2.536448</v>
      </c>
      <c r="I380" s="0" t="n">
        <v>-4.533981</v>
      </c>
      <c r="J380" s="0" t="n">
        <v>13.63216</v>
      </c>
      <c r="K380" s="0" t="n">
        <v>13.97527</v>
      </c>
      <c r="L380" s="0" t="n">
        <v>13.95076</v>
      </c>
      <c r="M380" s="0" t="n">
        <v>13.99977</v>
      </c>
      <c r="N380" s="0" t="n">
        <v>13.46058</v>
      </c>
      <c r="O380" s="0" t="n">
        <v>13.55863</v>
      </c>
      <c r="P380" s="0" t="n">
        <v>13.99977</v>
      </c>
      <c r="Q380" s="0" t="n">
        <v>14.02427</v>
      </c>
      <c r="R380" s="0" t="n">
        <v>13.60765</v>
      </c>
      <c r="S380" s="0" t="n">
        <v>13.68118</v>
      </c>
      <c r="T380" s="0" t="n">
        <v>13.99977</v>
      </c>
      <c r="U380" s="0" t="n">
        <v>14.15711</v>
      </c>
      <c r="V380" s="0" t="n">
        <v>13.47091</v>
      </c>
      <c r="W380" s="0" t="n">
        <v>14.47558</v>
      </c>
      <c r="X380" s="0" t="n">
        <v>14.54906</v>
      </c>
      <c r="Y380" s="0" t="n">
        <v>14.57355</v>
      </c>
      <c r="Z380" s="0" t="n">
        <v>14.57355</v>
      </c>
      <c r="AA380" s="0" t="n">
        <v>14.50007</v>
      </c>
      <c r="AB380" s="0" t="n">
        <v>14.54906</v>
      </c>
      <c r="AC380" s="0" t="n">
        <v>14.59804</v>
      </c>
      <c r="AD380" s="4"/>
      <c r="AE380" s="0" t="n">
        <v>14.47558</v>
      </c>
      <c r="AF380" s="0" t="n">
        <v>14.41626</v>
      </c>
      <c r="AG380" s="0" t="n">
        <v>14.44076</v>
      </c>
      <c r="AH380" s="0" t="n">
        <v>14.64703</v>
      </c>
      <c r="AI380" s="0" t="n">
        <v>14.52456</v>
      </c>
    </row>
    <row r="381" customFormat="false" ht="12.75" hidden="false" customHeight="false" outlineLevel="0" collapsed="false">
      <c r="A381" s="0" t="n">
        <v>380</v>
      </c>
      <c r="B381" s="4" t="n">
        <v>0.02020833</v>
      </c>
      <c r="C381" s="1" t="n">
        <v>-14.85</v>
      </c>
      <c r="E381" s="0" t="n">
        <v>1177.387</v>
      </c>
      <c r="H381" s="0" t="n">
        <v>-2.536448</v>
      </c>
      <c r="I381" s="0" t="n">
        <v>-4.533981</v>
      </c>
      <c r="J381" s="0" t="n">
        <v>13.63315</v>
      </c>
      <c r="K381" s="0" t="n">
        <v>13.95175</v>
      </c>
      <c r="L381" s="0" t="n">
        <v>13.95175</v>
      </c>
      <c r="M381" s="0" t="n">
        <v>13.97626</v>
      </c>
      <c r="N381" s="0" t="n">
        <v>13.48608</v>
      </c>
      <c r="O381" s="0" t="n">
        <v>13.55962</v>
      </c>
      <c r="P381" s="0" t="n">
        <v>13.97626</v>
      </c>
      <c r="Q381" s="0" t="n">
        <v>14.00076</v>
      </c>
      <c r="R381" s="0" t="n">
        <v>13.63315</v>
      </c>
      <c r="S381" s="0" t="n">
        <v>13.68217</v>
      </c>
      <c r="T381" s="0" t="n">
        <v>14.00076</v>
      </c>
      <c r="U381" s="0" t="n">
        <v>14.15711</v>
      </c>
      <c r="V381" s="0" t="n">
        <v>13.44639</v>
      </c>
      <c r="W381" s="0" t="n">
        <v>14.45108</v>
      </c>
      <c r="X381" s="0" t="n">
        <v>14.57355</v>
      </c>
      <c r="Y381" s="0" t="n">
        <v>14.54906</v>
      </c>
      <c r="Z381" s="0" t="n">
        <v>14.57355</v>
      </c>
      <c r="AA381" s="0" t="n">
        <v>14.50007</v>
      </c>
      <c r="AB381" s="0" t="n">
        <v>14.54906</v>
      </c>
      <c r="AC381" s="0" t="n">
        <v>14.59804</v>
      </c>
      <c r="AD381" s="4"/>
      <c r="AE381" s="0" t="n">
        <v>14.47558</v>
      </c>
      <c r="AF381" s="0" t="n">
        <v>14.41725</v>
      </c>
      <c r="AG381" s="0" t="n">
        <v>14.44175</v>
      </c>
      <c r="AH381" s="0" t="n">
        <v>14.64703</v>
      </c>
      <c r="AI381" s="0" t="n">
        <v>14.52456</v>
      </c>
    </row>
    <row r="382" customFormat="false" ht="12.75" hidden="false" customHeight="false" outlineLevel="0" collapsed="false">
      <c r="A382" s="0" t="n">
        <v>381</v>
      </c>
      <c r="B382" s="4" t="n">
        <v>0.02025463</v>
      </c>
      <c r="C382" s="1" t="n">
        <v>-14.783328</v>
      </c>
      <c r="E382" s="0" t="n">
        <v>1177.334</v>
      </c>
      <c r="H382" s="0" t="n">
        <v>-2.536448</v>
      </c>
      <c r="I382" s="0" t="n">
        <v>-4.533981</v>
      </c>
      <c r="J382" s="0" t="n">
        <v>13.60864</v>
      </c>
      <c r="K382" s="0" t="n">
        <v>13.95175</v>
      </c>
      <c r="L382" s="0" t="n">
        <v>13.95175</v>
      </c>
      <c r="M382" s="0" t="n">
        <v>13.97626</v>
      </c>
      <c r="N382" s="0" t="n">
        <v>13.46157</v>
      </c>
      <c r="O382" s="0" t="n">
        <v>13.55962</v>
      </c>
      <c r="P382" s="0" t="n">
        <v>13.97626</v>
      </c>
      <c r="Q382" s="0" t="n">
        <v>14.02526</v>
      </c>
      <c r="R382" s="0" t="n">
        <v>13.60864</v>
      </c>
      <c r="S382" s="0" t="n">
        <v>13.68217</v>
      </c>
      <c r="T382" s="0" t="n">
        <v>14.00076</v>
      </c>
      <c r="U382" s="0" t="n">
        <v>14.15711</v>
      </c>
      <c r="V382" s="0" t="n">
        <v>13.42188</v>
      </c>
      <c r="W382" s="0" t="n">
        <v>14.47558</v>
      </c>
      <c r="X382" s="0" t="n">
        <v>14.57355</v>
      </c>
      <c r="Y382" s="0" t="n">
        <v>14.54906</v>
      </c>
      <c r="Z382" s="0" t="n">
        <v>14.57355</v>
      </c>
      <c r="AA382" s="0" t="n">
        <v>14.50007</v>
      </c>
      <c r="AB382" s="0" t="n">
        <v>14.54906</v>
      </c>
      <c r="AC382" s="0" t="n">
        <v>14.59804</v>
      </c>
      <c r="AD382" s="4"/>
      <c r="AE382" s="0" t="n">
        <v>14.42659</v>
      </c>
      <c r="AF382" s="0" t="n">
        <v>14.41725</v>
      </c>
      <c r="AG382" s="0" t="n">
        <v>14.44175</v>
      </c>
      <c r="AH382" s="0" t="n">
        <v>14.64703</v>
      </c>
      <c r="AI382" s="0" t="n">
        <v>14.52456</v>
      </c>
    </row>
    <row r="383" customFormat="false" ht="12.75" hidden="false" customHeight="false" outlineLevel="0" collapsed="false">
      <c r="A383" s="0" t="n">
        <v>382</v>
      </c>
      <c r="B383" s="0" t="n">
        <v>0.0203125</v>
      </c>
      <c r="C383" s="1" t="n">
        <v>-14.6999952</v>
      </c>
      <c r="E383" s="0" t="n">
        <v>1177.334</v>
      </c>
      <c r="H383" s="0" t="n">
        <v>-2.536448</v>
      </c>
      <c r="I383" s="0" t="n">
        <v>-4.533981</v>
      </c>
      <c r="J383" s="0" t="n">
        <v>13.60963</v>
      </c>
      <c r="K383" s="0" t="n">
        <v>13.97725</v>
      </c>
      <c r="L383" s="0" t="n">
        <v>13.95274</v>
      </c>
      <c r="M383" s="0" t="n">
        <v>14.00175</v>
      </c>
      <c r="N383" s="0" t="n">
        <v>13.46256</v>
      </c>
      <c r="O383" s="0" t="n">
        <v>13.56061</v>
      </c>
      <c r="P383" s="0" t="n">
        <v>14.00175</v>
      </c>
      <c r="Q383" s="0" t="n">
        <v>14.00175</v>
      </c>
      <c r="R383" s="0" t="n">
        <v>13.58512</v>
      </c>
      <c r="S383" s="0" t="n">
        <v>13.65865</v>
      </c>
      <c r="T383" s="0" t="n">
        <v>14.00175</v>
      </c>
      <c r="U383" s="0" t="n">
        <v>14.15711</v>
      </c>
      <c r="V383" s="0" t="n">
        <v>13.44639</v>
      </c>
      <c r="W383" s="0" t="n">
        <v>14.45108</v>
      </c>
      <c r="X383" s="0" t="n">
        <v>14.57355</v>
      </c>
      <c r="Y383" s="0" t="n">
        <v>14.54906</v>
      </c>
      <c r="Z383" s="0" t="n">
        <v>14.57355</v>
      </c>
      <c r="AA383" s="0" t="n">
        <v>14.50007</v>
      </c>
      <c r="AB383" s="0" t="n">
        <v>14.54906</v>
      </c>
      <c r="AC383" s="0" t="n">
        <v>14.59804</v>
      </c>
      <c r="AD383" s="4"/>
      <c r="AE383" s="0" t="n">
        <v>14.45108</v>
      </c>
      <c r="AF383" s="0" t="n">
        <v>14.41824</v>
      </c>
      <c r="AG383" s="0" t="n">
        <v>14.44274</v>
      </c>
      <c r="AH383" s="0" t="n">
        <v>14.64703</v>
      </c>
      <c r="AI383" s="0" t="n">
        <v>14.50007</v>
      </c>
    </row>
    <row r="384" customFormat="false" ht="12.75" hidden="false" customHeight="false" outlineLevel="0" collapsed="false">
      <c r="A384" s="0" t="n">
        <v>383</v>
      </c>
      <c r="B384" s="0" t="n">
        <v>0.0203588</v>
      </c>
      <c r="C384" s="1" t="n">
        <v>-14.6333232</v>
      </c>
      <c r="E384" s="0" t="n">
        <v>1177.281</v>
      </c>
      <c r="H384" s="0" t="n">
        <v>-2.536448</v>
      </c>
      <c r="I384" s="0" t="n">
        <v>-4.533981</v>
      </c>
      <c r="J384" s="0" t="n">
        <v>13.60963</v>
      </c>
      <c r="K384" s="0" t="n">
        <v>13.97725</v>
      </c>
      <c r="L384" s="0" t="n">
        <v>13.95274</v>
      </c>
      <c r="M384" s="0" t="n">
        <v>14.00175</v>
      </c>
      <c r="N384" s="0" t="n">
        <v>13.46256</v>
      </c>
      <c r="O384" s="0" t="n">
        <v>13.56061</v>
      </c>
      <c r="P384" s="0" t="n">
        <v>13.97725</v>
      </c>
      <c r="Q384" s="0" t="n">
        <v>14.02625</v>
      </c>
      <c r="R384" s="0" t="n">
        <v>13.58512</v>
      </c>
      <c r="S384" s="0" t="n">
        <v>13.68316</v>
      </c>
      <c r="T384" s="0" t="n">
        <v>14.00175</v>
      </c>
      <c r="U384" s="0" t="n">
        <v>14.15711</v>
      </c>
      <c r="V384" s="0" t="n">
        <v>13.44639</v>
      </c>
      <c r="W384" s="0" t="n">
        <v>14.47558</v>
      </c>
      <c r="X384" s="0" t="n">
        <v>14.57355</v>
      </c>
      <c r="Y384" s="0" t="n">
        <v>14.57355</v>
      </c>
      <c r="Z384" s="0" t="n">
        <v>14.57355</v>
      </c>
      <c r="AA384" s="0" t="n">
        <v>14.50007</v>
      </c>
      <c r="AB384" s="0" t="n">
        <v>14.54906</v>
      </c>
      <c r="AC384" s="0" t="n">
        <v>14.59804</v>
      </c>
      <c r="AD384" s="4"/>
      <c r="AE384" s="0" t="n">
        <v>14.45108</v>
      </c>
      <c r="AF384" s="0" t="n">
        <v>14.41824</v>
      </c>
      <c r="AG384" s="0" t="n">
        <v>14.41824</v>
      </c>
      <c r="AH384" s="0" t="n">
        <v>14.64703</v>
      </c>
      <c r="AI384" s="0" t="n">
        <v>14.50007</v>
      </c>
    </row>
    <row r="385" customFormat="false" ht="12.75" hidden="false" customHeight="false" outlineLevel="0" collapsed="false">
      <c r="A385" s="0" t="n">
        <v>384</v>
      </c>
      <c r="B385" s="4" t="n">
        <v>0.02041667</v>
      </c>
      <c r="C385" s="1" t="n">
        <v>-14.5499904</v>
      </c>
      <c r="E385" s="0" t="n">
        <v>1177.281</v>
      </c>
      <c r="H385" s="0" t="n">
        <v>-2.536448</v>
      </c>
      <c r="I385" s="0" t="n">
        <v>-4.533981</v>
      </c>
      <c r="J385" s="0" t="n">
        <v>13.61062</v>
      </c>
      <c r="K385" s="0" t="n">
        <v>13.97824</v>
      </c>
      <c r="L385" s="0" t="n">
        <v>13.95373</v>
      </c>
      <c r="M385" s="0" t="n">
        <v>13.97824</v>
      </c>
      <c r="N385" s="0" t="n">
        <v>13.46355</v>
      </c>
      <c r="O385" s="0" t="n">
        <v>13.5616</v>
      </c>
      <c r="P385" s="0" t="n">
        <v>14.00274</v>
      </c>
      <c r="Q385" s="0" t="n">
        <v>14.00274</v>
      </c>
      <c r="R385" s="0" t="n">
        <v>13.58611</v>
      </c>
      <c r="S385" s="0" t="n">
        <v>13.65965</v>
      </c>
      <c r="T385" s="0" t="n">
        <v>14.00274</v>
      </c>
      <c r="U385" s="0" t="n">
        <v>14.15908</v>
      </c>
      <c r="V385" s="0" t="n">
        <v>13.44837</v>
      </c>
      <c r="W385" s="0" t="n">
        <v>14.45306</v>
      </c>
      <c r="X385" s="0" t="n">
        <v>14.57553</v>
      </c>
      <c r="Y385" s="0" t="n">
        <v>14.57553</v>
      </c>
      <c r="Z385" s="0" t="n">
        <v>14.55103</v>
      </c>
      <c r="AA385" s="0" t="n">
        <v>14.50205</v>
      </c>
      <c r="AB385" s="0" t="n">
        <v>14.55103</v>
      </c>
      <c r="AC385" s="0" t="n">
        <v>14.62451</v>
      </c>
      <c r="AD385" s="4"/>
      <c r="AE385" s="0" t="n">
        <v>14.45306</v>
      </c>
      <c r="AF385" s="0" t="n">
        <v>14.39474</v>
      </c>
      <c r="AG385" s="0" t="n">
        <v>14.41923</v>
      </c>
      <c r="AH385" s="0" t="n">
        <v>14.649</v>
      </c>
      <c r="AI385" s="0" t="n">
        <v>14.50205</v>
      </c>
    </row>
    <row r="386" customFormat="false" ht="12.75" hidden="false" customHeight="false" outlineLevel="0" collapsed="false">
      <c r="A386" s="0" t="n">
        <v>385</v>
      </c>
      <c r="B386" s="4" t="n">
        <v>0.02046296</v>
      </c>
      <c r="C386" s="1" t="n">
        <v>-14.4833328</v>
      </c>
      <c r="E386" s="0" t="n">
        <v>1177.281</v>
      </c>
      <c r="H386" s="0" t="n">
        <v>-2.536448</v>
      </c>
      <c r="I386" s="0" t="n">
        <v>-4.533981</v>
      </c>
      <c r="J386" s="0" t="n">
        <v>13.58512</v>
      </c>
      <c r="K386" s="0" t="n">
        <v>13.97725</v>
      </c>
      <c r="L386" s="0" t="n">
        <v>13.95274</v>
      </c>
      <c r="M386" s="0" t="n">
        <v>13.97725</v>
      </c>
      <c r="N386" s="0" t="n">
        <v>13.43804</v>
      </c>
      <c r="O386" s="0" t="n">
        <v>13.5361</v>
      </c>
      <c r="P386" s="0" t="n">
        <v>13.97725</v>
      </c>
      <c r="Q386" s="0" t="n">
        <v>14.00175</v>
      </c>
      <c r="R386" s="0" t="n">
        <v>13.58512</v>
      </c>
      <c r="S386" s="0" t="n">
        <v>13.68316</v>
      </c>
      <c r="T386" s="0" t="n">
        <v>14.00175</v>
      </c>
      <c r="U386" s="0" t="n">
        <v>14.16007</v>
      </c>
      <c r="V386" s="0" t="n">
        <v>13.40033</v>
      </c>
      <c r="W386" s="0" t="n">
        <v>14.45405</v>
      </c>
      <c r="X386" s="0" t="n">
        <v>14.57652</v>
      </c>
      <c r="Y386" s="0" t="n">
        <v>14.57652</v>
      </c>
      <c r="Z386" s="0" t="n">
        <v>14.57652</v>
      </c>
      <c r="AA386" s="0" t="n">
        <v>14.47854</v>
      </c>
      <c r="AB386" s="0" t="n">
        <v>14.55202</v>
      </c>
      <c r="AC386" s="0" t="n">
        <v>14.6255</v>
      </c>
      <c r="AD386" s="4"/>
      <c r="AE386" s="0" t="n">
        <v>14.45405</v>
      </c>
      <c r="AF386" s="0" t="n">
        <v>14.41824</v>
      </c>
      <c r="AG386" s="0" t="n">
        <v>14.41824</v>
      </c>
      <c r="AH386" s="0" t="n">
        <v>14.64999</v>
      </c>
      <c r="AI386" s="0" t="n">
        <v>14.50304</v>
      </c>
    </row>
    <row r="387" customFormat="false" ht="12.75" hidden="false" customHeight="false" outlineLevel="0" collapsed="false">
      <c r="A387" s="0" t="n">
        <v>386</v>
      </c>
      <c r="B387" s="4" t="n">
        <v>0.02052083</v>
      </c>
      <c r="C387" s="1" t="n">
        <v>-14.4</v>
      </c>
      <c r="E387" s="0" t="n">
        <v>1177.281</v>
      </c>
      <c r="H387" s="0" t="n">
        <v>-2.536448</v>
      </c>
      <c r="I387" s="0" t="n">
        <v>-4.533981</v>
      </c>
      <c r="J387" s="0" t="n">
        <v>13.58611</v>
      </c>
      <c r="K387" s="0" t="n">
        <v>13.97824</v>
      </c>
      <c r="L387" s="0" t="n">
        <v>13.95373</v>
      </c>
      <c r="M387" s="0" t="n">
        <v>13.97824</v>
      </c>
      <c r="N387" s="0" t="n">
        <v>13.43904</v>
      </c>
      <c r="O387" s="0" t="n">
        <v>13.53709</v>
      </c>
      <c r="P387" s="0" t="n">
        <v>13.97824</v>
      </c>
      <c r="Q387" s="0" t="n">
        <v>14.02724</v>
      </c>
      <c r="R387" s="0" t="n">
        <v>13.58611</v>
      </c>
      <c r="S387" s="0" t="n">
        <v>13.68416</v>
      </c>
      <c r="T387" s="0" t="n">
        <v>14.00274</v>
      </c>
      <c r="U387" s="0" t="n">
        <v>14.16007</v>
      </c>
      <c r="V387" s="0" t="n">
        <v>13.42485</v>
      </c>
      <c r="W387" s="0" t="n">
        <v>14.42955</v>
      </c>
      <c r="X387" s="0" t="n">
        <v>14.57652</v>
      </c>
      <c r="Y387" s="0" t="n">
        <v>14.57652</v>
      </c>
      <c r="Z387" s="0" t="n">
        <v>14.57652</v>
      </c>
      <c r="AA387" s="0" t="n">
        <v>14.47854</v>
      </c>
      <c r="AB387" s="0" t="n">
        <v>14.52753</v>
      </c>
      <c r="AC387" s="0" t="n">
        <v>14.60101</v>
      </c>
      <c r="AD387" s="4"/>
      <c r="AE387" s="0" t="n">
        <v>14.42955</v>
      </c>
      <c r="AF387" s="0" t="n">
        <v>14.41923</v>
      </c>
      <c r="AG387" s="0" t="n">
        <v>14.44373</v>
      </c>
      <c r="AH387" s="0" t="n">
        <v>14.64999</v>
      </c>
      <c r="AI387" s="0" t="n">
        <v>14.47854</v>
      </c>
    </row>
    <row r="388" customFormat="false" ht="12.75" hidden="false" customHeight="false" outlineLevel="0" collapsed="false">
      <c r="A388" s="0" t="n">
        <v>387</v>
      </c>
      <c r="B388" s="4" t="n">
        <v>0.02056713</v>
      </c>
      <c r="C388" s="1" t="n">
        <v>-14.333328</v>
      </c>
      <c r="E388" s="0" t="n">
        <v>1177.228</v>
      </c>
      <c r="H388" s="0" t="n">
        <v>-2.530814</v>
      </c>
      <c r="I388" s="0" t="n">
        <v>-4.5395805</v>
      </c>
      <c r="J388" s="0" t="n">
        <v>13.5871</v>
      </c>
      <c r="K388" s="0" t="n">
        <v>13.97923</v>
      </c>
      <c r="L388" s="0" t="n">
        <v>13.95472</v>
      </c>
      <c r="M388" s="0" t="n">
        <v>14.00373</v>
      </c>
      <c r="N388" s="0" t="n">
        <v>13.44003</v>
      </c>
      <c r="O388" s="0" t="n">
        <v>13.53808</v>
      </c>
      <c r="P388" s="0" t="n">
        <v>13.97923</v>
      </c>
      <c r="Q388" s="0" t="n">
        <v>14.02823</v>
      </c>
      <c r="R388" s="0" t="n">
        <v>13.56259</v>
      </c>
      <c r="S388" s="0" t="n">
        <v>13.66063</v>
      </c>
      <c r="T388" s="0" t="n">
        <v>14.00373</v>
      </c>
      <c r="U388" s="0" t="n">
        <v>14.16007</v>
      </c>
      <c r="V388" s="0" t="n">
        <v>13.42485</v>
      </c>
      <c r="W388" s="0" t="n">
        <v>14.42955</v>
      </c>
      <c r="X388" s="0" t="n">
        <v>14.57652</v>
      </c>
      <c r="Y388" s="0" t="n">
        <v>14.57652</v>
      </c>
      <c r="Z388" s="0" t="n">
        <v>14.57652</v>
      </c>
      <c r="AA388" s="0" t="n">
        <v>14.47854</v>
      </c>
      <c r="AB388" s="0" t="n">
        <v>14.52753</v>
      </c>
      <c r="AC388" s="0" t="n">
        <v>14.6255</v>
      </c>
      <c r="AD388" s="4"/>
      <c r="AE388" s="0" t="n">
        <v>14.42955</v>
      </c>
      <c r="AF388" s="0" t="n">
        <v>14.39573</v>
      </c>
      <c r="AG388" s="0" t="n">
        <v>14.44472</v>
      </c>
      <c r="AH388" s="0" t="n">
        <v>14.64999</v>
      </c>
      <c r="AI388" s="0" t="n">
        <v>14.50304</v>
      </c>
    </row>
    <row r="389" customFormat="false" ht="12.75" hidden="false" customHeight="false" outlineLevel="0" collapsed="false">
      <c r="A389" s="0" t="n">
        <v>388</v>
      </c>
      <c r="B389" s="0" t="n">
        <v>0.020625</v>
      </c>
      <c r="C389" s="1" t="n">
        <v>-14.2499952</v>
      </c>
      <c r="E389" s="0" t="n">
        <v>1177.174</v>
      </c>
      <c r="H389" s="0" t="n">
        <v>-2.536448</v>
      </c>
      <c r="I389" s="0" t="n">
        <v>-4.5395805</v>
      </c>
      <c r="J389" s="0" t="n">
        <v>13.58809</v>
      </c>
      <c r="K389" s="0" t="n">
        <v>13.98022</v>
      </c>
      <c r="L389" s="0" t="n">
        <v>13.95571</v>
      </c>
      <c r="M389" s="0" t="n">
        <v>13.98022</v>
      </c>
      <c r="N389" s="0" t="n">
        <v>13.4165</v>
      </c>
      <c r="O389" s="0" t="n">
        <v>13.51456</v>
      </c>
      <c r="P389" s="0" t="n">
        <v>14.00472</v>
      </c>
      <c r="Q389" s="0" t="n">
        <v>14.00472</v>
      </c>
      <c r="R389" s="0" t="n">
        <v>13.56358</v>
      </c>
      <c r="S389" s="0" t="n">
        <v>13.66163</v>
      </c>
      <c r="T389" s="0" t="n">
        <v>14.00472</v>
      </c>
      <c r="U389" s="0" t="n">
        <v>14.16007</v>
      </c>
      <c r="V389" s="0" t="n">
        <v>13.40033</v>
      </c>
      <c r="W389" s="0" t="n">
        <v>14.42955</v>
      </c>
      <c r="X389" s="0" t="n">
        <v>14.57652</v>
      </c>
      <c r="Y389" s="0" t="n">
        <v>14.57652</v>
      </c>
      <c r="Z389" s="0" t="n">
        <v>14.57652</v>
      </c>
      <c r="AA389" s="0" t="n">
        <v>14.47854</v>
      </c>
      <c r="AB389" s="0" t="n">
        <v>14.52753</v>
      </c>
      <c r="AC389" s="0" t="n">
        <v>14.6255</v>
      </c>
      <c r="AD389" s="4"/>
      <c r="AE389" s="0" t="n">
        <v>14.42955</v>
      </c>
      <c r="AF389" s="0" t="n">
        <v>14.39672</v>
      </c>
      <c r="AG389" s="0" t="n">
        <v>14.42121</v>
      </c>
      <c r="AH389" s="0" t="n">
        <v>14.64999</v>
      </c>
      <c r="AI389" s="0" t="n">
        <v>14.47854</v>
      </c>
    </row>
    <row r="390" customFormat="false" ht="12.75" hidden="false" customHeight="false" outlineLevel="0" collapsed="false">
      <c r="A390" s="0" t="n">
        <v>389</v>
      </c>
      <c r="B390" s="0" t="n">
        <v>0.0206713</v>
      </c>
      <c r="C390" s="1" t="n">
        <v>-14.1833232</v>
      </c>
      <c r="E390" s="0" t="n">
        <v>1177.174</v>
      </c>
      <c r="H390" s="0" t="n">
        <v>-2.530814</v>
      </c>
      <c r="I390" s="0" t="n">
        <v>-4.5395805</v>
      </c>
      <c r="J390" s="0" t="n">
        <v>13.58809</v>
      </c>
      <c r="K390" s="0" t="n">
        <v>13.95571</v>
      </c>
      <c r="L390" s="0" t="n">
        <v>13.95571</v>
      </c>
      <c r="M390" s="0" t="n">
        <v>14.00472</v>
      </c>
      <c r="N390" s="0" t="n">
        <v>13.44102</v>
      </c>
      <c r="O390" s="0" t="n">
        <v>13.53907</v>
      </c>
      <c r="P390" s="0" t="n">
        <v>14.00472</v>
      </c>
      <c r="Q390" s="0" t="n">
        <v>14.00472</v>
      </c>
      <c r="R390" s="0" t="n">
        <v>13.56358</v>
      </c>
      <c r="S390" s="0" t="n">
        <v>13.63712</v>
      </c>
      <c r="T390" s="0" t="n">
        <v>14.00472</v>
      </c>
      <c r="U390" s="0" t="n">
        <v>14.16106</v>
      </c>
      <c r="V390" s="0" t="n">
        <v>13.40132</v>
      </c>
      <c r="W390" s="0" t="n">
        <v>14.43054</v>
      </c>
      <c r="X390" s="0" t="n">
        <v>14.55301</v>
      </c>
      <c r="Y390" s="0" t="n">
        <v>14.55301</v>
      </c>
      <c r="Z390" s="0" t="n">
        <v>14.57751</v>
      </c>
      <c r="AA390" s="0" t="n">
        <v>14.47953</v>
      </c>
      <c r="AB390" s="0" t="n">
        <v>14.52852</v>
      </c>
      <c r="AC390" s="0" t="n">
        <v>14.62649</v>
      </c>
      <c r="AD390" s="4"/>
      <c r="AE390" s="0" t="n">
        <v>14.40604</v>
      </c>
      <c r="AF390" s="0" t="n">
        <v>14.39672</v>
      </c>
      <c r="AG390" s="0" t="n">
        <v>14.42121</v>
      </c>
      <c r="AH390" s="0" t="n">
        <v>14.65098</v>
      </c>
      <c r="AI390" s="0" t="n">
        <v>14.47953</v>
      </c>
    </row>
    <row r="391" customFormat="false" ht="12.75" hidden="false" customHeight="false" outlineLevel="0" collapsed="false">
      <c r="A391" s="0" t="n">
        <v>390</v>
      </c>
      <c r="B391" s="4" t="n">
        <v>0.02072917</v>
      </c>
      <c r="C391" s="1" t="n">
        <v>-14.0999904</v>
      </c>
      <c r="E391" s="0" t="n">
        <v>1177.174</v>
      </c>
      <c r="H391" s="0" t="n">
        <v>-2.530814</v>
      </c>
      <c r="I391" s="0" t="n">
        <v>-4.5395805</v>
      </c>
      <c r="J391" s="0" t="n">
        <v>13.56457</v>
      </c>
      <c r="K391" s="0" t="n">
        <v>13.98121</v>
      </c>
      <c r="L391" s="0" t="n">
        <v>13.98121</v>
      </c>
      <c r="M391" s="0" t="n">
        <v>13.98121</v>
      </c>
      <c r="N391" s="0" t="n">
        <v>13.41749</v>
      </c>
      <c r="O391" s="0" t="n">
        <v>13.54006</v>
      </c>
      <c r="P391" s="0" t="n">
        <v>13.98121</v>
      </c>
      <c r="Q391" s="0" t="n">
        <v>14.00571</v>
      </c>
      <c r="R391" s="0" t="n">
        <v>13.54006</v>
      </c>
      <c r="S391" s="0" t="n">
        <v>13.63811</v>
      </c>
      <c r="T391" s="0" t="n">
        <v>14.00571</v>
      </c>
      <c r="U391" s="0" t="n">
        <v>14.16205</v>
      </c>
      <c r="V391" s="0" t="n">
        <v>13.42683</v>
      </c>
      <c r="W391" s="0" t="n">
        <v>14.43153</v>
      </c>
      <c r="X391" s="0" t="n">
        <v>14.5785</v>
      </c>
      <c r="Y391" s="0" t="n">
        <v>14.5785</v>
      </c>
      <c r="Z391" s="0" t="n">
        <v>14.5785</v>
      </c>
      <c r="AA391" s="0" t="n">
        <v>14.48052</v>
      </c>
      <c r="AB391" s="0" t="n">
        <v>14.52951</v>
      </c>
      <c r="AC391" s="0" t="n">
        <v>14.60299</v>
      </c>
      <c r="AD391" s="4"/>
      <c r="AE391" s="0" t="n">
        <v>14.40704</v>
      </c>
      <c r="AF391" s="0" t="n">
        <v>14.37321</v>
      </c>
      <c r="AG391" s="0" t="n">
        <v>14.4467</v>
      </c>
      <c r="AH391" s="0" t="n">
        <v>14.65197</v>
      </c>
      <c r="AI391" s="0" t="n">
        <v>14.48052</v>
      </c>
    </row>
    <row r="392" customFormat="false" ht="12.75" hidden="false" customHeight="false" outlineLevel="0" collapsed="false">
      <c r="A392" s="0" t="n">
        <v>391</v>
      </c>
      <c r="B392" s="4" t="n">
        <v>0.02077546</v>
      </c>
      <c r="C392" s="1" t="n">
        <v>-14.0333328</v>
      </c>
      <c r="E392" s="0" t="n">
        <v>1177.121</v>
      </c>
      <c r="H392" s="0" t="n">
        <v>-2.530814</v>
      </c>
      <c r="I392" s="0" t="n">
        <v>-4.5395805</v>
      </c>
      <c r="J392" s="0" t="n">
        <v>13.56457</v>
      </c>
      <c r="K392" s="0" t="n">
        <v>13.9567</v>
      </c>
      <c r="L392" s="0" t="n">
        <v>13.9567</v>
      </c>
      <c r="M392" s="0" t="n">
        <v>13.98121</v>
      </c>
      <c r="N392" s="0" t="n">
        <v>13.41749</v>
      </c>
      <c r="O392" s="0" t="n">
        <v>13.51555</v>
      </c>
      <c r="P392" s="0" t="n">
        <v>13.98121</v>
      </c>
      <c r="Q392" s="0" t="n">
        <v>14.00571</v>
      </c>
      <c r="R392" s="0" t="n">
        <v>13.54006</v>
      </c>
      <c r="S392" s="0" t="n">
        <v>13.66262</v>
      </c>
      <c r="T392" s="0" t="n">
        <v>14.00571</v>
      </c>
      <c r="U392" s="0" t="n">
        <v>14.16205</v>
      </c>
      <c r="V392" s="0" t="n">
        <v>13.42683</v>
      </c>
      <c r="W392" s="0" t="n">
        <v>14.43153</v>
      </c>
      <c r="X392" s="0" t="n">
        <v>14.554</v>
      </c>
      <c r="Y392" s="0" t="n">
        <v>14.5785</v>
      </c>
      <c r="Z392" s="0" t="n">
        <v>14.5785</v>
      </c>
      <c r="AA392" s="0" t="n">
        <v>14.45603</v>
      </c>
      <c r="AB392" s="0" t="n">
        <v>14.52951</v>
      </c>
      <c r="AC392" s="0" t="n">
        <v>14.62748</v>
      </c>
      <c r="AD392" s="4"/>
      <c r="AE392" s="0" t="n">
        <v>14.40704</v>
      </c>
      <c r="AF392" s="0" t="n">
        <v>14.37321</v>
      </c>
      <c r="AG392" s="0" t="n">
        <v>14.4222</v>
      </c>
      <c r="AH392" s="0" t="n">
        <v>14.65197</v>
      </c>
      <c r="AI392" s="0" t="n">
        <v>14.48052</v>
      </c>
    </row>
    <row r="393" customFormat="false" ht="12.75" hidden="false" customHeight="false" outlineLevel="0" collapsed="false">
      <c r="A393" s="0" t="n">
        <v>392</v>
      </c>
      <c r="B393" s="4" t="n">
        <v>0.02083333</v>
      </c>
      <c r="C393" s="1" t="n">
        <v>-13.95</v>
      </c>
      <c r="E393" s="0" t="n">
        <v>1177.174</v>
      </c>
      <c r="H393" s="0" t="n">
        <v>-2.536448</v>
      </c>
      <c r="I393" s="0" t="n">
        <v>-4.5395805</v>
      </c>
      <c r="J393" s="0" t="n">
        <v>13.59007</v>
      </c>
      <c r="K393" s="0" t="n">
        <v>13.9822</v>
      </c>
      <c r="L393" s="0" t="n">
        <v>13.95769</v>
      </c>
      <c r="M393" s="0" t="n">
        <v>13.9822</v>
      </c>
      <c r="N393" s="0" t="n">
        <v>13.39397</v>
      </c>
      <c r="O393" s="0" t="n">
        <v>13.51654</v>
      </c>
      <c r="P393" s="0" t="n">
        <v>14.0067</v>
      </c>
      <c r="Q393" s="0" t="n">
        <v>14.0067</v>
      </c>
      <c r="R393" s="0" t="n">
        <v>13.54105</v>
      </c>
      <c r="S393" s="0" t="n">
        <v>13.6391</v>
      </c>
      <c r="T393" s="0" t="n">
        <v>14.0067</v>
      </c>
      <c r="U393" s="0" t="n">
        <v>14.16304</v>
      </c>
      <c r="V393" s="0" t="n">
        <v>13.42782</v>
      </c>
      <c r="W393" s="0" t="n">
        <v>14.43252</v>
      </c>
      <c r="X393" s="0" t="n">
        <v>14.57948</v>
      </c>
      <c r="Y393" s="0" t="n">
        <v>14.57948</v>
      </c>
      <c r="Z393" s="0" t="n">
        <v>14.55499</v>
      </c>
      <c r="AA393" s="0" t="n">
        <v>14.48151</v>
      </c>
      <c r="AB393" s="0" t="n">
        <v>14.5305</v>
      </c>
      <c r="AC393" s="0" t="n">
        <v>14.62847</v>
      </c>
      <c r="AD393" s="4"/>
      <c r="AE393" s="0" t="n">
        <v>14.40802</v>
      </c>
      <c r="AF393" s="0" t="n">
        <v>14.3987</v>
      </c>
      <c r="AG393" s="0" t="n">
        <v>14.42319</v>
      </c>
      <c r="AH393" s="0" t="n">
        <v>14.65296</v>
      </c>
      <c r="AI393" s="0" t="n">
        <v>14.45702</v>
      </c>
    </row>
    <row r="394" customFormat="false" ht="12.75" hidden="false" customHeight="false" outlineLevel="0" collapsed="false">
      <c r="A394" s="0" t="n">
        <v>393</v>
      </c>
      <c r="B394" s="0" t="n">
        <v>0.0208912</v>
      </c>
      <c r="C394" s="1" t="n">
        <v>-13.8666672</v>
      </c>
      <c r="E394" s="0" t="n">
        <v>1177.121</v>
      </c>
      <c r="H394" s="0" t="n">
        <v>-2.530814</v>
      </c>
      <c r="I394" s="0" t="n">
        <v>-4.5395805</v>
      </c>
      <c r="J394" s="0" t="n">
        <v>13.56556</v>
      </c>
      <c r="K394" s="0" t="n">
        <v>13.9822</v>
      </c>
      <c r="L394" s="0" t="n">
        <v>13.95769</v>
      </c>
      <c r="M394" s="0" t="n">
        <v>13.9822</v>
      </c>
      <c r="N394" s="0" t="n">
        <v>13.41848</v>
      </c>
      <c r="O394" s="0" t="n">
        <v>13.51654</v>
      </c>
      <c r="P394" s="0" t="n">
        <v>14.0067</v>
      </c>
      <c r="Q394" s="0" t="n">
        <v>14.0067</v>
      </c>
      <c r="R394" s="0" t="n">
        <v>13.54105</v>
      </c>
      <c r="S394" s="0" t="n">
        <v>13.6391</v>
      </c>
      <c r="T394" s="0" t="n">
        <v>14.0067</v>
      </c>
      <c r="U394" s="0" t="n">
        <v>14.16403</v>
      </c>
      <c r="V394" s="0" t="n">
        <v>13.50235</v>
      </c>
      <c r="W394" s="0" t="n">
        <v>14.40901</v>
      </c>
      <c r="X394" s="0" t="n">
        <v>14.58048</v>
      </c>
      <c r="Y394" s="0" t="n">
        <v>14.58048</v>
      </c>
      <c r="Z394" s="0" t="n">
        <v>14.58048</v>
      </c>
      <c r="AA394" s="0" t="n">
        <v>14.45801</v>
      </c>
      <c r="AB394" s="0" t="n">
        <v>14.50699</v>
      </c>
      <c r="AC394" s="0" t="n">
        <v>14.62946</v>
      </c>
      <c r="AD394" s="4"/>
      <c r="AE394" s="0" t="n">
        <v>14.38452</v>
      </c>
      <c r="AF394" s="0" t="n">
        <v>14.3742</v>
      </c>
      <c r="AG394" s="0" t="n">
        <v>14.42319</v>
      </c>
      <c r="AH394" s="0" t="n">
        <v>14.65395</v>
      </c>
      <c r="AI394" s="0" t="n">
        <v>14.45801</v>
      </c>
    </row>
    <row r="395" customFormat="false" ht="12.75" hidden="false" customHeight="false" outlineLevel="0" collapsed="false">
      <c r="A395" s="0" t="n">
        <v>394</v>
      </c>
      <c r="B395" s="0" t="n">
        <v>0.0209375</v>
      </c>
      <c r="C395" s="1" t="n">
        <v>-13.7999952</v>
      </c>
      <c r="E395" s="0" t="n">
        <v>1177.121</v>
      </c>
      <c r="H395" s="0" t="n">
        <v>-2.530814</v>
      </c>
      <c r="I395" s="0" t="n">
        <v>-4.5395805</v>
      </c>
      <c r="J395" s="0" t="n">
        <v>13.56655</v>
      </c>
      <c r="K395" s="0" t="n">
        <v>13.98319</v>
      </c>
      <c r="L395" s="0" t="n">
        <v>13.95868</v>
      </c>
      <c r="M395" s="0" t="n">
        <v>13.98319</v>
      </c>
      <c r="N395" s="0" t="n">
        <v>13.41947</v>
      </c>
      <c r="O395" s="0" t="n">
        <v>13.51753</v>
      </c>
      <c r="P395" s="0" t="n">
        <v>13.98319</v>
      </c>
      <c r="Q395" s="0" t="n">
        <v>14.00769</v>
      </c>
      <c r="R395" s="0" t="n">
        <v>13.54204</v>
      </c>
      <c r="S395" s="0" t="n">
        <v>13.64009</v>
      </c>
      <c r="T395" s="0" t="n">
        <v>14.00769</v>
      </c>
      <c r="U395" s="0" t="n">
        <v>14.16403</v>
      </c>
      <c r="V395" s="0" t="n">
        <v>13.50235</v>
      </c>
      <c r="W395" s="0" t="n">
        <v>14.40901</v>
      </c>
      <c r="X395" s="0" t="n">
        <v>14.58048</v>
      </c>
      <c r="Y395" s="0" t="n">
        <v>14.58048</v>
      </c>
      <c r="Z395" s="0" t="n">
        <v>14.60497</v>
      </c>
      <c r="AA395" s="0" t="n">
        <v>14.45801</v>
      </c>
      <c r="AB395" s="0" t="n">
        <v>14.50699</v>
      </c>
      <c r="AC395" s="0" t="n">
        <v>14.60497</v>
      </c>
      <c r="AD395" s="4"/>
      <c r="AE395" s="0" t="n">
        <v>14.38452</v>
      </c>
      <c r="AF395" s="0" t="n">
        <v>14.39969</v>
      </c>
      <c r="AG395" s="0" t="n">
        <v>14.42418</v>
      </c>
      <c r="AH395" s="0" t="n">
        <v>14.65395</v>
      </c>
      <c r="AI395" s="0" t="n">
        <v>14.45801</v>
      </c>
    </row>
    <row r="396" customFormat="false" ht="12.75" hidden="false" customHeight="false" outlineLevel="0" collapsed="false">
      <c r="A396" s="0" t="n">
        <v>395</v>
      </c>
      <c r="B396" s="4" t="n">
        <v>0.02099537</v>
      </c>
      <c r="C396" s="1" t="n">
        <v>-13.7166624</v>
      </c>
      <c r="E396" s="0" t="n">
        <v>1177.121</v>
      </c>
      <c r="H396" s="0" t="n">
        <v>-2.530814</v>
      </c>
      <c r="I396" s="0" t="n">
        <v>-4.5395805</v>
      </c>
      <c r="J396" s="0" t="n">
        <v>13.56655</v>
      </c>
      <c r="K396" s="0" t="n">
        <v>13.95868</v>
      </c>
      <c r="L396" s="0" t="n">
        <v>13.95868</v>
      </c>
      <c r="M396" s="0" t="n">
        <v>13.98319</v>
      </c>
      <c r="N396" s="0" t="n">
        <v>13.44399</v>
      </c>
      <c r="O396" s="0" t="n">
        <v>13.51753</v>
      </c>
      <c r="P396" s="0" t="n">
        <v>14.00769</v>
      </c>
      <c r="Q396" s="0" t="n">
        <v>14.03219</v>
      </c>
      <c r="R396" s="0" t="n">
        <v>13.56655</v>
      </c>
      <c r="S396" s="0" t="n">
        <v>13.6646</v>
      </c>
      <c r="T396" s="0" t="n">
        <v>14.00769</v>
      </c>
      <c r="U396" s="0" t="n">
        <v>14.16502</v>
      </c>
      <c r="V396" s="0" t="n">
        <v>13.57688</v>
      </c>
      <c r="W396" s="0" t="n">
        <v>14.41</v>
      </c>
      <c r="X396" s="0" t="n">
        <v>14.58146</v>
      </c>
      <c r="Y396" s="0" t="n">
        <v>14.58146</v>
      </c>
      <c r="Z396" s="0" t="n">
        <v>14.58146</v>
      </c>
      <c r="AA396" s="0" t="n">
        <v>14.45899</v>
      </c>
      <c r="AB396" s="0" t="n">
        <v>14.50798</v>
      </c>
      <c r="AC396" s="0" t="n">
        <v>14.63045</v>
      </c>
      <c r="AD396" s="4"/>
      <c r="AE396" s="0" t="n">
        <v>14.38551</v>
      </c>
      <c r="AF396" s="0" t="n">
        <v>14.39969</v>
      </c>
      <c r="AG396" s="0" t="n">
        <v>14.42418</v>
      </c>
      <c r="AH396" s="0" t="n">
        <v>14.65494</v>
      </c>
      <c r="AI396" s="0" t="n">
        <v>14.45899</v>
      </c>
    </row>
    <row r="397" customFormat="false" ht="12.75" hidden="false" customHeight="false" outlineLevel="0" collapsed="false">
      <c r="A397" s="0" t="n">
        <v>396</v>
      </c>
      <c r="B397" s="4" t="n">
        <v>0.02104167</v>
      </c>
      <c r="C397" s="1" t="n">
        <v>-13.6499904</v>
      </c>
      <c r="E397" s="0" t="n">
        <v>1177.121</v>
      </c>
      <c r="H397" s="0" t="n">
        <v>-2.530814</v>
      </c>
      <c r="I397" s="0" t="n">
        <v>-4.5395805</v>
      </c>
      <c r="J397" s="0" t="n">
        <v>13.54303</v>
      </c>
      <c r="K397" s="0" t="n">
        <v>13.98418</v>
      </c>
      <c r="L397" s="0" t="n">
        <v>13.95967</v>
      </c>
      <c r="M397" s="0" t="n">
        <v>13.98418</v>
      </c>
      <c r="N397" s="0" t="n">
        <v>13.44498</v>
      </c>
      <c r="O397" s="0" t="n">
        <v>13.51852</v>
      </c>
      <c r="P397" s="0" t="n">
        <v>14.00868</v>
      </c>
      <c r="Q397" s="0" t="n">
        <v>14.00868</v>
      </c>
      <c r="R397" s="0" t="n">
        <v>13.54303</v>
      </c>
      <c r="S397" s="0" t="n">
        <v>13.64108</v>
      </c>
      <c r="T397" s="0" t="n">
        <v>14.00868</v>
      </c>
      <c r="U397" s="0" t="n">
        <v>14.16502</v>
      </c>
      <c r="V397" s="0" t="n">
        <v>13.55236</v>
      </c>
      <c r="W397" s="0" t="n">
        <v>14.41</v>
      </c>
      <c r="X397" s="0" t="n">
        <v>14.58146</v>
      </c>
      <c r="Y397" s="0" t="n">
        <v>14.58146</v>
      </c>
      <c r="Z397" s="0" t="n">
        <v>14.58146</v>
      </c>
      <c r="AA397" s="0" t="n">
        <v>14.45899</v>
      </c>
      <c r="AB397" s="0" t="n">
        <v>14.50798</v>
      </c>
      <c r="AC397" s="0" t="n">
        <v>14.60596</v>
      </c>
      <c r="AD397" s="4"/>
      <c r="AE397" s="0" t="n">
        <v>14.38551</v>
      </c>
      <c r="AF397" s="0" t="n">
        <v>14.37618</v>
      </c>
      <c r="AG397" s="0" t="n">
        <v>14.42517</v>
      </c>
      <c r="AH397" s="0" t="n">
        <v>14.65494</v>
      </c>
      <c r="AI397" s="0" t="n">
        <v>14.45899</v>
      </c>
    </row>
    <row r="398" customFormat="false" ht="12.75" hidden="false" customHeight="false" outlineLevel="0" collapsed="false">
      <c r="A398" s="0" t="n">
        <v>397</v>
      </c>
      <c r="B398" s="4" t="n">
        <v>0.02109954</v>
      </c>
      <c r="C398" s="1" t="n">
        <v>-13.5666576</v>
      </c>
      <c r="E398" s="0" t="n">
        <v>1177.121</v>
      </c>
      <c r="H398" s="0" t="n">
        <v>-2.530814</v>
      </c>
      <c r="I398" s="0" t="n">
        <v>-4.5395805</v>
      </c>
      <c r="J398" s="0" t="n">
        <v>13.56754</v>
      </c>
      <c r="K398" s="0" t="n">
        <v>13.98418</v>
      </c>
      <c r="L398" s="0" t="n">
        <v>13.95967</v>
      </c>
      <c r="M398" s="0" t="n">
        <v>13.98418</v>
      </c>
      <c r="N398" s="0" t="n">
        <v>13.46949</v>
      </c>
      <c r="O398" s="0" t="n">
        <v>13.51852</v>
      </c>
      <c r="P398" s="0" t="n">
        <v>14.00868</v>
      </c>
      <c r="Q398" s="0" t="n">
        <v>14.00868</v>
      </c>
      <c r="R398" s="0" t="n">
        <v>13.54303</v>
      </c>
      <c r="S398" s="0" t="n">
        <v>13.64108</v>
      </c>
      <c r="T398" s="0" t="n">
        <v>14.00868</v>
      </c>
      <c r="U398" s="0" t="n">
        <v>14.16403</v>
      </c>
      <c r="V398" s="0" t="n">
        <v>13.52686</v>
      </c>
      <c r="W398" s="0" t="n">
        <v>14.40901</v>
      </c>
      <c r="X398" s="0" t="n">
        <v>14.58048</v>
      </c>
      <c r="Y398" s="0" t="n">
        <v>14.58048</v>
      </c>
      <c r="Z398" s="0" t="n">
        <v>14.55598</v>
      </c>
      <c r="AA398" s="0" t="n">
        <v>14.45801</v>
      </c>
      <c r="AB398" s="0" t="n">
        <v>14.50699</v>
      </c>
      <c r="AC398" s="0" t="n">
        <v>14.60497</v>
      </c>
      <c r="AD398" s="4"/>
      <c r="AE398" s="0" t="n">
        <v>14.36002</v>
      </c>
      <c r="AF398" s="0" t="n">
        <v>14.37618</v>
      </c>
      <c r="AG398" s="0" t="n">
        <v>14.42517</v>
      </c>
      <c r="AH398" s="0" t="n">
        <v>14.65395</v>
      </c>
      <c r="AI398" s="0" t="n">
        <v>14.45801</v>
      </c>
    </row>
    <row r="399" customFormat="false" ht="12.75" hidden="false" customHeight="false" outlineLevel="0" collapsed="false">
      <c r="A399" s="0" t="n">
        <v>398</v>
      </c>
      <c r="B399" s="4" t="n">
        <v>0.02114583</v>
      </c>
      <c r="C399" s="1" t="n">
        <v>-13.5</v>
      </c>
      <c r="E399" s="0" t="n">
        <v>1177.121</v>
      </c>
      <c r="H399" s="0" t="n">
        <v>-2.530814</v>
      </c>
      <c r="I399" s="0" t="n">
        <v>-4.5395805</v>
      </c>
      <c r="J399" s="0" t="n">
        <v>13.56754</v>
      </c>
      <c r="K399" s="0" t="n">
        <v>13.98418</v>
      </c>
      <c r="L399" s="0" t="n">
        <v>13.95967</v>
      </c>
      <c r="M399" s="0" t="n">
        <v>13.98418</v>
      </c>
      <c r="N399" s="0" t="n">
        <v>13.44498</v>
      </c>
      <c r="O399" s="0" t="n">
        <v>13.54303</v>
      </c>
      <c r="P399" s="0" t="n">
        <v>14.00868</v>
      </c>
      <c r="Q399" s="0" t="n">
        <v>14.00868</v>
      </c>
      <c r="R399" s="0" t="n">
        <v>13.54303</v>
      </c>
      <c r="S399" s="0" t="n">
        <v>13.64108</v>
      </c>
      <c r="T399" s="0" t="n">
        <v>14.00868</v>
      </c>
      <c r="U399" s="0" t="n">
        <v>14.16403</v>
      </c>
      <c r="V399" s="0" t="n">
        <v>13.55138</v>
      </c>
      <c r="W399" s="0" t="n">
        <v>14.40901</v>
      </c>
      <c r="X399" s="0" t="n">
        <v>14.58048</v>
      </c>
      <c r="Y399" s="0" t="n">
        <v>14.58048</v>
      </c>
      <c r="Z399" s="0" t="n">
        <v>14.58048</v>
      </c>
      <c r="AA399" s="0" t="n">
        <v>14.43351</v>
      </c>
      <c r="AB399" s="0" t="n">
        <v>14.50699</v>
      </c>
      <c r="AC399" s="0" t="n">
        <v>14.62946</v>
      </c>
      <c r="AD399" s="4"/>
      <c r="AE399" s="0" t="n">
        <v>14.38452</v>
      </c>
      <c r="AF399" s="0" t="n">
        <v>14.37618</v>
      </c>
      <c r="AG399" s="0" t="n">
        <v>14.44967</v>
      </c>
      <c r="AH399" s="0" t="n">
        <v>14.65395</v>
      </c>
      <c r="AI399" s="0" t="n">
        <v>14.45801</v>
      </c>
    </row>
    <row r="400" customFormat="false" ht="12.75" hidden="false" customHeight="false" outlineLevel="0" collapsed="false">
      <c r="A400" s="0" t="n">
        <v>399</v>
      </c>
      <c r="B400" s="4" t="n">
        <v>0.02119213</v>
      </c>
      <c r="C400" s="1" t="n">
        <v>-13.433328</v>
      </c>
      <c r="E400" s="0" t="n">
        <v>1177.068</v>
      </c>
      <c r="H400" s="0" t="n">
        <v>-2.530814</v>
      </c>
      <c r="I400" s="0" t="n">
        <v>-4.5395805</v>
      </c>
      <c r="J400" s="0" t="n">
        <v>13.56853</v>
      </c>
      <c r="K400" s="0" t="n">
        <v>13.98517</v>
      </c>
      <c r="L400" s="0" t="n">
        <v>13.96066</v>
      </c>
      <c r="M400" s="0" t="n">
        <v>13.98517</v>
      </c>
      <c r="N400" s="0" t="n">
        <v>13.42145</v>
      </c>
      <c r="O400" s="0" t="n">
        <v>13.51951</v>
      </c>
      <c r="P400" s="0" t="n">
        <v>14.00967</v>
      </c>
      <c r="Q400" s="0" t="n">
        <v>14.00967</v>
      </c>
      <c r="R400" s="0" t="n">
        <v>13.54402</v>
      </c>
      <c r="S400" s="0" t="n">
        <v>13.64207</v>
      </c>
      <c r="T400" s="0" t="n">
        <v>14.00967</v>
      </c>
      <c r="U400" s="0" t="n">
        <v>14.16502</v>
      </c>
      <c r="V400" s="0" t="n">
        <v>13.52785</v>
      </c>
      <c r="W400" s="0" t="n">
        <v>14.38551</v>
      </c>
      <c r="X400" s="0" t="n">
        <v>14.58146</v>
      </c>
      <c r="Y400" s="0" t="n">
        <v>14.55697</v>
      </c>
      <c r="Z400" s="0" t="n">
        <v>14.58146</v>
      </c>
      <c r="AA400" s="0" t="n">
        <v>14.45899</v>
      </c>
      <c r="AB400" s="0" t="n">
        <v>14.50798</v>
      </c>
      <c r="AC400" s="0" t="n">
        <v>14.63045</v>
      </c>
      <c r="AD400" s="4"/>
      <c r="AE400" s="0" t="n">
        <v>14.36101</v>
      </c>
      <c r="AF400" s="0" t="n">
        <v>14.37717</v>
      </c>
      <c r="AG400" s="0" t="n">
        <v>14.42616</v>
      </c>
      <c r="AH400" s="0" t="n">
        <v>14.65494</v>
      </c>
      <c r="AI400" s="0" t="n">
        <v>14.45899</v>
      </c>
    </row>
    <row r="401" customFormat="false" ht="12.75" hidden="false" customHeight="false" outlineLevel="0" collapsed="false">
      <c r="A401" s="0" t="n">
        <v>400</v>
      </c>
      <c r="B401" s="0" t="n">
        <v>0.02125</v>
      </c>
      <c r="C401" s="1" t="n">
        <v>-13.3499952</v>
      </c>
      <c r="E401" s="0" t="n">
        <v>1177.121</v>
      </c>
      <c r="H401" s="0" t="n">
        <v>-2.530814</v>
      </c>
      <c r="I401" s="0" t="n">
        <v>-4.5395805</v>
      </c>
      <c r="J401" s="0" t="n">
        <v>13.56754</v>
      </c>
      <c r="K401" s="0" t="n">
        <v>13.98418</v>
      </c>
      <c r="L401" s="0" t="n">
        <v>13.98418</v>
      </c>
      <c r="M401" s="0" t="n">
        <v>13.98418</v>
      </c>
      <c r="N401" s="0" t="n">
        <v>13.44498</v>
      </c>
      <c r="O401" s="0" t="n">
        <v>13.51852</v>
      </c>
      <c r="P401" s="0" t="n">
        <v>13.98418</v>
      </c>
      <c r="Q401" s="0" t="n">
        <v>14.00868</v>
      </c>
      <c r="R401" s="0" t="n">
        <v>13.54303</v>
      </c>
      <c r="S401" s="0" t="n">
        <v>13.61657</v>
      </c>
      <c r="T401" s="0" t="n">
        <v>14.00868</v>
      </c>
      <c r="U401" s="0" t="n">
        <v>14.1425</v>
      </c>
      <c r="V401" s="0" t="n">
        <v>13.57886</v>
      </c>
      <c r="W401" s="0" t="n">
        <v>14.38749</v>
      </c>
      <c r="X401" s="0" t="n">
        <v>14.58344</v>
      </c>
      <c r="Y401" s="0" t="n">
        <v>14.55895</v>
      </c>
      <c r="Z401" s="0" t="n">
        <v>14.58344</v>
      </c>
      <c r="AA401" s="0" t="n">
        <v>14.43648</v>
      </c>
      <c r="AB401" s="0" t="n">
        <v>14.50996</v>
      </c>
      <c r="AC401" s="0" t="n">
        <v>14.63243</v>
      </c>
      <c r="AD401" s="4"/>
      <c r="AE401" s="0" t="n">
        <v>14.38749</v>
      </c>
      <c r="AF401" s="0" t="n">
        <v>14.40068</v>
      </c>
      <c r="AG401" s="0" t="n">
        <v>14.42517</v>
      </c>
      <c r="AH401" s="0" t="n">
        <v>14.65692</v>
      </c>
      <c r="AI401" s="0" t="n">
        <v>14.46097</v>
      </c>
    </row>
    <row r="402" customFormat="false" ht="12.75" hidden="false" customHeight="false" outlineLevel="0" collapsed="false">
      <c r="A402" s="0" t="n">
        <v>401</v>
      </c>
      <c r="B402" s="0" t="n">
        <v>0.0212963</v>
      </c>
      <c r="C402" s="1" t="n">
        <v>-13.2833232</v>
      </c>
      <c r="E402" s="0" t="n">
        <v>1177.121</v>
      </c>
      <c r="H402" s="0" t="n">
        <v>-2.530814</v>
      </c>
      <c r="I402" s="0" t="n">
        <v>-4.5423855</v>
      </c>
      <c r="J402" s="0" t="n">
        <v>13.546</v>
      </c>
      <c r="K402" s="0" t="n">
        <v>13.96264</v>
      </c>
      <c r="L402" s="0" t="n">
        <v>13.96264</v>
      </c>
      <c r="M402" s="0" t="n">
        <v>13.98715</v>
      </c>
      <c r="N402" s="0" t="n">
        <v>13.42344</v>
      </c>
      <c r="O402" s="0" t="n">
        <v>13.546</v>
      </c>
      <c r="P402" s="0" t="n">
        <v>14.01165</v>
      </c>
      <c r="Q402" s="0" t="n">
        <v>14.01165</v>
      </c>
      <c r="R402" s="0" t="n">
        <v>13.57052</v>
      </c>
      <c r="S402" s="0" t="n">
        <v>13.64405</v>
      </c>
      <c r="T402" s="0" t="n">
        <v>14.03615</v>
      </c>
      <c r="U402" s="0" t="n">
        <v>14.16601</v>
      </c>
      <c r="V402" s="0" t="n">
        <v>13.55335</v>
      </c>
      <c r="W402" s="0" t="n">
        <v>14.3865</v>
      </c>
      <c r="X402" s="0" t="n">
        <v>14.55796</v>
      </c>
      <c r="Y402" s="0" t="n">
        <v>14.58245</v>
      </c>
      <c r="Z402" s="0" t="n">
        <v>14.58245</v>
      </c>
      <c r="AA402" s="0" t="n">
        <v>14.45998</v>
      </c>
      <c r="AB402" s="0" t="n">
        <v>14.48448</v>
      </c>
      <c r="AC402" s="0" t="n">
        <v>14.60694</v>
      </c>
      <c r="AD402" s="4"/>
      <c r="AE402" s="0" t="n">
        <v>14.3865</v>
      </c>
      <c r="AF402" s="0" t="n">
        <v>14.37915</v>
      </c>
      <c r="AG402" s="0" t="n">
        <v>14.42814</v>
      </c>
      <c r="AH402" s="0" t="n">
        <v>14.65593</v>
      </c>
      <c r="AI402" s="0" t="n">
        <v>14.45998</v>
      </c>
    </row>
    <row r="403" customFormat="false" ht="12.75" hidden="false" customHeight="false" outlineLevel="0" collapsed="false">
      <c r="A403" s="0" t="n">
        <v>402</v>
      </c>
      <c r="B403" s="4" t="n">
        <v>0.02135417</v>
      </c>
      <c r="C403" s="1" t="n">
        <v>-13.1999904</v>
      </c>
      <c r="E403" s="0" t="n">
        <v>1177.068</v>
      </c>
      <c r="H403" s="0" t="n">
        <v>-2.530814</v>
      </c>
      <c r="I403" s="0" t="n">
        <v>-4.5395805</v>
      </c>
      <c r="J403" s="0" t="n">
        <v>13.54501</v>
      </c>
      <c r="K403" s="0" t="n">
        <v>13.98616</v>
      </c>
      <c r="L403" s="0" t="n">
        <v>13.98616</v>
      </c>
      <c r="M403" s="0" t="n">
        <v>13.98616</v>
      </c>
      <c r="N403" s="0" t="n">
        <v>13.44696</v>
      </c>
      <c r="O403" s="0" t="n">
        <v>13.5205</v>
      </c>
      <c r="P403" s="0" t="n">
        <v>14.01066</v>
      </c>
      <c r="Q403" s="0" t="n">
        <v>14.01066</v>
      </c>
      <c r="R403" s="0" t="n">
        <v>13.56952</v>
      </c>
      <c r="S403" s="0" t="n">
        <v>13.61855</v>
      </c>
      <c r="T403" s="0" t="n">
        <v>14.01066</v>
      </c>
      <c r="U403" s="0" t="n">
        <v>14.16799</v>
      </c>
      <c r="V403" s="0" t="n">
        <v>13.53082</v>
      </c>
      <c r="W403" s="0" t="n">
        <v>14.38847</v>
      </c>
      <c r="X403" s="0" t="n">
        <v>14.58443</v>
      </c>
      <c r="Y403" s="0" t="n">
        <v>14.58443</v>
      </c>
      <c r="Z403" s="0" t="n">
        <v>14.55994</v>
      </c>
      <c r="AA403" s="0" t="n">
        <v>14.46196</v>
      </c>
      <c r="AB403" s="0" t="n">
        <v>14.51095</v>
      </c>
      <c r="AC403" s="0" t="n">
        <v>14.60892</v>
      </c>
      <c r="AD403" s="4"/>
      <c r="AE403" s="0" t="n">
        <v>14.38847</v>
      </c>
      <c r="AF403" s="0" t="n">
        <v>14.37816</v>
      </c>
      <c r="AG403" s="0" t="n">
        <v>14.42715</v>
      </c>
      <c r="AH403" s="0" t="n">
        <v>14.63341</v>
      </c>
      <c r="AI403" s="0" t="n">
        <v>14.46196</v>
      </c>
    </row>
    <row r="404" customFormat="false" ht="12.75" hidden="false" customHeight="false" outlineLevel="0" collapsed="false">
      <c r="A404" s="0" t="n">
        <v>403</v>
      </c>
      <c r="B404" s="4" t="n">
        <v>0.02140046</v>
      </c>
      <c r="C404" s="1" t="n">
        <v>-13.1333328</v>
      </c>
      <c r="E404" s="0" t="n">
        <v>1177.121</v>
      </c>
      <c r="H404" s="0" t="n">
        <v>-2.530814</v>
      </c>
      <c r="I404" s="0" t="n">
        <v>-4.5395805</v>
      </c>
      <c r="J404" s="0" t="n">
        <v>13.56952</v>
      </c>
      <c r="K404" s="0" t="n">
        <v>13.96165</v>
      </c>
      <c r="L404" s="0" t="n">
        <v>13.98616</v>
      </c>
      <c r="M404" s="0" t="n">
        <v>13.98616</v>
      </c>
      <c r="N404" s="0" t="n">
        <v>13.42244</v>
      </c>
      <c r="O404" s="0" t="n">
        <v>13.54501</v>
      </c>
      <c r="P404" s="0" t="n">
        <v>14.01066</v>
      </c>
      <c r="Q404" s="0" t="n">
        <v>14.01066</v>
      </c>
      <c r="R404" s="0" t="n">
        <v>13.54501</v>
      </c>
      <c r="S404" s="0" t="n">
        <v>13.61855</v>
      </c>
      <c r="T404" s="0" t="n">
        <v>14.01066</v>
      </c>
      <c r="U404" s="0" t="n">
        <v>14.167</v>
      </c>
      <c r="V404" s="0" t="n">
        <v>13.52983</v>
      </c>
      <c r="W404" s="0" t="n">
        <v>14.38749</v>
      </c>
      <c r="X404" s="0" t="n">
        <v>14.58344</v>
      </c>
      <c r="Y404" s="0" t="n">
        <v>14.55895</v>
      </c>
      <c r="Z404" s="0" t="n">
        <v>14.58344</v>
      </c>
      <c r="AA404" s="0" t="n">
        <v>14.43648</v>
      </c>
      <c r="AB404" s="0" t="n">
        <v>14.48547</v>
      </c>
      <c r="AC404" s="0" t="n">
        <v>14.60793</v>
      </c>
      <c r="AD404" s="4"/>
      <c r="AE404" s="0" t="n">
        <v>14.36299</v>
      </c>
      <c r="AF404" s="0" t="n">
        <v>14.37816</v>
      </c>
      <c r="AG404" s="0" t="n">
        <v>14.42715</v>
      </c>
      <c r="AH404" s="0" t="n">
        <v>14.65692</v>
      </c>
      <c r="AI404" s="0" t="n">
        <v>14.46097</v>
      </c>
    </row>
    <row r="405" customFormat="false" ht="12.75" hidden="false" customHeight="false" outlineLevel="0" collapsed="false">
      <c r="A405" s="0" t="n">
        <v>404</v>
      </c>
      <c r="B405" s="4" t="n">
        <v>0.02145833</v>
      </c>
      <c r="C405" s="1" t="n">
        <v>-13.05</v>
      </c>
      <c r="E405" s="0" t="n">
        <v>1177.228</v>
      </c>
      <c r="H405" s="0" t="n">
        <v>-2.536448</v>
      </c>
      <c r="I405" s="0" t="n">
        <v>-4.5395805</v>
      </c>
      <c r="J405" s="0" t="n">
        <v>13.57052</v>
      </c>
      <c r="K405" s="0" t="n">
        <v>13.98715</v>
      </c>
      <c r="L405" s="0" t="n">
        <v>13.98715</v>
      </c>
      <c r="M405" s="0" t="n">
        <v>13.98715</v>
      </c>
      <c r="N405" s="0" t="n">
        <v>13.44795</v>
      </c>
      <c r="O405" s="0" t="n">
        <v>13.52149</v>
      </c>
      <c r="P405" s="0" t="n">
        <v>14.01165</v>
      </c>
      <c r="Q405" s="0" t="n">
        <v>14.01165</v>
      </c>
      <c r="R405" s="0" t="n">
        <v>13.546</v>
      </c>
      <c r="S405" s="0" t="n">
        <v>13.61954</v>
      </c>
      <c r="T405" s="0" t="n">
        <v>14.01165</v>
      </c>
      <c r="U405" s="0" t="n">
        <v>14.16898</v>
      </c>
      <c r="V405" s="0" t="n">
        <v>13.53181</v>
      </c>
      <c r="W405" s="0" t="n">
        <v>14.38946</v>
      </c>
      <c r="X405" s="0" t="n">
        <v>14.56093</v>
      </c>
      <c r="Y405" s="0" t="n">
        <v>14.58542</v>
      </c>
      <c r="Z405" s="0" t="n">
        <v>14.58542</v>
      </c>
      <c r="AA405" s="0" t="n">
        <v>14.46295</v>
      </c>
      <c r="AB405" s="0" t="n">
        <v>14.51194</v>
      </c>
      <c r="AC405" s="0" t="n">
        <v>14.6344</v>
      </c>
      <c r="AD405" s="4"/>
      <c r="AE405" s="0" t="n">
        <v>14.36497</v>
      </c>
      <c r="AF405" s="0" t="n">
        <v>14.37915</v>
      </c>
      <c r="AG405" s="0" t="n">
        <v>14.40365</v>
      </c>
      <c r="AH405" s="0" t="n">
        <v>14.6344</v>
      </c>
      <c r="AI405" s="0" t="n">
        <v>14.46295</v>
      </c>
    </row>
    <row r="406" customFormat="false" ht="12.75" hidden="false" customHeight="false" outlineLevel="0" collapsed="false">
      <c r="A406" s="0" t="n">
        <v>405</v>
      </c>
      <c r="B406" s="4" t="n">
        <v>0.02150463</v>
      </c>
      <c r="C406" s="1" t="n">
        <v>-12.983328</v>
      </c>
      <c r="E406" s="0" t="n">
        <v>1177.174</v>
      </c>
      <c r="H406" s="0" t="n">
        <v>-2.536448</v>
      </c>
      <c r="I406" s="0" t="n">
        <v>-4.5395805</v>
      </c>
      <c r="J406" s="0" t="n">
        <v>13.57052</v>
      </c>
      <c r="K406" s="0" t="n">
        <v>13.98715</v>
      </c>
      <c r="L406" s="0" t="n">
        <v>13.98715</v>
      </c>
      <c r="M406" s="0" t="n">
        <v>13.98715</v>
      </c>
      <c r="N406" s="0" t="n">
        <v>13.44795</v>
      </c>
      <c r="O406" s="0" t="n">
        <v>13.546</v>
      </c>
      <c r="P406" s="0" t="n">
        <v>14.01165</v>
      </c>
      <c r="Q406" s="0" t="n">
        <v>14.01165</v>
      </c>
      <c r="R406" s="0" t="n">
        <v>13.546</v>
      </c>
      <c r="S406" s="0" t="n">
        <v>13.61954</v>
      </c>
      <c r="T406" s="0" t="n">
        <v>14.01165</v>
      </c>
      <c r="U406" s="0" t="n">
        <v>14.14448</v>
      </c>
      <c r="V406" s="0" t="n">
        <v>13.55632</v>
      </c>
      <c r="W406" s="0" t="n">
        <v>14.38946</v>
      </c>
      <c r="X406" s="0" t="n">
        <v>14.58542</v>
      </c>
      <c r="Y406" s="0" t="n">
        <v>14.58542</v>
      </c>
      <c r="Z406" s="0" t="n">
        <v>14.58542</v>
      </c>
      <c r="AA406" s="0" t="n">
        <v>14.46295</v>
      </c>
      <c r="AB406" s="0" t="n">
        <v>14.48745</v>
      </c>
      <c r="AC406" s="0" t="n">
        <v>14.60991</v>
      </c>
      <c r="AD406" s="4"/>
      <c r="AE406" s="0" t="n">
        <v>14.34047</v>
      </c>
      <c r="AF406" s="0" t="n">
        <v>14.37915</v>
      </c>
      <c r="AG406" s="0" t="n">
        <v>14.42814</v>
      </c>
      <c r="AH406" s="0" t="n">
        <v>14.6344</v>
      </c>
      <c r="AI406" s="0" t="n">
        <v>14.46295</v>
      </c>
    </row>
    <row r="407" customFormat="false" ht="12.75" hidden="false" customHeight="false" outlineLevel="0" collapsed="false">
      <c r="A407" s="0" t="n">
        <v>406</v>
      </c>
      <c r="B407" s="4" t="n">
        <v>0.02155093</v>
      </c>
      <c r="C407" s="1" t="n">
        <v>-12.916656</v>
      </c>
      <c r="E407" s="0" t="n">
        <v>1177.121</v>
      </c>
      <c r="H407" s="0" t="n">
        <v>-2.530814</v>
      </c>
      <c r="I407" s="0" t="n">
        <v>-4.5395805</v>
      </c>
      <c r="J407" s="0" t="n">
        <v>13.5715</v>
      </c>
      <c r="K407" s="0" t="n">
        <v>13.98814</v>
      </c>
      <c r="L407" s="0" t="n">
        <v>13.98814</v>
      </c>
      <c r="M407" s="0" t="n">
        <v>13.98814</v>
      </c>
      <c r="N407" s="0" t="n">
        <v>13.44894</v>
      </c>
      <c r="O407" s="0" t="n">
        <v>13.54699</v>
      </c>
      <c r="P407" s="0" t="n">
        <v>14.01264</v>
      </c>
      <c r="Q407" s="0" t="n">
        <v>14.01264</v>
      </c>
      <c r="R407" s="0" t="n">
        <v>13.5715</v>
      </c>
      <c r="S407" s="0" t="n">
        <v>13.64504</v>
      </c>
      <c r="T407" s="0" t="n">
        <v>14.01264</v>
      </c>
      <c r="U407" s="0" t="n">
        <v>14.16898</v>
      </c>
      <c r="V407" s="0" t="n">
        <v>13.55632</v>
      </c>
      <c r="W407" s="0" t="n">
        <v>14.38946</v>
      </c>
      <c r="X407" s="0" t="n">
        <v>14.56093</v>
      </c>
      <c r="Y407" s="0" t="n">
        <v>14.58542</v>
      </c>
      <c r="Z407" s="0" t="n">
        <v>14.56093</v>
      </c>
      <c r="AA407" s="0" t="n">
        <v>14.43846</v>
      </c>
      <c r="AB407" s="0" t="n">
        <v>14.48745</v>
      </c>
      <c r="AC407" s="0" t="n">
        <v>14.6344</v>
      </c>
      <c r="AD407" s="4"/>
      <c r="AE407" s="0" t="n">
        <v>14.36497</v>
      </c>
      <c r="AF407" s="0" t="n">
        <v>14.40464</v>
      </c>
      <c r="AG407" s="0" t="n">
        <v>14.42913</v>
      </c>
      <c r="AH407" s="0" t="n">
        <v>14.6344</v>
      </c>
      <c r="AI407" s="0" t="n">
        <v>14.46295</v>
      </c>
    </row>
    <row r="408" customFormat="false" ht="12.75" hidden="false" customHeight="false" outlineLevel="0" collapsed="false">
      <c r="A408" s="0" t="n">
        <v>407</v>
      </c>
      <c r="B408" s="0" t="n">
        <v>0.0216088</v>
      </c>
      <c r="C408" s="1" t="n">
        <v>-12.8333232</v>
      </c>
      <c r="E408" s="0" t="n">
        <v>1177.121</v>
      </c>
      <c r="H408" s="0" t="n">
        <v>-2.530814</v>
      </c>
      <c r="I408" s="0" t="n">
        <v>-4.5395805</v>
      </c>
      <c r="J408" s="0" t="n">
        <v>13.57249</v>
      </c>
      <c r="K408" s="0" t="n">
        <v>13.96462</v>
      </c>
      <c r="L408" s="0" t="n">
        <v>13.96462</v>
      </c>
      <c r="M408" s="0" t="n">
        <v>13.98913</v>
      </c>
      <c r="N408" s="0" t="n">
        <v>13.44993</v>
      </c>
      <c r="O408" s="0" t="n">
        <v>13.54798</v>
      </c>
      <c r="P408" s="0" t="n">
        <v>14.01363</v>
      </c>
      <c r="Q408" s="0" t="n">
        <v>14.01363</v>
      </c>
      <c r="R408" s="0" t="n">
        <v>13.57249</v>
      </c>
      <c r="S408" s="0" t="n">
        <v>13.64603</v>
      </c>
      <c r="T408" s="0" t="n">
        <v>14.03813</v>
      </c>
      <c r="U408" s="0" t="n">
        <v>14.16898</v>
      </c>
      <c r="V408" s="0" t="n">
        <v>13.55632</v>
      </c>
      <c r="W408" s="0" t="n">
        <v>14.38946</v>
      </c>
      <c r="X408" s="0" t="n">
        <v>14.58542</v>
      </c>
      <c r="Y408" s="0" t="n">
        <v>14.56093</v>
      </c>
      <c r="Z408" s="0" t="n">
        <v>14.56093</v>
      </c>
      <c r="AA408" s="0" t="n">
        <v>14.46295</v>
      </c>
      <c r="AB408" s="0" t="n">
        <v>14.51194</v>
      </c>
      <c r="AC408" s="0" t="n">
        <v>14.6344</v>
      </c>
      <c r="AD408" s="4"/>
      <c r="AE408" s="0" t="n">
        <v>14.36497</v>
      </c>
      <c r="AF408" s="0" t="n">
        <v>14.38113</v>
      </c>
      <c r="AG408" s="0" t="n">
        <v>14.43012</v>
      </c>
      <c r="AH408" s="0" t="n">
        <v>14.6344</v>
      </c>
      <c r="AI408" s="0" t="n">
        <v>14.46295</v>
      </c>
    </row>
    <row r="409" customFormat="false" ht="12.75" hidden="false" customHeight="false" outlineLevel="0" collapsed="false">
      <c r="A409" s="0" t="n">
        <v>408</v>
      </c>
      <c r="B409" s="4" t="n">
        <v>0.02165509</v>
      </c>
      <c r="C409" s="1" t="n">
        <v>-12.7666656</v>
      </c>
      <c r="E409" s="0" t="n">
        <v>1177.068</v>
      </c>
      <c r="H409" s="0" t="n">
        <v>-2.536448</v>
      </c>
      <c r="I409" s="0" t="n">
        <v>-4.5395805</v>
      </c>
      <c r="J409" s="0" t="n">
        <v>13.57249</v>
      </c>
      <c r="K409" s="0" t="n">
        <v>13.98913</v>
      </c>
      <c r="L409" s="0" t="n">
        <v>13.98913</v>
      </c>
      <c r="M409" s="0" t="n">
        <v>13.98913</v>
      </c>
      <c r="N409" s="0" t="n">
        <v>13.44993</v>
      </c>
      <c r="O409" s="0" t="n">
        <v>13.54798</v>
      </c>
      <c r="P409" s="0" t="n">
        <v>14.01363</v>
      </c>
      <c r="Q409" s="0" t="n">
        <v>14.01363</v>
      </c>
      <c r="R409" s="0" t="n">
        <v>13.57249</v>
      </c>
      <c r="S409" s="0" t="n">
        <v>13.64603</v>
      </c>
      <c r="T409" s="0" t="n">
        <v>14.03813</v>
      </c>
      <c r="U409" s="0" t="n">
        <v>14.14448</v>
      </c>
      <c r="V409" s="0" t="n">
        <v>13.55632</v>
      </c>
      <c r="W409" s="0" t="n">
        <v>14.38946</v>
      </c>
      <c r="X409" s="0" t="n">
        <v>14.56093</v>
      </c>
      <c r="Y409" s="0" t="n">
        <v>14.58542</v>
      </c>
      <c r="Z409" s="0" t="n">
        <v>14.56093</v>
      </c>
      <c r="AA409" s="0" t="n">
        <v>14.46295</v>
      </c>
      <c r="AB409" s="0" t="n">
        <v>14.48745</v>
      </c>
      <c r="AC409" s="0" t="n">
        <v>14.60991</v>
      </c>
      <c r="AD409" s="4"/>
      <c r="AE409" s="0" t="n">
        <v>14.36497</v>
      </c>
      <c r="AF409" s="0" t="n">
        <v>14.38113</v>
      </c>
      <c r="AG409" s="0" t="n">
        <v>14.43012</v>
      </c>
      <c r="AH409" s="0" t="n">
        <v>14.6344</v>
      </c>
      <c r="AI409" s="0" t="n">
        <v>14.46295</v>
      </c>
    </row>
    <row r="410" customFormat="false" ht="12.75" hidden="false" customHeight="false" outlineLevel="0" collapsed="false">
      <c r="A410" s="0" t="n">
        <v>409</v>
      </c>
      <c r="B410" s="4" t="n">
        <v>0.02171296</v>
      </c>
      <c r="C410" s="1" t="n">
        <v>-12.6833328</v>
      </c>
      <c r="E410" s="0" t="n">
        <v>1177.068</v>
      </c>
      <c r="H410" s="0" t="n">
        <v>-2.530814</v>
      </c>
      <c r="I410" s="0" t="n">
        <v>-4.5395805</v>
      </c>
      <c r="J410" s="0" t="n">
        <v>13.57349</v>
      </c>
      <c r="K410" s="0" t="n">
        <v>13.99012</v>
      </c>
      <c r="L410" s="0" t="n">
        <v>13.99012</v>
      </c>
      <c r="M410" s="0" t="n">
        <v>13.99012</v>
      </c>
      <c r="N410" s="0" t="n">
        <v>13.45092</v>
      </c>
      <c r="O410" s="0" t="n">
        <v>13.54897</v>
      </c>
      <c r="P410" s="0" t="n">
        <v>14.01462</v>
      </c>
      <c r="Q410" s="0" t="n">
        <v>14.01462</v>
      </c>
      <c r="R410" s="0" t="n">
        <v>13.54897</v>
      </c>
      <c r="S410" s="0" t="n">
        <v>13.64702</v>
      </c>
      <c r="T410" s="0" t="n">
        <v>14.01462</v>
      </c>
      <c r="U410" s="0" t="n">
        <v>14.16898</v>
      </c>
      <c r="V410" s="0" t="n">
        <v>13.55632</v>
      </c>
      <c r="W410" s="0" t="n">
        <v>14.38946</v>
      </c>
      <c r="X410" s="0" t="n">
        <v>14.56093</v>
      </c>
      <c r="Y410" s="0" t="n">
        <v>14.58542</v>
      </c>
      <c r="Z410" s="0" t="n">
        <v>14.56093</v>
      </c>
      <c r="AA410" s="0" t="n">
        <v>14.43846</v>
      </c>
      <c r="AB410" s="0" t="n">
        <v>14.48745</v>
      </c>
      <c r="AC410" s="0" t="n">
        <v>14.60991</v>
      </c>
      <c r="AD410" s="4"/>
      <c r="AE410" s="0" t="n">
        <v>14.34047</v>
      </c>
      <c r="AF410" s="0" t="n">
        <v>14.40662</v>
      </c>
      <c r="AG410" s="0" t="n">
        <v>14.43111</v>
      </c>
      <c r="AH410" s="0" t="n">
        <v>14.6344</v>
      </c>
      <c r="AI410" s="0" t="n">
        <v>14.46295</v>
      </c>
    </row>
    <row r="411" customFormat="false" ht="12.75" hidden="false" customHeight="false" outlineLevel="0" collapsed="false">
      <c r="A411" s="0" t="n">
        <v>410</v>
      </c>
      <c r="B411" s="4" t="n">
        <v>0.02175926</v>
      </c>
      <c r="C411" s="1" t="n">
        <v>-12.6166608</v>
      </c>
      <c r="E411" s="0" t="n">
        <v>1177.707</v>
      </c>
      <c r="H411" s="0" t="n">
        <v>-2.536448</v>
      </c>
      <c r="I411" s="0" t="n">
        <v>-4.5395805</v>
      </c>
      <c r="J411" s="0" t="n">
        <v>13.57547</v>
      </c>
      <c r="K411" s="0" t="n">
        <v>13.9921</v>
      </c>
      <c r="L411" s="0" t="n">
        <v>13.9676</v>
      </c>
      <c r="M411" s="0" t="n">
        <v>13.9921</v>
      </c>
      <c r="N411" s="0" t="n">
        <v>13.47742</v>
      </c>
      <c r="O411" s="0" t="n">
        <v>13.55096</v>
      </c>
      <c r="P411" s="0" t="n">
        <v>14.0166</v>
      </c>
      <c r="Q411" s="0" t="n">
        <v>14.0166</v>
      </c>
      <c r="R411" s="0" t="n">
        <v>13.55096</v>
      </c>
      <c r="S411" s="0" t="n">
        <v>13.649</v>
      </c>
      <c r="T411" s="0" t="n">
        <v>14.04111</v>
      </c>
      <c r="U411" s="0" t="n">
        <v>14.14646</v>
      </c>
      <c r="V411" s="0" t="n">
        <v>13.58282</v>
      </c>
      <c r="W411" s="0" t="n">
        <v>14.39144</v>
      </c>
      <c r="X411" s="0" t="n">
        <v>14.56291</v>
      </c>
      <c r="Y411" s="0" t="n">
        <v>14.5874</v>
      </c>
      <c r="Z411" s="0" t="n">
        <v>14.56291</v>
      </c>
      <c r="AA411" s="0" t="n">
        <v>14.44043</v>
      </c>
      <c r="AB411" s="0" t="n">
        <v>14.48942</v>
      </c>
      <c r="AC411" s="0" t="n">
        <v>14.61189</v>
      </c>
      <c r="AD411" s="4"/>
      <c r="AE411" s="0" t="n">
        <v>14.36695</v>
      </c>
      <c r="AF411" s="0" t="n">
        <v>14.3841</v>
      </c>
      <c r="AG411" s="0" t="n">
        <v>14.43309</v>
      </c>
      <c r="AH411" s="0" t="n">
        <v>14.63638</v>
      </c>
      <c r="AI411" s="0" t="n">
        <v>14.46493</v>
      </c>
    </row>
    <row r="412" customFormat="false" ht="12.75" hidden="false" customHeight="false" outlineLevel="0" collapsed="false">
      <c r="A412" s="0" t="n">
        <v>411</v>
      </c>
      <c r="B412" s="4" t="n">
        <v>0.02181713</v>
      </c>
      <c r="C412" s="1" t="n">
        <v>-12.533328</v>
      </c>
      <c r="E412" s="0" t="n">
        <v>1177.654</v>
      </c>
      <c r="H412" s="0" t="n">
        <v>-2.530814</v>
      </c>
      <c r="I412" s="0" t="n">
        <v>-4.5395805</v>
      </c>
      <c r="J412" s="0" t="n">
        <v>13.54996</v>
      </c>
      <c r="K412" s="0" t="n">
        <v>13.99111</v>
      </c>
      <c r="L412" s="0" t="n">
        <v>13.9666</v>
      </c>
      <c r="M412" s="0" t="n">
        <v>13.9666</v>
      </c>
      <c r="N412" s="0" t="n">
        <v>13.45191</v>
      </c>
      <c r="O412" s="0" t="n">
        <v>13.54996</v>
      </c>
      <c r="P412" s="0" t="n">
        <v>14.01561</v>
      </c>
      <c r="Q412" s="0" t="n">
        <v>14.01561</v>
      </c>
      <c r="R412" s="0" t="n">
        <v>13.57448</v>
      </c>
      <c r="S412" s="0" t="n">
        <v>13.64801</v>
      </c>
      <c r="T412" s="0" t="n">
        <v>14.04011</v>
      </c>
      <c r="U412" s="0" t="n">
        <v>14.17195</v>
      </c>
      <c r="V412" s="0" t="n">
        <v>13.5838</v>
      </c>
      <c r="W412" s="0" t="n">
        <v>14.39243</v>
      </c>
      <c r="X412" s="0" t="n">
        <v>14.58839</v>
      </c>
      <c r="Y412" s="0" t="n">
        <v>14.56389</v>
      </c>
      <c r="Z412" s="0" t="n">
        <v>14.56389</v>
      </c>
      <c r="AA412" s="0" t="n">
        <v>14.46592</v>
      </c>
      <c r="AB412" s="0" t="n">
        <v>14.46592</v>
      </c>
      <c r="AC412" s="0" t="n">
        <v>14.61288</v>
      </c>
      <c r="AD412" s="4"/>
      <c r="AE412" s="0" t="n">
        <v>14.36794</v>
      </c>
      <c r="AF412" s="0" t="n">
        <v>14.38311</v>
      </c>
      <c r="AG412" s="0" t="n">
        <v>14.4321</v>
      </c>
      <c r="AH412" s="0" t="n">
        <v>14.63737</v>
      </c>
      <c r="AI412" s="0" t="n">
        <v>14.46592</v>
      </c>
    </row>
    <row r="413" customFormat="false" ht="12.75" hidden="false" customHeight="false" outlineLevel="0" collapsed="false">
      <c r="A413" s="0" t="n">
        <v>412</v>
      </c>
      <c r="B413" s="4" t="n">
        <v>0.02186343</v>
      </c>
      <c r="C413" s="1" t="n">
        <v>-12.466656</v>
      </c>
      <c r="E413" s="0" t="n">
        <v>1177.6</v>
      </c>
      <c r="H413" s="0" t="n">
        <v>-2.530814</v>
      </c>
      <c r="I413" s="0" t="n">
        <v>-4.5395805</v>
      </c>
      <c r="J413" s="0" t="n">
        <v>13.57448</v>
      </c>
      <c r="K413" s="0" t="n">
        <v>13.9666</v>
      </c>
      <c r="L413" s="0" t="n">
        <v>13.99111</v>
      </c>
      <c r="M413" s="0" t="n">
        <v>13.99111</v>
      </c>
      <c r="N413" s="0" t="n">
        <v>13.45191</v>
      </c>
      <c r="O413" s="0" t="n">
        <v>13.54996</v>
      </c>
      <c r="P413" s="0" t="n">
        <v>14.01561</v>
      </c>
      <c r="Q413" s="0" t="n">
        <v>14.04011</v>
      </c>
      <c r="R413" s="0" t="n">
        <v>13.57448</v>
      </c>
      <c r="S413" s="0" t="n">
        <v>13.64801</v>
      </c>
      <c r="T413" s="0" t="n">
        <v>14.04011</v>
      </c>
      <c r="U413" s="0" t="n">
        <v>14.14843</v>
      </c>
      <c r="V413" s="0" t="n">
        <v>13.58479</v>
      </c>
      <c r="W413" s="0" t="n">
        <v>14.39342</v>
      </c>
      <c r="X413" s="0" t="n">
        <v>14.58938</v>
      </c>
      <c r="Y413" s="0" t="n">
        <v>14.58938</v>
      </c>
      <c r="Z413" s="0" t="n">
        <v>14.56488</v>
      </c>
      <c r="AA413" s="0" t="n">
        <v>14.44241</v>
      </c>
      <c r="AB413" s="0" t="n">
        <v>14.46691</v>
      </c>
      <c r="AC413" s="0" t="n">
        <v>14.61387</v>
      </c>
      <c r="AD413" s="4"/>
      <c r="AE413" s="0" t="n">
        <v>14.34443</v>
      </c>
      <c r="AF413" s="0" t="n">
        <v>14.40761</v>
      </c>
      <c r="AG413" s="0" t="n">
        <v>14.4321</v>
      </c>
      <c r="AH413" s="0" t="n">
        <v>14.63836</v>
      </c>
      <c r="AI413" s="0" t="n">
        <v>14.44241</v>
      </c>
    </row>
    <row r="414" customFormat="false" ht="12.75" hidden="false" customHeight="false" outlineLevel="0" collapsed="false">
      <c r="A414" s="0" t="n">
        <v>413</v>
      </c>
      <c r="B414" s="0" t="n">
        <v>0.0219213</v>
      </c>
      <c r="C414" s="1" t="n">
        <v>-12.3833232</v>
      </c>
      <c r="E414" s="0" t="n">
        <v>1177.494</v>
      </c>
      <c r="H414" s="0" t="n">
        <v>-2.536448</v>
      </c>
      <c r="I414" s="0" t="n">
        <v>-4.536776</v>
      </c>
      <c r="J414" s="0" t="n">
        <v>13.55195</v>
      </c>
      <c r="K414" s="0" t="n">
        <v>13.99309</v>
      </c>
      <c r="L414" s="0" t="n">
        <v>13.99309</v>
      </c>
      <c r="M414" s="0" t="n">
        <v>13.99309</v>
      </c>
      <c r="N414" s="0" t="n">
        <v>13.45389</v>
      </c>
      <c r="O414" s="0" t="n">
        <v>13.55195</v>
      </c>
      <c r="P414" s="0" t="n">
        <v>14.01759</v>
      </c>
      <c r="Q414" s="0" t="n">
        <v>14.01759</v>
      </c>
      <c r="R414" s="0" t="n">
        <v>13.57646</v>
      </c>
      <c r="S414" s="0" t="n">
        <v>13.64999</v>
      </c>
      <c r="T414" s="0" t="n">
        <v>14.04209</v>
      </c>
      <c r="U414" s="0" t="n">
        <v>14.14646</v>
      </c>
      <c r="V414" s="0" t="n">
        <v>13.58282</v>
      </c>
      <c r="W414" s="0" t="n">
        <v>14.39144</v>
      </c>
      <c r="X414" s="0" t="n">
        <v>14.56291</v>
      </c>
      <c r="Y414" s="0" t="n">
        <v>14.56291</v>
      </c>
      <c r="Z414" s="0" t="n">
        <v>14.5874</v>
      </c>
      <c r="AA414" s="0" t="n">
        <v>14.44043</v>
      </c>
      <c r="AB414" s="0" t="n">
        <v>14.46493</v>
      </c>
      <c r="AC414" s="0" t="n">
        <v>14.61189</v>
      </c>
      <c r="AD414" s="4"/>
      <c r="AE414" s="0" t="n">
        <v>14.36695</v>
      </c>
      <c r="AF414" s="0" t="n">
        <v>14.38509</v>
      </c>
      <c r="AG414" s="0" t="n">
        <v>14.43408</v>
      </c>
      <c r="AH414" s="0" t="n">
        <v>14.63638</v>
      </c>
      <c r="AI414" s="0" t="n">
        <v>14.46493</v>
      </c>
    </row>
    <row r="415" customFormat="false" ht="12.75" hidden="false" customHeight="false" outlineLevel="0" collapsed="false">
      <c r="A415" s="0" t="n">
        <v>414</v>
      </c>
      <c r="B415" s="4" t="n">
        <v>0.02196759</v>
      </c>
      <c r="C415" s="1" t="n">
        <v>-12.3166656</v>
      </c>
      <c r="E415" s="0" t="n">
        <v>1176.056</v>
      </c>
      <c r="H415" s="0" t="n">
        <v>-2.530814</v>
      </c>
      <c r="I415" s="0" t="n">
        <v>-4.5507755</v>
      </c>
      <c r="J415" s="0" t="n">
        <v>13.54996</v>
      </c>
      <c r="K415" s="0" t="n">
        <v>13.99111</v>
      </c>
      <c r="L415" s="0" t="n">
        <v>13.99111</v>
      </c>
      <c r="M415" s="0" t="n">
        <v>13.99111</v>
      </c>
      <c r="N415" s="0" t="n">
        <v>13.45191</v>
      </c>
      <c r="O415" s="0" t="n">
        <v>13.57448</v>
      </c>
      <c r="P415" s="0" t="n">
        <v>14.01561</v>
      </c>
      <c r="Q415" s="0" t="n">
        <v>14.01561</v>
      </c>
      <c r="R415" s="0" t="n">
        <v>13.57448</v>
      </c>
      <c r="S415" s="0" t="n">
        <v>13.64801</v>
      </c>
      <c r="T415" s="0" t="n">
        <v>14.04011</v>
      </c>
      <c r="U415" s="0" t="n">
        <v>14.14843</v>
      </c>
      <c r="V415" s="0" t="n">
        <v>13.56028</v>
      </c>
      <c r="W415" s="0" t="n">
        <v>14.36892</v>
      </c>
      <c r="X415" s="0" t="n">
        <v>14.56488</v>
      </c>
      <c r="Y415" s="0" t="n">
        <v>14.56488</v>
      </c>
      <c r="Z415" s="0" t="n">
        <v>14.56488</v>
      </c>
      <c r="AA415" s="0" t="n">
        <v>14.44241</v>
      </c>
      <c r="AB415" s="0" t="n">
        <v>14.46691</v>
      </c>
      <c r="AC415" s="0" t="n">
        <v>14.61387</v>
      </c>
      <c r="AD415" s="4"/>
      <c r="AE415" s="0" t="n">
        <v>14.34443</v>
      </c>
      <c r="AF415" s="0" t="n">
        <v>14.38311</v>
      </c>
      <c r="AG415" s="0" t="n">
        <v>14.4321</v>
      </c>
      <c r="AH415" s="0" t="n">
        <v>14.61387</v>
      </c>
      <c r="AI415" s="0" t="n">
        <v>14.44241</v>
      </c>
    </row>
    <row r="416" customFormat="false" ht="12.75" hidden="false" customHeight="false" outlineLevel="0" collapsed="false">
      <c r="A416" s="0" t="n">
        <v>415</v>
      </c>
      <c r="B416" s="4" t="n">
        <v>0.02201389</v>
      </c>
      <c r="C416" s="1" t="n">
        <v>-12.2499936</v>
      </c>
      <c r="E416" s="0" t="n">
        <v>1177.174</v>
      </c>
      <c r="H416" s="0" t="n">
        <v>-2.530814</v>
      </c>
      <c r="I416" s="0" t="n">
        <v>-4.5563755</v>
      </c>
      <c r="J416" s="0" t="n">
        <v>13.57547</v>
      </c>
      <c r="K416" s="0" t="n">
        <v>13.9921</v>
      </c>
      <c r="L416" s="0" t="n">
        <v>13.9676</v>
      </c>
      <c r="M416" s="0" t="n">
        <v>13.9921</v>
      </c>
      <c r="N416" s="0" t="n">
        <v>13.4529</v>
      </c>
      <c r="O416" s="0" t="n">
        <v>13.57547</v>
      </c>
      <c r="P416" s="0" t="n">
        <v>14.0166</v>
      </c>
      <c r="Q416" s="0" t="n">
        <v>14.04111</v>
      </c>
      <c r="R416" s="0" t="n">
        <v>13.57547</v>
      </c>
      <c r="S416" s="0" t="n">
        <v>13.649</v>
      </c>
      <c r="T416" s="0" t="n">
        <v>14.04111</v>
      </c>
      <c r="U416" s="0" t="n">
        <v>14.14843</v>
      </c>
      <c r="V416" s="0" t="n">
        <v>13.58479</v>
      </c>
      <c r="W416" s="0" t="n">
        <v>14.39342</v>
      </c>
      <c r="X416" s="0" t="n">
        <v>14.56488</v>
      </c>
      <c r="Y416" s="0" t="n">
        <v>14.58938</v>
      </c>
      <c r="Z416" s="0" t="n">
        <v>14.56488</v>
      </c>
      <c r="AA416" s="0" t="n">
        <v>14.44241</v>
      </c>
      <c r="AB416" s="0" t="n">
        <v>14.46691</v>
      </c>
      <c r="AC416" s="0" t="n">
        <v>14.61387</v>
      </c>
      <c r="AD416" s="4"/>
      <c r="AE416" s="0" t="n">
        <v>14.36892</v>
      </c>
      <c r="AF416" s="0" t="n">
        <v>14.3841</v>
      </c>
      <c r="AG416" s="0" t="n">
        <v>14.43309</v>
      </c>
      <c r="AH416" s="0" t="n">
        <v>14.63836</v>
      </c>
      <c r="AI416" s="0" t="n">
        <v>14.44241</v>
      </c>
    </row>
    <row r="417" customFormat="false" ht="12.75" hidden="false" customHeight="false" outlineLevel="0" collapsed="false">
      <c r="A417" s="0" t="n">
        <v>416</v>
      </c>
      <c r="B417" s="4" t="n">
        <v>0.02207176</v>
      </c>
      <c r="C417" s="1" t="n">
        <v>-12.1666608</v>
      </c>
      <c r="E417" s="0" t="n">
        <v>1177.6</v>
      </c>
      <c r="H417" s="0" t="n">
        <v>-2.530814</v>
      </c>
      <c r="I417" s="0" t="n">
        <v>-4.559171</v>
      </c>
      <c r="J417" s="0" t="n">
        <v>13.55393</v>
      </c>
      <c r="K417" s="0" t="n">
        <v>13.99507</v>
      </c>
      <c r="L417" s="0" t="n">
        <v>13.99507</v>
      </c>
      <c r="M417" s="0" t="n">
        <v>13.97056</v>
      </c>
      <c r="N417" s="0" t="n">
        <v>13.45587</v>
      </c>
      <c r="O417" s="0" t="n">
        <v>13.57844</v>
      </c>
      <c r="P417" s="0" t="n">
        <v>13.99507</v>
      </c>
      <c r="Q417" s="0" t="n">
        <v>14.01957</v>
      </c>
      <c r="R417" s="0" t="n">
        <v>13.55393</v>
      </c>
      <c r="S417" s="0" t="n">
        <v>13.65197</v>
      </c>
      <c r="T417" s="0" t="n">
        <v>14.04408</v>
      </c>
      <c r="U417" s="0" t="n">
        <v>14.14943</v>
      </c>
      <c r="V417" s="0" t="n">
        <v>13.58578</v>
      </c>
      <c r="W417" s="0" t="n">
        <v>14.36991</v>
      </c>
      <c r="X417" s="0" t="n">
        <v>14.56587</v>
      </c>
      <c r="Y417" s="0" t="n">
        <v>14.59037</v>
      </c>
      <c r="Z417" s="0" t="n">
        <v>14.56587</v>
      </c>
      <c r="AA417" s="0" t="n">
        <v>14.4434</v>
      </c>
      <c r="AB417" s="0" t="n">
        <v>14.4679</v>
      </c>
      <c r="AC417" s="0" t="n">
        <v>14.61486</v>
      </c>
      <c r="AD417" s="4"/>
      <c r="AE417" s="0" t="n">
        <v>14.36991</v>
      </c>
      <c r="AF417" s="0" t="n">
        <v>14.38707</v>
      </c>
      <c r="AG417" s="0" t="n">
        <v>14.43606</v>
      </c>
      <c r="AH417" s="0" t="n">
        <v>14.63935</v>
      </c>
      <c r="AI417" s="0" t="n">
        <v>14.4679</v>
      </c>
    </row>
    <row r="418" customFormat="false" ht="12.75" hidden="false" customHeight="false" outlineLevel="0" collapsed="false">
      <c r="A418" s="0" t="n">
        <v>417</v>
      </c>
      <c r="B418" s="4" t="n">
        <v>0.02211806</v>
      </c>
      <c r="C418" s="1" t="n">
        <v>-12.0999888</v>
      </c>
      <c r="E418" s="0" t="n">
        <v>1177.281</v>
      </c>
      <c r="H418" s="0" t="n">
        <v>-2.530814</v>
      </c>
      <c r="I418" s="0" t="n">
        <v>-4.561966</v>
      </c>
      <c r="J418" s="0" t="n">
        <v>13.57745</v>
      </c>
      <c r="K418" s="0" t="n">
        <v>13.99408</v>
      </c>
      <c r="L418" s="0" t="n">
        <v>13.96958</v>
      </c>
      <c r="M418" s="0" t="n">
        <v>13.99408</v>
      </c>
      <c r="N418" s="0" t="n">
        <v>13.4794</v>
      </c>
      <c r="O418" s="0" t="n">
        <v>13.57745</v>
      </c>
      <c r="P418" s="0" t="n">
        <v>14.01858</v>
      </c>
      <c r="Q418" s="0" t="n">
        <v>14.01858</v>
      </c>
      <c r="R418" s="0" t="n">
        <v>13.57745</v>
      </c>
      <c r="S418" s="0" t="n">
        <v>13.65098</v>
      </c>
      <c r="T418" s="0" t="n">
        <v>14.04309</v>
      </c>
      <c r="U418" s="0" t="n">
        <v>14.15041</v>
      </c>
      <c r="V418" s="0" t="n">
        <v>13.58677</v>
      </c>
      <c r="W418" s="0" t="n">
        <v>14.3709</v>
      </c>
      <c r="X418" s="0" t="n">
        <v>14.56686</v>
      </c>
      <c r="Y418" s="0" t="n">
        <v>14.56686</v>
      </c>
      <c r="Z418" s="0" t="n">
        <v>14.56686</v>
      </c>
      <c r="AA418" s="0" t="n">
        <v>14.46889</v>
      </c>
      <c r="AB418" s="0" t="n">
        <v>14.49338</v>
      </c>
      <c r="AC418" s="0" t="n">
        <v>14.61585</v>
      </c>
      <c r="AD418" s="4"/>
      <c r="AE418" s="0" t="n">
        <v>14.3709</v>
      </c>
      <c r="AF418" s="0" t="n">
        <v>14.41058</v>
      </c>
      <c r="AG418" s="0" t="n">
        <v>14.43507</v>
      </c>
      <c r="AH418" s="0" t="n">
        <v>14.64034</v>
      </c>
      <c r="AI418" s="0" t="n">
        <v>14.46889</v>
      </c>
    </row>
    <row r="419" customFormat="false" ht="12.75" hidden="false" customHeight="false" outlineLevel="0" collapsed="false">
      <c r="A419" s="0" t="n">
        <v>418</v>
      </c>
      <c r="B419" s="4" t="n">
        <v>0.02217593</v>
      </c>
      <c r="C419" s="1" t="n">
        <v>-12.016656</v>
      </c>
      <c r="E419" s="0" t="n">
        <v>1177.174</v>
      </c>
      <c r="H419" s="0" t="n">
        <v>-2.530814</v>
      </c>
      <c r="I419" s="0" t="n">
        <v>-4.561966</v>
      </c>
      <c r="J419" s="0" t="n">
        <v>13.57646</v>
      </c>
      <c r="K419" s="0" t="n">
        <v>13.96858</v>
      </c>
      <c r="L419" s="0" t="n">
        <v>13.99309</v>
      </c>
      <c r="M419" s="0" t="n">
        <v>13.96858</v>
      </c>
      <c r="N419" s="0" t="n">
        <v>13.47841</v>
      </c>
      <c r="O419" s="0" t="n">
        <v>13.57646</v>
      </c>
      <c r="P419" s="0" t="n">
        <v>14.01759</v>
      </c>
      <c r="Q419" s="0" t="n">
        <v>14.04209</v>
      </c>
      <c r="R419" s="0" t="n">
        <v>13.57646</v>
      </c>
      <c r="S419" s="0" t="n">
        <v>13.64999</v>
      </c>
      <c r="T419" s="0" t="n">
        <v>14.04209</v>
      </c>
      <c r="U419" s="0" t="n">
        <v>14.15041</v>
      </c>
      <c r="V419" s="0" t="n">
        <v>13.61128</v>
      </c>
      <c r="W419" s="0" t="n">
        <v>14.3709</v>
      </c>
      <c r="X419" s="0" t="n">
        <v>14.56686</v>
      </c>
      <c r="Y419" s="0" t="n">
        <v>14.59135</v>
      </c>
      <c r="Z419" s="0" t="n">
        <v>14.56686</v>
      </c>
      <c r="AA419" s="0" t="n">
        <v>14.46889</v>
      </c>
      <c r="AB419" s="0" t="n">
        <v>14.46889</v>
      </c>
      <c r="AC419" s="0" t="n">
        <v>14.61585</v>
      </c>
      <c r="AD419" s="4"/>
      <c r="AE419" s="0" t="n">
        <v>14.34641</v>
      </c>
      <c r="AF419" s="0" t="n">
        <v>14.40958</v>
      </c>
      <c r="AG419" s="0" t="n">
        <v>14.43408</v>
      </c>
      <c r="AH419" s="0" t="n">
        <v>14.64034</v>
      </c>
      <c r="AI419" s="0" t="n">
        <v>14.46889</v>
      </c>
    </row>
    <row r="420" customFormat="false" ht="12.75" hidden="false" customHeight="false" outlineLevel="0" collapsed="false">
      <c r="A420" s="0" t="n">
        <v>419</v>
      </c>
      <c r="B420" s="4" t="n">
        <v>0.02222222</v>
      </c>
      <c r="C420" s="1" t="n">
        <v>-11.9499984</v>
      </c>
      <c r="E420" s="0" t="n">
        <v>1177.281</v>
      </c>
      <c r="H420" s="0" t="n">
        <v>-2.530814</v>
      </c>
      <c r="I420" s="0" t="n">
        <v>-4.561966</v>
      </c>
      <c r="J420" s="0" t="n">
        <v>13.57745</v>
      </c>
      <c r="K420" s="0" t="n">
        <v>13.96958</v>
      </c>
      <c r="L420" s="0" t="n">
        <v>13.99408</v>
      </c>
      <c r="M420" s="0" t="n">
        <v>13.96958</v>
      </c>
      <c r="N420" s="0" t="n">
        <v>13.4794</v>
      </c>
      <c r="O420" s="0" t="n">
        <v>13.57745</v>
      </c>
      <c r="P420" s="0" t="n">
        <v>14.01858</v>
      </c>
      <c r="Q420" s="0" t="n">
        <v>14.01858</v>
      </c>
      <c r="R420" s="0" t="n">
        <v>13.57745</v>
      </c>
      <c r="S420" s="0" t="n">
        <v>13.65098</v>
      </c>
      <c r="T420" s="0" t="n">
        <v>14.06759</v>
      </c>
      <c r="U420" s="0" t="n">
        <v>14.15041</v>
      </c>
      <c r="V420" s="0" t="n">
        <v>13.61128</v>
      </c>
      <c r="W420" s="0" t="n">
        <v>14.3709</v>
      </c>
      <c r="X420" s="0" t="n">
        <v>14.56686</v>
      </c>
      <c r="Y420" s="0" t="n">
        <v>14.56686</v>
      </c>
      <c r="Z420" s="0" t="n">
        <v>14.54237</v>
      </c>
      <c r="AA420" s="0" t="n">
        <v>14.44439</v>
      </c>
      <c r="AB420" s="0" t="n">
        <v>14.46889</v>
      </c>
      <c r="AC420" s="0" t="n">
        <v>14.61585</v>
      </c>
      <c r="AD420" s="4"/>
      <c r="AE420" s="0" t="n">
        <v>14.3709</v>
      </c>
      <c r="AF420" s="0" t="n">
        <v>14.38608</v>
      </c>
      <c r="AG420" s="0" t="n">
        <v>14.43507</v>
      </c>
      <c r="AH420" s="0" t="n">
        <v>14.64034</v>
      </c>
      <c r="AI420" s="0" t="n">
        <v>14.46889</v>
      </c>
    </row>
    <row r="421" customFormat="false" ht="12.75" hidden="false" customHeight="false" outlineLevel="0" collapsed="false">
      <c r="A421" s="0" t="n">
        <v>420</v>
      </c>
      <c r="B421" s="4" t="n">
        <v>0.02228009</v>
      </c>
      <c r="C421" s="1" t="n">
        <v>-11.8666656</v>
      </c>
      <c r="E421" s="0" t="n">
        <v>1177.92</v>
      </c>
      <c r="H421" s="0" t="n">
        <v>-2.530814</v>
      </c>
      <c r="I421" s="0" t="n">
        <v>-4.5647705</v>
      </c>
      <c r="J421" s="0" t="n">
        <v>13.57844</v>
      </c>
      <c r="K421" s="0" t="n">
        <v>13.99507</v>
      </c>
      <c r="L421" s="0" t="n">
        <v>13.99507</v>
      </c>
      <c r="M421" s="0" t="n">
        <v>13.97056</v>
      </c>
      <c r="N421" s="0" t="n">
        <v>13.48039</v>
      </c>
      <c r="O421" s="0" t="n">
        <v>13.57844</v>
      </c>
      <c r="P421" s="0" t="n">
        <v>14.01957</v>
      </c>
      <c r="Q421" s="0" t="n">
        <v>14.01957</v>
      </c>
      <c r="R421" s="0" t="n">
        <v>13.57844</v>
      </c>
      <c r="S421" s="0" t="n">
        <v>13.65197</v>
      </c>
      <c r="T421" s="0" t="n">
        <v>14.04408</v>
      </c>
      <c r="U421" s="0" t="n">
        <v>14.15041</v>
      </c>
      <c r="V421" s="0" t="n">
        <v>13.58677</v>
      </c>
      <c r="W421" s="0" t="n">
        <v>14.3954</v>
      </c>
      <c r="X421" s="0" t="n">
        <v>14.56686</v>
      </c>
      <c r="Y421" s="0" t="n">
        <v>14.59135</v>
      </c>
      <c r="Z421" s="0" t="n">
        <v>14.54237</v>
      </c>
      <c r="AA421" s="0" t="n">
        <v>14.46889</v>
      </c>
      <c r="AB421" s="0" t="n">
        <v>14.46889</v>
      </c>
      <c r="AC421" s="0" t="n">
        <v>14.61585</v>
      </c>
      <c r="AD421" s="4"/>
      <c r="AE421" s="0" t="n">
        <v>14.3709</v>
      </c>
      <c r="AF421" s="0" t="n">
        <v>14.38707</v>
      </c>
      <c r="AG421" s="0" t="n">
        <v>14.43606</v>
      </c>
      <c r="AH421" s="0" t="n">
        <v>14.64034</v>
      </c>
      <c r="AI421" s="0" t="n">
        <v>14.46889</v>
      </c>
    </row>
    <row r="422" customFormat="false" ht="12.75" hidden="false" customHeight="false" outlineLevel="0" collapsed="false">
      <c r="A422" s="0" t="n">
        <v>421</v>
      </c>
      <c r="B422" s="4" t="n">
        <v>0.02232639</v>
      </c>
      <c r="C422" s="1" t="n">
        <v>-11.7999936</v>
      </c>
      <c r="E422" s="0" t="n">
        <v>1177.813</v>
      </c>
      <c r="H422" s="0" t="n">
        <v>-2.530814</v>
      </c>
      <c r="I422" s="0" t="n">
        <v>-4.570361</v>
      </c>
      <c r="J422" s="0" t="n">
        <v>13.55492</v>
      </c>
      <c r="K422" s="0" t="n">
        <v>13.99606</v>
      </c>
      <c r="L422" s="0" t="n">
        <v>13.99606</v>
      </c>
      <c r="M422" s="0" t="n">
        <v>13.97155</v>
      </c>
      <c r="N422" s="0" t="n">
        <v>13.48138</v>
      </c>
      <c r="O422" s="0" t="n">
        <v>13.57943</v>
      </c>
      <c r="P422" s="0" t="n">
        <v>14.02056</v>
      </c>
      <c r="Q422" s="0" t="n">
        <v>14.02056</v>
      </c>
      <c r="R422" s="0" t="n">
        <v>13.60394</v>
      </c>
      <c r="S422" s="0" t="n">
        <v>13.65296</v>
      </c>
      <c r="T422" s="0" t="n">
        <v>14.04506</v>
      </c>
      <c r="U422" s="0" t="n">
        <v>14.15338</v>
      </c>
      <c r="V422" s="0" t="n">
        <v>13.58974</v>
      </c>
      <c r="W422" s="0" t="n">
        <v>14.39837</v>
      </c>
      <c r="X422" s="0" t="n">
        <v>14.56983</v>
      </c>
      <c r="Y422" s="0" t="n">
        <v>14.59432</v>
      </c>
      <c r="Z422" s="0" t="n">
        <v>14.54534</v>
      </c>
      <c r="AA422" s="0" t="n">
        <v>14.47185</v>
      </c>
      <c r="AB422" s="0" t="n">
        <v>14.47185</v>
      </c>
      <c r="AC422" s="0" t="n">
        <v>14.61881</v>
      </c>
      <c r="AD422" s="4"/>
      <c r="AE422" s="0" t="n">
        <v>14.37387</v>
      </c>
      <c r="AF422" s="0" t="n">
        <v>14.38806</v>
      </c>
      <c r="AG422" s="0" t="n">
        <v>14.43705</v>
      </c>
      <c r="AH422" s="0" t="n">
        <v>14.64331</v>
      </c>
      <c r="AI422" s="0" t="n">
        <v>14.47185</v>
      </c>
    </row>
    <row r="423" customFormat="false" ht="12.75" hidden="false" customHeight="false" outlineLevel="0" collapsed="false">
      <c r="A423" s="0" t="n">
        <v>422</v>
      </c>
      <c r="B423" s="4" t="n">
        <v>0.02237269</v>
      </c>
      <c r="C423" s="1" t="n">
        <v>-11.7333216</v>
      </c>
      <c r="E423" s="0" t="n">
        <v>1177.654</v>
      </c>
      <c r="H423" s="0" t="n">
        <v>-2.530814</v>
      </c>
      <c r="I423" s="0" t="n">
        <v>-4.5759655</v>
      </c>
      <c r="J423" s="0" t="n">
        <v>13.57844</v>
      </c>
      <c r="K423" s="0" t="n">
        <v>13.99507</v>
      </c>
      <c r="L423" s="0" t="n">
        <v>13.99507</v>
      </c>
      <c r="M423" s="0" t="n">
        <v>13.97056</v>
      </c>
      <c r="N423" s="0" t="n">
        <v>13.48039</v>
      </c>
      <c r="O423" s="0" t="n">
        <v>13.57844</v>
      </c>
      <c r="P423" s="0" t="n">
        <v>14.04408</v>
      </c>
      <c r="Q423" s="0" t="n">
        <v>14.01957</v>
      </c>
      <c r="R423" s="0" t="n">
        <v>13.57844</v>
      </c>
      <c r="S423" s="0" t="n">
        <v>13.65197</v>
      </c>
      <c r="T423" s="0" t="n">
        <v>14.04408</v>
      </c>
      <c r="U423" s="0" t="n">
        <v>14.15239</v>
      </c>
      <c r="V423" s="0" t="n">
        <v>13.58875</v>
      </c>
      <c r="W423" s="0" t="n">
        <v>14.37288</v>
      </c>
      <c r="X423" s="0" t="n">
        <v>14.56884</v>
      </c>
      <c r="Y423" s="0" t="n">
        <v>14.59333</v>
      </c>
      <c r="Z423" s="0" t="n">
        <v>14.56884</v>
      </c>
      <c r="AA423" s="0" t="n">
        <v>14.47086</v>
      </c>
      <c r="AB423" s="0" t="n">
        <v>14.47086</v>
      </c>
      <c r="AC423" s="0" t="n">
        <v>14.61782</v>
      </c>
      <c r="AD423" s="4"/>
      <c r="AE423" s="0" t="n">
        <v>14.37288</v>
      </c>
      <c r="AF423" s="0" t="n">
        <v>14.41156</v>
      </c>
      <c r="AG423" s="0" t="n">
        <v>14.43606</v>
      </c>
      <c r="AH423" s="0" t="n">
        <v>14.64232</v>
      </c>
      <c r="AI423" s="0" t="n">
        <v>14.47086</v>
      </c>
    </row>
    <row r="424" customFormat="false" ht="12.75" hidden="false" customHeight="false" outlineLevel="0" collapsed="false">
      <c r="A424" s="0" t="n">
        <v>423</v>
      </c>
      <c r="B424" s="4" t="n">
        <v>0.02243056</v>
      </c>
      <c r="C424" s="1" t="n">
        <v>-11.6499888</v>
      </c>
      <c r="E424" s="0" t="n">
        <v>1180.315</v>
      </c>
      <c r="H424" s="0" t="n">
        <v>-2.530814</v>
      </c>
      <c r="I424" s="0" t="n">
        <v>-4.581556</v>
      </c>
      <c r="J424" s="0" t="n">
        <v>13.57844</v>
      </c>
      <c r="K424" s="0" t="n">
        <v>13.97056</v>
      </c>
      <c r="L424" s="0" t="n">
        <v>13.99507</v>
      </c>
      <c r="M424" s="0" t="n">
        <v>13.97056</v>
      </c>
      <c r="N424" s="0" t="n">
        <v>13.48039</v>
      </c>
      <c r="O424" s="0" t="n">
        <v>13.57844</v>
      </c>
      <c r="P424" s="0" t="n">
        <v>13.99507</v>
      </c>
      <c r="Q424" s="0" t="n">
        <v>14.01957</v>
      </c>
      <c r="R424" s="0" t="n">
        <v>13.57844</v>
      </c>
      <c r="S424" s="0" t="n">
        <v>13.65197</v>
      </c>
      <c r="T424" s="0" t="n">
        <v>14.04408</v>
      </c>
      <c r="U424" s="0" t="n">
        <v>14.15338</v>
      </c>
      <c r="V424" s="0" t="n">
        <v>13.61426</v>
      </c>
      <c r="W424" s="0" t="n">
        <v>14.37387</v>
      </c>
      <c r="X424" s="0" t="n">
        <v>14.56983</v>
      </c>
      <c r="Y424" s="0" t="n">
        <v>14.59432</v>
      </c>
      <c r="Z424" s="0" t="n">
        <v>14.54534</v>
      </c>
      <c r="AA424" s="0" t="n">
        <v>14.44736</v>
      </c>
      <c r="AB424" s="0" t="n">
        <v>14.47185</v>
      </c>
      <c r="AC424" s="0" t="n">
        <v>14.61881</v>
      </c>
      <c r="AD424" s="4"/>
      <c r="AE424" s="0" t="n">
        <v>14.37387</v>
      </c>
      <c r="AF424" s="0" t="n">
        <v>14.41156</v>
      </c>
      <c r="AG424" s="0" t="n">
        <v>14.41156</v>
      </c>
      <c r="AH424" s="0" t="n">
        <v>14.61881</v>
      </c>
      <c r="AI424" s="0" t="n">
        <v>14.47185</v>
      </c>
    </row>
    <row r="425" customFormat="false" ht="12.75" hidden="false" customHeight="false" outlineLevel="0" collapsed="false">
      <c r="A425" s="0" t="n">
        <v>424</v>
      </c>
      <c r="B425" s="4" t="n">
        <v>0.02247685</v>
      </c>
      <c r="C425" s="1" t="n">
        <v>-11.5833312</v>
      </c>
      <c r="E425" s="0" t="n">
        <v>1180.794</v>
      </c>
      <c r="H425" s="0" t="n">
        <v>-2.530814</v>
      </c>
      <c r="I425" s="0" t="n">
        <v>-4.587151</v>
      </c>
      <c r="J425" s="0" t="n">
        <v>13.57844</v>
      </c>
      <c r="K425" s="0" t="n">
        <v>13.99507</v>
      </c>
      <c r="L425" s="0" t="n">
        <v>13.99507</v>
      </c>
      <c r="M425" s="0" t="n">
        <v>13.99507</v>
      </c>
      <c r="N425" s="0" t="n">
        <v>13.48039</v>
      </c>
      <c r="O425" s="0" t="n">
        <v>13.57844</v>
      </c>
      <c r="P425" s="0" t="n">
        <v>14.01957</v>
      </c>
      <c r="Q425" s="0" t="n">
        <v>14.01957</v>
      </c>
      <c r="R425" s="0" t="n">
        <v>13.57844</v>
      </c>
      <c r="S425" s="0" t="n">
        <v>13.65197</v>
      </c>
      <c r="T425" s="0" t="n">
        <v>14.04408</v>
      </c>
      <c r="U425" s="0" t="n">
        <v>14.15338</v>
      </c>
      <c r="V425" s="0" t="n">
        <v>13.61426</v>
      </c>
      <c r="W425" s="0" t="n">
        <v>14.37387</v>
      </c>
      <c r="X425" s="0" t="n">
        <v>14.56983</v>
      </c>
      <c r="Y425" s="0" t="n">
        <v>14.59432</v>
      </c>
      <c r="Z425" s="0" t="n">
        <v>14.56983</v>
      </c>
      <c r="AA425" s="0" t="n">
        <v>14.44736</v>
      </c>
      <c r="AB425" s="0" t="n">
        <v>14.47185</v>
      </c>
      <c r="AC425" s="0" t="n">
        <v>14.59432</v>
      </c>
      <c r="AD425" s="4"/>
      <c r="AE425" s="0" t="n">
        <v>14.37387</v>
      </c>
      <c r="AF425" s="0" t="n">
        <v>14.41156</v>
      </c>
      <c r="AG425" s="0" t="n">
        <v>14.41156</v>
      </c>
      <c r="AH425" s="0" t="n">
        <v>14.61881</v>
      </c>
      <c r="AI425" s="0" t="n">
        <v>14.47185</v>
      </c>
    </row>
    <row r="426" customFormat="false" ht="12.75" hidden="false" customHeight="false" outlineLevel="0" collapsed="false">
      <c r="A426" s="0" t="n">
        <v>425</v>
      </c>
      <c r="B426" s="4" t="n">
        <v>0.02253472</v>
      </c>
      <c r="C426" s="1" t="n">
        <v>-11.4999984</v>
      </c>
      <c r="E426" s="0" t="n">
        <v>1181.114</v>
      </c>
      <c r="H426" s="0" t="n">
        <v>-2.530814</v>
      </c>
      <c r="I426" s="0" t="n">
        <v>-4.5871435</v>
      </c>
      <c r="J426" s="0" t="n">
        <v>13.57943</v>
      </c>
      <c r="K426" s="0" t="n">
        <v>13.97155</v>
      </c>
      <c r="L426" s="0" t="n">
        <v>13.99606</v>
      </c>
      <c r="M426" s="0" t="n">
        <v>13.97155</v>
      </c>
      <c r="N426" s="0" t="n">
        <v>13.48138</v>
      </c>
      <c r="O426" s="0" t="n">
        <v>13.60394</v>
      </c>
      <c r="P426" s="0" t="n">
        <v>14.02056</v>
      </c>
      <c r="Q426" s="0" t="n">
        <v>14.02056</v>
      </c>
      <c r="R426" s="0" t="n">
        <v>13.57943</v>
      </c>
      <c r="S426" s="0" t="n">
        <v>13.65296</v>
      </c>
      <c r="T426" s="0" t="n">
        <v>14.04506</v>
      </c>
      <c r="U426" s="0" t="n">
        <v>14.12888</v>
      </c>
      <c r="V426" s="0" t="n">
        <v>13.58974</v>
      </c>
      <c r="W426" s="0" t="n">
        <v>14.37387</v>
      </c>
      <c r="X426" s="0" t="n">
        <v>14.56983</v>
      </c>
      <c r="Y426" s="0" t="n">
        <v>14.56983</v>
      </c>
      <c r="Z426" s="0" t="n">
        <v>14.54534</v>
      </c>
      <c r="AA426" s="0" t="n">
        <v>14.44736</v>
      </c>
      <c r="AB426" s="0" t="n">
        <v>14.47185</v>
      </c>
      <c r="AC426" s="0" t="n">
        <v>14.61881</v>
      </c>
      <c r="AD426" s="4"/>
      <c r="AE426" s="0" t="n">
        <v>14.37387</v>
      </c>
      <c r="AF426" s="0" t="n">
        <v>14.41255</v>
      </c>
      <c r="AG426" s="0" t="n">
        <v>14.43705</v>
      </c>
      <c r="AH426" s="0" t="n">
        <v>14.61881</v>
      </c>
      <c r="AI426" s="0" t="n">
        <v>14.47185</v>
      </c>
    </row>
    <row r="427" customFormat="false" ht="12.75" hidden="false" customHeight="false" outlineLevel="0" collapsed="false">
      <c r="A427" s="0" t="n">
        <v>426</v>
      </c>
      <c r="B427" s="4" t="n">
        <v>0.02258102</v>
      </c>
      <c r="C427" s="1" t="n">
        <v>-11.4333264</v>
      </c>
      <c r="E427" s="0" t="n">
        <v>1181.274</v>
      </c>
      <c r="H427" s="0" t="n">
        <v>-2.536448</v>
      </c>
      <c r="I427" s="0" t="n">
        <v>-4.587134</v>
      </c>
      <c r="J427" s="0" t="n">
        <v>13.55591</v>
      </c>
      <c r="K427" s="0" t="n">
        <v>13.99705</v>
      </c>
      <c r="L427" s="0" t="n">
        <v>13.99705</v>
      </c>
      <c r="M427" s="0" t="n">
        <v>13.97255</v>
      </c>
      <c r="N427" s="0" t="n">
        <v>13.50688</v>
      </c>
      <c r="O427" s="0" t="n">
        <v>13.58042</v>
      </c>
      <c r="P427" s="0" t="n">
        <v>14.02155</v>
      </c>
      <c r="Q427" s="0" t="n">
        <v>14.02155</v>
      </c>
      <c r="R427" s="0" t="n">
        <v>13.60493</v>
      </c>
      <c r="S427" s="0" t="n">
        <v>13.65395</v>
      </c>
      <c r="T427" s="0" t="n">
        <v>14.04606</v>
      </c>
      <c r="U427" s="0" t="n">
        <v>14.15536</v>
      </c>
      <c r="V427" s="0" t="n">
        <v>13.59172</v>
      </c>
      <c r="W427" s="0" t="n">
        <v>14.37585</v>
      </c>
      <c r="X427" s="0" t="n">
        <v>14.57181</v>
      </c>
      <c r="Y427" s="0" t="n">
        <v>14.57181</v>
      </c>
      <c r="Z427" s="0" t="n">
        <v>14.54731</v>
      </c>
      <c r="AA427" s="0" t="n">
        <v>14.44934</v>
      </c>
      <c r="AB427" s="0" t="n">
        <v>14.47383</v>
      </c>
      <c r="AC427" s="0" t="n">
        <v>14.62079</v>
      </c>
      <c r="AD427" s="4"/>
      <c r="AE427" s="0" t="n">
        <v>14.35135</v>
      </c>
      <c r="AF427" s="0" t="n">
        <v>14.41355</v>
      </c>
      <c r="AG427" s="0" t="n">
        <v>14.43804</v>
      </c>
      <c r="AH427" s="0" t="n">
        <v>14.64528</v>
      </c>
      <c r="AI427" s="0" t="n">
        <v>14.47383</v>
      </c>
    </row>
    <row r="428" customFormat="false" ht="12.75" hidden="false" customHeight="false" outlineLevel="0" collapsed="false">
      <c r="A428" s="0" t="n">
        <v>427</v>
      </c>
      <c r="B428" s="4" t="n">
        <v>0.02263889</v>
      </c>
      <c r="C428" s="1" t="n">
        <v>-11.3499936</v>
      </c>
      <c r="E428" s="0" t="n">
        <v>1181.327</v>
      </c>
      <c r="H428" s="0" t="n">
        <v>-2.536448</v>
      </c>
      <c r="I428" s="0" t="n">
        <v>-4.589934</v>
      </c>
      <c r="J428" s="0" t="n">
        <v>13.58141</v>
      </c>
      <c r="K428" s="0" t="n">
        <v>13.99804</v>
      </c>
      <c r="L428" s="0" t="n">
        <v>13.99804</v>
      </c>
      <c r="M428" s="0" t="n">
        <v>13.99804</v>
      </c>
      <c r="N428" s="0" t="n">
        <v>13.48336</v>
      </c>
      <c r="O428" s="0" t="n">
        <v>13.60592</v>
      </c>
      <c r="P428" s="0" t="n">
        <v>14.02254</v>
      </c>
      <c r="Q428" s="0" t="n">
        <v>14.02254</v>
      </c>
      <c r="R428" s="0" t="n">
        <v>13.58141</v>
      </c>
      <c r="S428" s="0" t="n">
        <v>13.65494</v>
      </c>
      <c r="T428" s="0" t="n">
        <v>14.04704</v>
      </c>
      <c r="U428" s="0" t="n">
        <v>14.13086</v>
      </c>
      <c r="V428" s="0" t="n">
        <v>13.61623</v>
      </c>
      <c r="W428" s="0" t="n">
        <v>14.37585</v>
      </c>
      <c r="X428" s="0" t="n">
        <v>14.57181</v>
      </c>
      <c r="Y428" s="0" t="n">
        <v>14.57181</v>
      </c>
      <c r="Z428" s="0" t="n">
        <v>14.54731</v>
      </c>
      <c r="AA428" s="0" t="n">
        <v>14.44934</v>
      </c>
      <c r="AB428" s="0" t="n">
        <v>14.47383</v>
      </c>
      <c r="AC428" s="0" t="n">
        <v>14.62079</v>
      </c>
      <c r="AD428" s="4"/>
      <c r="AE428" s="0" t="n">
        <v>14.37585</v>
      </c>
      <c r="AF428" s="0" t="n">
        <v>14.39004</v>
      </c>
      <c r="AG428" s="0" t="n">
        <v>14.43903</v>
      </c>
      <c r="AH428" s="0" t="n">
        <v>14.62079</v>
      </c>
      <c r="AI428" s="0" t="n">
        <v>14.47383</v>
      </c>
    </row>
    <row r="429" customFormat="false" ht="12.75" hidden="false" customHeight="false" outlineLevel="0" collapsed="false">
      <c r="A429" s="0" t="n">
        <v>428</v>
      </c>
      <c r="B429" s="4" t="n">
        <v>0.02268519</v>
      </c>
      <c r="C429" s="1" t="n">
        <v>-11.2833216</v>
      </c>
      <c r="E429" s="0" t="n">
        <v>1181.38</v>
      </c>
      <c r="H429" s="0" t="n">
        <v>-2.530814</v>
      </c>
      <c r="I429" s="0" t="n">
        <v>-4.589934</v>
      </c>
      <c r="J429" s="0" t="n">
        <v>13.58141</v>
      </c>
      <c r="K429" s="0" t="n">
        <v>13.99804</v>
      </c>
      <c r="L429" s="0" t="n">
        <v>13.99804</v>
      </c>
      <c r="M429" s="0" t="n">
        <v>13.99804</v>
      </c>
      <c r="N429" s="0" t="n">
        <v>13.48336</v>
      </c>
      <c r="O429" s="0" t="n">
        <v>13.60592</v>
      </c>
      <c r="P429" s="0" t="n">
        <v>14.02254</v>
      </c>
      <c r="Q429" s="0" t="n">
        <v>14.02254</v>
      </c>
      <c r="R429" s="0" t="n">
        <v>13.58141</v>
      </c>
      <c r="S429" s="0" t="n">
        <v>13.65494</v>
      </c>
      <c r="T429" s="0" t="n">
        <v>14.07155</v>
      </c>
      <c r="U429" s="0" t="n">
        <v>14.13086</v>
      </c>
      <c r="V429" s="0" t="n">
        <v>13.61623</v>
      </c>
      <c r="W429" s="0" t="n">
        <v>14.37585</v>
      </c>
      <c r="X429" s="0" t="n">
        <v>14.57181</v>
      </c>
      <c r="Y429" s="0" t="n">
        <v>14.5963</v>
      </c>
      <c r="Z429" s="0" t="n">
        <v>14.54731</v>
      </c>
      <c r="AA429" s="0" t="n">
        <v>14.44934</v>
      </c>
      <c r="AB429" s="0" t="n">
        <v>14.47383</v>
      </c>
      <c r="AC429" s="0" t="n">
        <v>14.5963</v>
      </c>
      <c r="AD429" s="4"/>
      <c r="AE429" s="0" t="n">
        <v>14.35135</v>
      </c>
      <c r="AF429" s="0" t="n">
        <v>14.41453</v>
      </c>
      <c r="AG429" s="0" t="n">
        <v>14.41453</v>
      </c>
      <c r="AH429" s="0" t="n">
        <v>14.62079</v>
      </c>
      <c r="AI429" s="0" t="n">
        <v>14.47383</v>
      </c>
    </row>
    <row r="430" customFormat="false" ht="12.75" hidden="false" customHeight="false" outlineLevel="0" collapsed="false">
      <c r="A430" s="0" t="n">
        <v>429</v>
      </c>
      <c r="B430" s="4" t="n">
        <v>0.02273148</v>
      </c>
      <c r="C430" s="1" t="n">
        <v>-11.216664</v>
      </c>
      <c r="E430" s="0" t="n">
        <v>1181.38</v>
      </c>
      <c r="H430" s="0" t="n">
        <v>-2.530814</v>
      </c>
      <c r="I430" s="0" t="n">
        <v>-4.592734</v>
      </c>
      <c r="J430" s="0" t="n">
        <v>13.5824</v>
      </c>
      <c r="K430" s="0" t="n">
        <v>13.97453</v>
      </c>
      <c r="L430" s="0" t="n">
        <v>13.99903</v>
      </c>
      <c r="M430" s="0" t="n">
        <v>13.97453</v>
      </c>
      <c r="N430" s="0" t="n">
        <v>13.48435</v>
      </c>
      <c r="O430" s="0" t="n">
        <v>13.5824</v>
      </c>
      <c r="P430" s="0" t="n">
        <v>14.02353</v>
      </c>
      <c r="Q430" s="0" t="n">
        <v>14.02353</v>
      </c>
      <c r="R430" s="0" t="n">
        <v>13.5824</v>
      </c>
      <c r="S430" s="0" t="n">
        <v>13.65593</v>
      </c>
      <c r="T430" s="0" t="n">
        <v>14.04804</v>
      </c>
      <c r="U430" s="0" t="n">
        <v>14.15536</v>
      </c>
      <c r="V430" s="0" t="n">
        <v>13.59172</v>
      </c>
      <c r="W430" s="0" t="n">
        <v>14.37585</v>
      </c>
      <c r="X430" s="0" t="n">
        <v>14.57181</v>
      </c>
      <c r="Y430" s="0" t="n">
        <v>14.57181</v>
      </c>
      <c r="Z430" s="0" t="n">
        <v>14.54731</v>
      </c>
      <c r="AA430" s="0" t="n">
        <v>14.44934</v>
      </c>
      <c r="AB430" s="0" t="n">
        <v>14.47383</v>
      </c>
      <c r="AC430" s="0" t="n">
        <v>14.5963</v>
      </c>
      <c r="AD430" s="4"/>
      <c r="AE430" s="0" t="n">
        <v>14.37585</v>
      </c>
      <c r="AF430" s="0" t="n">
        <v>14.41553</v>
      </c>
      <c r="AG430" s="0" t="n">
        <v>14.44002</v>
      </c>
      <c r="AH430" s="0" t="n">
        <v>14.62079</v>
      </c>
      <c r="AI430" s="0" t="n">
        <v>14.47383</v>
      </c>
    </row>
    <row r="431" customFormat="false" ht="12.75" hidden="false" customHeight="false" outlineLevel="0" collapsed="false">
      <c r="A431" s="0" t="n">
        <v>430</v>
      </c>
      <c r="B431" s="4" t="n">
        <v>0.02278935</v>
      </c>
      <c r="C431" s="1" t="n">
        <v>-11.1333312</v>
      </c>
      <c r="E431" s="0" t="n">
        <v>1181.38</v>
      </c>
      <c r="H431" s="0" t="n">
        <v>-2.530814</v>
      </c>
      <c r="I431" s="0" t="n">
        <v>-4.592734</v>
      </c>
      <c r="J431" s="0" t="n">
        <v>13.5824</v>
      </c>
      <c r="K431" s="0" t="n">
        <v>13.99903</v>
      </c>
      <c r="L431" s="0" t="n">
        <v>14.02353</v>
      </c>
      <c r="M431" s="0" t="n">
        <v>13.97453</v>
      </c>
      <c r="N431" s="0" t="n">
        <v>13.48435</v>
      </c>
      <c r="O431" s="0" t="n">
        <v>13.5824</v>
      </c>
      <c r="P431" s="0" t="n">
        <v>14.02353</v>
      </c>
      <c r="Q431" s="0" t="n">
        <v>14.02353</v>
      </c>
      <c r="R431" s="0" t="n">
        <v>13.5824</v>
      </c>
      <c r="S431" s="0" t="n">
        <v>13.65593</v>
      </c>
      <c r="T431" s="0" t="n">
        <v>14.04804</v>
      </c>
      <c r="U431" s="0" t="n">
        <v>14.13185</v>
      </c>
      <c r="V431" s="0" t="n">
        <v>13.59271</v>
      </c>
      <c r="W431" s="0" t="n">
        <v>14.37684</v>
      </c>
      <c r="X431" s="0" t="n">
        <v>14.5728</v>
      </c>
      <c r="Y431" s="0" t="n">
        <v>14.5728</v>
      </c>
      <c r="Z431" s="0" t="n">
        <v>14.5483</v>
      </c>
      <c r="AA431" s="0" t="n">
        <v>14.45033</v>
      </c>
      <c r="AB431" s="0" t="n">
        <v>14.45033</v>
      </c>
      <c r="AC431" s="0" t="n">
        <v>14.62178</v>
      </c>
      <c r="AD431" s="4"/>
      <c r="AE431" s="0" t="n">
        <v>14.37684</v>
      </c>
      <c r="AF431" s="0" t="n">
        <v>14.39103</v>
      </c>
      <c r="AG431" s="0" t="n">
        <v>14.44002</v>
      </c>
      <c r="AH431" s="0" t="n">
        <v>14.62178</v>
      </c>
      <c r="AI431" s="0" t="n">
        <v>14.47482</v>
      </c>
    </row>
    <row r="432" customFormat="false" ht="12.75" hidden="false" customHeight="false" outlineLevel="0" collapsed="false">
      <c r="A432" s="0" t="n">
        <v>431</v>
      </c>
      <c r="B432" s="4" t="n">
        <v>0.02283565</v>
      </c>
      <c r="C432" s="1" t="n">
        <v>-11.0666592</v>
      </c>
      <c r="E432" s="0" t="n">
        <v>1181.327</v>
      </c>
      <c r="H432" s="0" t="n">
        <v>-2.530814</v>
      </c>
      <c r="I432" s="0" t="n">
        <v>-4.592734</v>
      </c>
      <c r="J432" s="0" t="n">
        <v>13.58339</v>
      </c>
      <c r="K432" s="0" t="n">
        <v>13.97552</v>
      </c>
      <c r="L432" s="0" t="n">
        <v>14.00002</v>
      </c>
      <c r="M432" s="0" t="n">
        <v>13.97552</v>
      </c>
      <c r="N432" s="0" t="n">
        <v>13.48534</v>
      </c>
      <c r="O432" s="0" t="n">
        <v>13.58339</v>
      </c>
      <c r="P432" s="0" t="n">
        <v>14.00002</v>
      </c>
      <c r="Q432" s="0" t="n">
        <v>14.02452</v>
      </c>
      <c r="R432" s="0" t="n">
        <v>13.6079</v>
      </c>
      <c r="S432" s="0" t="n">
        <v>13.65692</v>
      </c>
      <c r="T432" s="0" t="n">
        <v>14.04902</v>
      </c>
      <c r="U432" s="0" t="n">
        <v>14.13284</v>
      </c>
      <c r="V432" s="0" t="n">
        <v>13.5937</v>
      </c>
      <c r="W432" s="0" t="n">
        <v>14.37783</v>
      </c>
      <c r="X432" s="0" t="n">
        <v>14.54929</v>
      </c>
      <c r="Y432" s="0" t="n">
        <v>14.57378</v>
      </c>
      <c r="Z432" s="0" t="n">
        <v>14.54929</v>
      </c>
      <c r="AA432" s="0" t="n">
        <v>14.45131</v>
      </c>
      <c r="AB432" s="0" t="n">
        <v>14.45131</v>
      </c>
      <c r="AC432" s="0" t="n">
        <v>14.59828</v>
      </c>
      <c r="AD432" s="4"/>
      <c r="AE432" s="0" t="n">
        <v>14.37783</v>
      </c>
      <c r="AF432" s="0" t="n">
        <v>14.41651</v>
      </c>
      <c r="AG432" s="0" t="n">
        <v>14.41651</v>
      </c>
      <c r="AH432" s="0" t="n">
        <v>14.62277</v>
      </c>
      <c r="AI432" s="0" t="n">
        <v>14.47581</v>
      </c>
    </row>
    <row r="433" customFormat="false" ht="12.75" hidden="false" customHeight="false" outlineLevel="0" collapsed="false">
      <c r="A433" s="0" t="n">
        <v>432</v>
      </c>
      <c r="B433" s="4" t="n">
        <v>0.02289352</v>
      </c>
      <c r="C433" s="1" t="n">
        <v>-10.9833264</v>
      </c>
      <c r="E433" s="0" t="n">
        <v>1181.327</v>
      </c>
      <c r="H433" s="0" t="n">
        <v>-2.530814</v>
      </c>
      <c r="I433" s="0" t="n">
        <v>-4.592734</v>
      </c>
      <c r="J433" s="0" t="n">
        <v>13.55888</v>
      </c>
      <c r="K433" s="0" t="n">
        <v>14.00002</v>
      </c>
      <c r="L433" s="0" t="n">
        <v>14.00002</v>
      </c>
      <c r="M433" s="0" t="n">
        <v>13.97552</v>
      </c>
      <c r="N433" s="0" t="n">
        <v>13.48534</v>
      </c>
      <c r="O433" s="0" t="n">
        <v>13.58339</v>
      </c>
      <c r="P433" s="0" t="n">
        <v>14.02452</v>
      </c>
      <c r="Q433" s="0" t="n">
        <v>14.02452</v>
      </c>
      <c r="R433" s="0" t="n">
        <v>13.58339</v>
      </c>
      <c r="S433" s="0" t="n">
        <v>13.65692</v>
      </c>
      <c r="T433" s="0" t="n">
        <v>14.04902</v>
      </c>
      <c r="U433" s="0" t="n">
        <v>14.13284</v>
      </c>
      <c r="V433" s="0" t="n">
        <v>13.5937</v>
      </c>
      <c r="W433" s="0" t="n">
        <v>14.37783</v>
      </c>
      <c r="X433" s="0" t="n">
        <v>14.57378</v>
      </c>
      <c r="Y433" s="0" t="n">
        <v>14.57378</v>
      </c>
      <c r="Z433" s="0" t="n">
        <v>14.54929</v>
      </c>
      <c r="AA433" s="0" t="n">
        <v>14.45131</v>
      </c>
      <c r="AB433" s="0" t="n">
        <v>14.47581</v>
      </c>
      <c r="AC433" s="0" t="n">
        <v>14.62277</v>
      </c>
      <c r="AD433" s="4"/>
      <c r="AE433" s="0" t="n">
        <v>14.37783</v>
      </c>
      <c r="AF433" s="0" t="n">
        <v>14.39202</v>
      </c>
      <c r="AG433" s="0" t="n">
        <v>14.41651</v>
      </c>
      <c r="AH433" s="0" t="n">
        <v>14.62277</v>
      </c>
      <c r="AI433" s="0" t="n">
        <v>14.45131</v>
      </c>
    </row>
    <row r="434" customFormat="false" ht="12.75" hidden="false" customHeight="false" outlineLevel="0" collapsed="false">
      <c r="A434" s="0" t="n">
        <v>433</v>
      </c>
      <c r="B434" s="4" t="n">
        <v>0.02293981</v>
      </c>
      <c r="C434" s="1" t="n">
        <v>-10.9166688</v>
      </c>
      <c r="E434" s="0" t="n">
        <v>1181.274</v>
      </c>
      <c r="H434" s="0" t="n">
        <v>-2.530814</v>
      </c>
      <c r="I434" s="0" t="n">
        <v>-4.592734</v>
      </c>
      <c r="J434" s="0" t="n">
        <v>13.55888</v>
      </c>
      <c r="K434" s="0" t="n">
        <v>14.00002</v>
      </c>
      <c r="L434" s="0" t="n">
        <v>14.00002</v>
      </c>
      <c r="M434" s="0" t="n">
        <v>13.97552</v>
      </c>
      <c r="N434" s="0" t="n">
        <v>13.50985</v>
      </c>
      <c r="O434" s="0" t="n">
        <v>13.58339</v>
      </c>
      <c r="P434" s="0" t="n">
        <v>14.02452</v>
      </c>
      <c r="Q434" s="0" t="n">
        <v>14.02452</v>
      </c>
      <c r="R434" s="0" t="n">
        <v>13.6079</v>
      </c>
      <c r="S434" s="0" t="n">
        <v>13.65692</v>
      </c>
      <c r="T434" s="0" t="n">
        <v>14.04902</v>
      </c>
      <c r="U434" s="0" t="n">
        <v>14.15734</v>
      </c>
      <c r="V434" s="0" t="n">
        <v>13.61821</v>
      </c>
      <c r="W434" s="0" t="n">
        <v>14.37783</v>
      </c>
      <c r="X434" s="0" t="n">
        <v>14.57378</v>
      </c>
      <c r="Y434" s="0" t="n">
        <v>14.57378</v>
      </c>
      <c r="Z434" s="0" t="n">
        <v>14.54929</v>
      </c>
      <c r="AA434" s="0" t="n">
        <v>14.45131</v>
      </c>
      <c r="AB434" s="0" t="n">
        <v>14.47581</v>
      </c>
      <c r="AC434" s="0" t="n">
        <v>14.62277</v>
      </c>
      <c r="AD434" s="4"/>
      <c r="AE434" s="0" t="n">
        <v>14.35333</v>
      </c>
      <c r="AF434" s="0" t="n">
        <v>14.41651</v>
      </c>
      <c r="AG434" s="0" t="n">
        <v>14.44101</v>
      </c>
      <c r="AH434" s="0" t="n">
        <v>14.62277</v>
      </c>
      <c r="AI434" s="0" t="n">
        <v>14.47581</v>
      </c>
    </row>
    <row r="435" customFormat="false" ht="12.75" hidden="false" customHeight="false" outlineLevel="0" collapsed="false">
      <c r="A435" s="0" t="n">
        <v>434</v>
      </c>
      <c r="B435" s="4" t="n">
        <v>0.02299768</v>
      </c>
      <c r="C435" s="1" t="n">
        <v>-10.833336</v>
      </c>
      <c r="E435" s="0" t="n">
        <v>1181.22</v>
      </c>
      <c r="H435" s="0" t="n">
        <v>-2.530814</v>
      </c>
      <c r="I435" s="0" t="n">
        <v>-4.5899265</v>
      </c>
      <c r="J435" s="0" t="n">
        <v>13.58438</v>
      </c>
      <c r="K435" s="0" t="n">
        <v>13.97651</v>
      </c>
      <c r="L435" s="0" t="n">
        <v>14.02551</v>
      </c>
      <c r="M435" s="0" t="n">
        <v>13.97651</v>
      </c>
      <c r="N435" s="0" t="n">
        <v>13.51085</v>
      </c>
      <c r="O435" s="0" t="n">
        <v>13.58438</v>
      </c>
      <c r="P435" s="0" t="n">
        <v>14.02551</v>
      </c>
      <c r="Q435" s="0" t="n">
        <v>14.02551</v>
      </c>
      <c r="R435" s="0" t="n">
        <v>13.58438</v>
      </c>
      <c r="S435" s="0" t="n">
        <v>13.65792</v>
      </c>
      <c r="T435" s="0" t="n">
        <v>14.05002</v>
      </c>
      <c r="U435" s="0" t="n">
        <v>14.13284</v>
      </c>
      <c r="V435" s="0" t="n">
        <v>13.61821</v>
      </c>
      <c r="W435" s="0" t="n">
        <v>14.37783</v>
      </c>
      <c r="X435" s="0" t="n">
        <v>14.54929</v>
      </c>
      <c r="Y435" s="0" t="n">
        <v>14.59828</v>
      </c>
      <c r="Z435" s="0" t="n">
        <v>14.54929</v>
      </c>
      <c r="AA435" s="0" t="n">
        <v>14.45131</v>
      </c>
      <c r="AB435" s="0" t="n">
        <v>14.47581</v>
      </c>
      <c r="AC435" s="0" t="n">
        <v>14.59828</v>
      </c>
      <c r="AD435" s="4"/>
      <c r="AE435" s="0" t="n">
        <v>14.35333</v>
      </c>
      <c r="AF435" s="0" t="n">
        <v>14.41751</v>
      </c>
      <c r="AG435" s="0" t="n">
        <v>14.442</v>
      </c>
      <c r="AH435" s="0" t="n">
        <v>14.62277</v>
      </c>
      <c r="AI435" s="0" t="n">
        <v>14.47581</v>
      </c>
    </row>
    <row r="436" customFormat="false" ht="12.75" hidden="false" customHeight="false" outlineLevel="0" collapsed="false">
      <c r="A436" s="0" t="n">
        <v>435</v>
      </c>
      <c r="B436" s="4" t="n">
        <v>0.02304398</v>
      </c>
      <c r="C436" s="1" t="n">
        <v>-10.766664</v>
      </c>
      <c r="E436" s="0" t="n">
        <v>1181.22</v>
      </c>
      <c r="H436" s="0" t="n">
        <v>-2.530814</v>
      </c>
      <c r="I436" s="0" t="n">
        <v>-4.592734</v>
      </c>
      <c r="J436" s="0" t="n">
        <v>13.58438</v>
      </c>
      <c r="K436" s="0" t="n">
        <v>14.00101</v>
      </c>
      <c r="L436" s="0" t="n">
        <v>14.00101</v>
      </c>
      <c r="M436" s="0" t="n">
        <v>13.97651</v>
      </c>
      <c r="N436" s="0" t="n">
        <v>13.51085</v>
      </c>
      <c r="O436" s="0" t="n">
        <v>13.58438</v>
      </c>
      <c r="P436" s="0" t="n">
        <v>14.02551</v>
      </c>
      <c r="Q436" s="0" t="n">
        <v>14.02551</v>
      </c>
      <c r="R436" s="0" t="n">
        <v>13.60889</v>
      </c>
      <c r="S436" s="0" t="n">
        <v>13.65792</v>
      </c>
      <c r="T436" s="0" t="n">
        <v>14.05002</v>
      </c>
      <c r="U436" s="0" t="n">
        <v>14.13284</v>
      </c>
      <c r="V436" s="0" t="n">
        <v>13.61821</v>
      </c>
      <c r="W436" s="0" t="n">
        <v>14.37783</v>
      </c>
      <c r="X436" s="0" t="n">
        <v>14.57378</v>
      </c>
      <c r="Y436" s="0" t="n">
        <v>14.57378</v>
      </c>
      <c r="Z436" s="0" t="n">
        <v>14.54929</v>
      </c>
      <c r="AA436" s="0" t="n">
        <v>14.45131</v>
      </c>
      <c r="AB436" s="0" t="n">
        <v>14.45131</v>
      </c>
      <c r="AC436" s="0" t="n">
        <v>14.62277</v>
      </c>
      <c r="AD436" s="4"/>
      <c r="AE436" s="0" t="n">
        <v>14.37783</v>
      </c>
      <c r="AF436" s="0" t="n">
        <v>14.41751</v>
      </c>
      <c r="AG436" s="0" t="n">
        <v>14.41751</v>
      </c>
      <c r="AH436" s="0" t="n">
        <v>14.62277</v>
      </c>
      <c r="AI436" s="0" t="n">
        <v>14.47581</v>
      </c>
    </row>
    <row r="437" customFormat="false" ht="12.75" hidden="false" customHeight="false" outlineLevel="0" collapsed="false">
      <c r="A437" s="0" t="n">
        <v>436</v>
      </c>
      <c r="B437" s="4" t="n">
        <v>0.02310185</v>
      </c>
      <c r="C437" s="1" t="n">
        <v>-10.6833312</v>
      </c>
      <c r="E437" s="0" t="n">
        <v>1181.167</v>
      </c>
      <c r="H437" s="0" t="n">
        <v>-2.530814</v>
      </c>
      <c r="I437" s="0" t="n">
        <v>-4.592734</v>
      </c>
      <c r="J437" s="0" t="n">
        <v>13.58438</v>
      </c>
      <c r="K437" s="0" t="n">
        <v>13.97651</v>
      </c>
      <c r="L437" s="0" t="n">
        <v>14.00101</v>
      </c>
      <c r="M437" s="0" t="n">
        <v>13.97651</v>
      </c>
      <c r="N437" s="0" t="n">
        <v>13.48633</v>
      </c>
      <c r="O437" s="0" t="n">
        <v>13.60889</v>
      </c>
      <c r="P437" s="0" t="n">
        <v>14.02551</v>
      </c>
      <c r="Q437" s="0" t="n">
        <v>14.05002</v>
      </c>
      <c r="R437" s="0" t="n">
        <v>13.60889</v>
      </c>
      <c r="S437" s="0" t="n">
        <v>13.65792</v>
      </c>
      <c r="T437" s="0" t="n">
        <v>14.05002</v>
      </c>
      <c r="U437" s="0" t="n">
        <v>14.13383</v>
      </c>
      <c r="V437" s="0" t="n">
        <v>13.6192</v>
      </c>
      <c r="W437" s="0" t="n">
        <v>14.37882</v>
      </c>
      <c r="X437" s="0" t="n">
        <v>14.55028</v>
      </c>
      <c r="Y437" s="0" t="n">
        <v>14.57477</v>
      </c>
      <c r="Z437" s="0" t="n">
        <v>14.55028</v>
      </c>
      <c r="AA437" s="0" t="n">
        <v>14.4523</v>
      </c>
      <c r="AB437" s="0" t="n">
        <v>14.4768</v>
      </c>
      <c r="AC437" s="0" t="n">
        <v>14.59927</v>
      </c>
      <c r="AD437" s="4"/>
      <c r="AE437" s="0" t="n">
        <v>14.37882</v>
      </c>
      <c r="AF437" s="0" t="n">
        <v>14.39301</v>
      </c>
      <c r="AG437" s="0" t="n">
        <v>14.41751</v>
      </c>
      <c r="AH437" s="0" t="n">
        <v>14.62376</v>
      </c>
      <c r="AI437" s="0" t="n">
        <v>14.4768</v>
      </c>
    </row>
    <row r="438" customFormat="false" ht="12.75" hidden="false" customHeight="false" outlineLevel="0" collapsed="false">
      <c r="A438" s="0" t="n">
        <v>437</v>
      </c>
      <c r="B438" s="4" t="n">
        <v>0.02314815</v>
      </c>
      <c r="C438" s="1" t="n">
        <v>-10.6166592</v>
      </c>
      <c r="E438" s="0" t="n">
        <v>1181.114</v>
      </c>
      <c r="H438" s="0" t="n">
        <v>-2.530814</v>
      </c>
      <c r="I438" s="0" t="n">
        <v>-4.592734</v>
      </c>
      <c r="J438" s="0" t="n">
        <v>13.58537</v>
      </c>
      <c r="K438" s="0" t="n">
        <v>13.9775</v>
      </c>
      <c r="L438" s="0" t="n">
        <v>14.002</v>
      </c>
      <c r="M438" s="0" t="n">
        <v>13.9775</v>
      </c>
      <c r="N438" s="0" t="n">
        <v>13.51184</v>
      </c>
      <c r="O438" s="0" t="n">
        <v>13.58537</v>
      </c>
      <c r="P438" s="0" t="n">
        <v>14.0265</v>
      </c>
      <c r="Q438" s="0" t="n">
        <v>14.0265</v>
      </c>
      <c r="R438" s="0" t="n">
        <v>13.60988</v>
      </c>
      <c r="S438" s="0" t="n">
        <v>13.68341</v>
      </c>
      <c r="T438" s="0" t="n">
        <v>14.07551</v>
      </c>
      <c r="U438" s="0" t="n">
        <v>14.13482</v>
      </c>
      <c r="V438" s="0" t="n">
        <v>13.62019</v>
      </c>
      <c r="W438" s="0" t="n">
        <v>14.37981</v>
      </c>
      <c r="X438" s="0" t="n">
        <v>14.55127</v>
      </c>
      <c r="Y438" s="0" t="n">
        <v>14.60026</v>
      </c>
      <c r="Z438" s="0" t="n">
        <v>14.55127</v>
      </c>
      <c r="AA438" s="0" t="n">
        <v>14.45329</v>
      </c>
      <c r="AB438" s="0" t="n">
        <v>14.47779</v>
      </c>
      <c r="AC438" s="0" t="n">
        <v>14.62475</v>
      </c>
      <c r="AD438" s="4"/>
      <c r="AE438" s="0" t="n">
        <v>14.37981</v>
      </c>
      <c r="AF438" s="0" t="n">
        <v>14.394</v>
      </c>
      <c r="AG438" s="0" t="n">
        <v>14.41849</v>
      </c>
      <c r="AH438" s="0" t="n">
        <v>14.62475</v>
      </c>
      <c r="AI438" s="0" t="n">
        <v>14.45329</v>
      </c>
    </row>
    <row r="439" customFormat="false" ht="12.75" hidden="false" customHeight="false" outlineLevel="0" collapsed="false">
      <c r="A439" s="0" t="n">
        <v>438</v>
      </c>
      <c r="B439" s="4" t="n">
        <v>0.02320602</v>
      </c>
      <c r="C439" s="1" t="n">
        <v>-10.5333264</v>
      </c>
      <c r="E439" s="0" t="n">
        <v>1181.167</v>
      </c>
      <c r="H439" s="0" t="n">
        <v>-2.536448</v>
      </c>
      <c r="I439" s="0" t="n">
        <v>-4.5899265</v>
      </c>
      <c r="J439" s="0" t="n">
        <v>13.58636</v>
      </c>
      <c r="K439" s="0" t="n">
        <v>13.97849</v>
      </c>
      <c r="L439" s="0" t="n">
        <v>14.00299</v>
      </c>
      <c r="M439" s="0" t="n">
        <v>13.97849</v>
      </c>
      <c r="N439" s="0" t="n">
        <v>13.51282</v>
      </c>
      <c r="O439" s="0" t="n">
        <v>13.58636</v>
      </c>
      <c r="P439" s="0" t="n">
        <v>14.02749</v>
      </c>
      <c r="Q439" s="0" t="n">
        <v>14.02749</v>
      </c>
      <c r="R439" s="0" t="n">
        <v>13.61087</v>
      </c>
      <c r="S439" s="0" t="n">
        <v>13.65989</v>
      </c>
      <c r="T439" s="0" t="n">
        <v>14.05199</v>
      </c>
      <c r="U439" s="0" t="n">
        <v>14.13581</v>
      </c>
      <c r="V439" s="0" t="n">
        <v>13.62118</v>
      </c>
      <c r="W439" s="0" t="n">
        <v>14.3808</v>
      </c>
      <c r="X439" s="0" t="n">
        <v>14.57675</v>
      </c>
      <c r="Y439" s="0" t="n">
        <v>14.57675</v>
      </c>
      <c r="Z439" s="0" t="n">
        <v>14.52777</v>
      </c>
      <c r="AA439" s="0" t="n">
        <v>14.45428</v>
      </c>
      <c r="AB439" s="0" t="n">
        <v>14.45428</v>
      </c>
      <c r="AC439" s="0" t="n">
        <v>14.60125</v>
      </c>
      <c r="AD439" s="4"/>
      <c r="AE439" s="0" t="n">
        <v>14.3808</v>
      </c>
      <c r="AF439" s="0" t="n">
        <v>14.41948</v>
      </c>
      <c r="AG439" s="0" t="n">
        <v>14.41948</v>
      </c>
      <c r="AH439" s="0" t="n">
        <v>14.62574</v>
      </c>
      <c r="AI439" s="0" t="n">
        <v>14.45428</v>
      </c>
    </row>
    <row r="440" customFormat="false" ht="12.75" hidden="false" customHeight="false" outlineLevel="0" collapsed="false">
      <c r="A440" s="0" t="n">
        <v>439</v>
      </c>
      <c r="B440" s="4" t="n">
        <v>0.02325231</v>
      </c>
      <c r="C440" s="1" t="n">
        <v>-10.4666688</v>
      </c>
      <c r="E440" s="0" t="n">
        <v>1181.167</v>
      </c>
      <c r="H440" s="0" t="n">
        <v>-2.536448</v>
      </c>
      <c r="I440" s="0" t="n">
        <v>-4.5899265</v>
      </c>
      <c r="J440" s="0" t="n">
        <v>13.56185</v>
      </c>
      <c r="K440" s="0" t="n">
        <v>13.97849</v>
      </c>
      <c r="L440" s="0" t="n">
        <v>14.00299</v>
      </c>
      <c r="M440" s="0" t="n">
        <v>13.95398</v>
      </c>
      <c r="N440" s="0" t="n">
        <v>13.51282</v>
      </c>
      <c r="O440" s="0" t="n">
        <v>13.61087</v>
      </c>
      <c r="P440" s="0" t="n">
        <v>14.00299</v>
      </c>
      <c r="Q440" s="0" t="n">
        <v>14.02749</v>
      </c>
      <c r="R440" s="0" t="n">
        <v>13.61087</v>
      </c>
      <c r="S440" s="0" t="n">
        <v>13.65989</v>
      </c>
      <c r="T440" s="0" t="n">
        <v>14.05199</v>
      </c>
      <c r="U440" s="0" t="n">
        <v>14.13581</v>
      </c>
      <c r="V440" s="0" t="n">
        <v>13.59667</v>
      </c>
      <c r="W440" s="0" t="n">
        <v>14.3808</v>
      </c>
      <c r="X440" s="0" t="n">
        <v>14.55226</v>
      </c>
      <c r="Y440" s="0" t="n">
        <v>14.57675</v>
      </c>
      <c r="Z440" s="0" t="n">
        <v>14.55226</v>
      </c>
      <c r="AA440" s="0" t="n">
        <v>14.45428</v>
      </c>
      <c r="AB440" s="0" t="n">
        <v>14.45428</v>
      </c>
      <c r="AC440" s="0" t="n">
        <v>14.60125</v>
      </c>
      <c r="AD440" s="4"/>
      <c r="AE440" s="0" t="n">
        <v>14.3563</v>
      </c>
      <c r="AF440" s="0" t="n">
        <v>14.41948</v>
      </c>
      <c r="AG440" s="0" t="n">
        <v>14.41948</v>
      </c>
      <c r="AH440" s="0" t="n">
        <v>14.60125</v>
      </c>
      <c r="AI440" s="0" t="n">
        <v>14.45428</v>
      </c>
    </row>
    <row r="441" customFormat="false" ht="12.75" hidden="false" customHeight="false" outlineLevel="0" collapsed="false">
      <c r="A441" s="0" t="n">
        <v>440</v>
      </c>
      <c r="B441" s="4" t="n">
        <v>0.02331018</v>
      </c>
      <c r="C441" s="1" t="n">
        <v>-10.383336</v>
      </c>
      <c r="E441" s="0" t="n">
        <v>1181.114</v>
      </c>
      <c r="H441" s="0" t="n">
        <v>-2.530814</v>
      </c>
      <c r="I441" s="0" t="n">
        <v>-4.5899265</v>
      </c>
      <c r="J441" s="0" t="n">
        <v>13.60988</v>
      </c>
      <c r="K441" s="0" t="n">
        <v>13.9775</v>
      </c>
      <c r="L441" s="0" t="n">
        <v>14.002</v>
      </c>
      <c r="M441" s="0" t="n">
        <v>13.9775</v>
      </c>
      <c r="N441" s="0" t="n">
        <v>13.51184</v>
      </c>
      <c r="O441" s="0" t="n">
        <v>13.58537</v>
      </c>
      <c r="P441" s="0" t="n">
        <v>14.0265</v>
      </c>
      <c r="Q441" s="0" t="n">
        <v>14.0265</v>
      </c>
      <c r="R441" s="0" t="n">
        <v>13.60988</v>
      </c>
      <c r="S441" s="0" t="n">
        <v>13.6589</v>
      </c>
      <c r="T441" s="0" t="n">
        <v>14.05101</v>
      </c>
      <c r="U441" s="0" t="n">
        <v>14.1123</v>
      </c>
      <c r="V441" s="0" t="n">
        <v>13.62217</v>
      </c>
      <c r="W441" s="0" t="n">
        <v>14.38178</v>
      </c>
      <c r="X441" s="0" t="n">
        <v>14.55325</v>
      </c>
      <c r="Y441" s="0" t="n">
        <v>14.57774</v>
      </c>
      <c r="Z441" s="0" t="n">
        <v>14.55325</v>
      </c>
      <c r="AA441" s="0" t="n">
        <v>14.47977</v>
      </c>
      <c r="AB441" s="0" t="n">
        <v>14.45527</v>
      </c>
      <c r="AC441" s="0" t="n">
        <v>14.60223</v>
      </c>
      <c r="AD441" s="4"/>
      <c r="AE441" s="0" t="n">
        <v>14.35729</v>
      </c>
      <c r="AF441" s="0" t="n">
        <v>14.394</v>
      </c>
      <c r="AG441" s="0" t="n">
        <v>14.41849</v>
      </c>
      <c r="AH441" s="0" t="n">
        <v>14.62673</v>
      </c>
      <c r="AI441" s="0" t="n">
        <v>14.47977</v>
      </c>
    </row>
    <row r="442" customFormat="false" ht="12.75" hidden="false" customHeight="false" outlineLevel="0" collapsed="false">
      <c r="A442" s="0" t="n">
        <v>441</v>
      </c>
      <c r="B442" s="4" t="n">
        <v>0.02335648</v>
      </c>
      <c r="C442" s="1" t="n">
        <v>-10.316664</v>
      </c>
      <c r="E442" s="0" t="n">
        <v>1181.114</v>
      </c>
      <c r="H442" s="0" t="n">
        <v>-2.536448</v>
      </c>
      <c r="I442" s="0" t="n">
        <v>-4.5899265</v>
      </c>
      <c r="J442" s="0" t="n">
        <v>13.58735</v>
      </c>
      <c r="K442" s="0" t="n">
        <v>13.97948</v>
      </c>
      <c r="L442" s="0" t="n">
        <v>14.00398</v>
      </c>
      <c r="M442" s="0" t="n">
        <v>13.97948</v>
      </c>
      <c r="N442" s="0" t="n">
        <v>13.51382</v>
      </c>
      <c r="O442" s="0" t="n">
        <v>13.61186</v>
      </c>
      <c r="P442" s="0" t="n">
        <v>14.00398</v>
      </c>
      <c r="Q442" s="0" t="n">
        <v>14.02848</v>
      </c>
      <c r="R442" s="0" t="n">
        <v>13.58735</v>
      </c>
      <c r="S442" s="0" t="n">
        <v>13.66089</v>
      </c>
      <c r="T442" s="0" t="n">
        <v>14.07749</v>
      </c>
      <c r="U442" s="0" t="n">
        <v>14.13779</v>
      </c>
      <c r="V442" s="0" t="n">
        <v>13.62316</v>
      </c>
      <c r="W442" s="0" t="n">
        <v>14.38277</v>
      </c>
      <c r="X442" s="0" t="n">
        <v>14.55424</v>
      </c>
      <c r="Y442" s="0" t="n">
        <v>14.57873</v>
      </c>
      <c r="Z442" s="0" t="n">
        <v>14.52974</v>
      </c>
      <c r="AA442" s="0" t="n">
        <v>14.45626</v>
      </c>
      <c r="AB442" s="0" t="n">
        <v>14.45626</v>
      </c>
      <c r="AC442" s="0" t="n">
        <v>14.60322</v>
      </c>
      <c r="AD442" s="4"/>
      <c r="AE442" s="0" t="n">
        <v>14.38277</v>
      </c>
      <c r="AF442" s="0" t="n">
        <v>14.42047</v>
      </c>
      <c r="AG442" s="0" t="n">
        <v>14.42047</v>
      </c>
      <c r="AH442" s="0" t="n">
        <v>14.60322</v>
      </c>
      <c r="AI442" s="0" t="n">
        <v>14.45626</v>
      </c>
    </row>
    <row r="443" customFormat="false" ht="12.75" hidden="false" customHeight="false" outlineLevel="0" collapsed="false">
      <c r="A443" s="0" t="n">
        <v>442</v>
      </c>
      <c r="B443" s="4" t="n">
        <v>0.02340278</v>
      </c>
      <c r="C443" s="1" t="n">
        <v>-10.249992</v>
      </c>
      <c r="E443" s="0" t="n">
        <v>1181.061</v>
      </c>
      <c r="H443" s="0" t="n">
        <v>-2.536448</v>
      </c>
      <c r="I443" s="0" t="n">
        <v>-4.5899265</v>
      </c>
      <c r="J443" s="0" t="n">
        <v>13.56284</v>
      </c>
      <c r="K443" s="0" t="n">
        <v>13.97948</v>
      </c>
      <c r="L443" s="0" t="n">
        <v>14.00398</v>
      </c>
      <c r="M443" s="0" t="n">
        <v>13.95497</v>
      </c>
      <c r="N443" s="0" t="n">
        <v>13.51382</v>
      </c>
      <c r="O443" s="0" t="n">
        <v>13.61186</v>
      </c>
      <c r="P443" s="0" t="n">
        <v>14.02848</v>
      </c>
      <c r="Q443" s="0" t="n">
        <v>14.02848</v>
      </c>
      <c r="R443" s="0" t="n">
        <v>13.61186</v>
      </c>
      <c r="S443" s="0" t="n">
        <v>13.66089</v>
      </c>
      <c r="T443" s="0" t="n">
        <v>14.05299</v>
      </c>
      <c r="U443" s="0" t="n">
        <v>14.13779</v>
      </c>
      <c r="V443" s="0" t="n">
        <v>13.62316</v>
      </c>
      <c r="W443" s="0" t="n">
        <v>14.38277</v>
      </c>
      <c r="X443" s="0" t="n">
        <v>14.55424</v>
      </c>
      <c r="Y443" s="0" t="n">
        <v>14.57873</v>
      </c>
      <c r="Z443" s="0" t="n">
        <v>14.52974</v>
      </c>
      <c r="AA443" s="0" t="n">
        <v>14.45626</v>
      </c>
      <c r="AB443" s="0" t="n">
        <v>14.45626</v>
      </c>
      <c r="AC443" s="0" t="n">
        <v>14.60322</v>
      </c>
      <c r="AD443" s="4"/>
      <c r="AE443" s="0" t="n">
        <v>14.35828</v>
      </c>
      <c r="AF443" s="0" t="n">
        <v>14.39598</v>
      </c>
      <c r="AG443" s="0" t="n">
        <v>14.42047</v>
      </c>
      <c r="AH443" s="0" t="n">
        <v>14.62771</v>
      </c>
      <c r="AI443" s="0" t="n">
        <v>14.48075</v>
      </c>
    </row>
    <row r="444" customFormat="false" ht="12.75" hidden="false" customHeight="false" outlineLevel="0" collapsed="false">
      <c r="A444" s="0" t="n">
        <v>443</v>
      </c>
      <c r="B444" s="4" t="n">
        <v>0.02346065</v>
      </c>
      <c r="C444" s="1" t="n">
        <v>-10.1666592</v>
      </c>
      <c r="E444" s="0" t="n">
        <v>1181.114</v>
      </c>
      <c r="H444" s="0" t="n">
        <v>-2.530814</v>
      </c>
      <c r="I444" s="0" t="n">
        <v>-4.5899265</v>
      </c>
      <c r="J444" s="0" t="n">
        <v>13.58735</v>
      </c>
      <c r="K444" s="0" t="n">
        <v>13.97948</v>
      </c>
      <c r="L444" s="0" t="n">
        <v>14.00398</v>
      </c>
      <c r="M444" s="0" t="n">
        <v>13.97948</v>
      </c>
      <c r="N444" s="0" t="n">
        <v>13.51382</v>
      </c>
      <c r="O444" s="0" t="n">
        <v>13.58735</v>
      </c>
      <c r="P444" s="0" t="n">
        <v>14.00398</v>
      </c>
      <c r="Q444" s="0" t="n">
        <v>14.00398</v>
      </c>
      <c r="R444" s="0" t="n">
        <v>13.61186</v>
      </c>
      <c r="S444" s="0" t="n">
        <v>13.66089</v>
      </c>
      <c r="T444" s="0" t="n">
        <v>14.05299</v>
      </c>
      <c r="U444" s="0" t="n">
        <v>14.11328</v>
      </c>
      <c r="V444" s="0" t="n">
        <v>13.62316</v>
      </c>
      <c r="W444" s="0" t="n">
        <v>14.38277</v>
      </c>
      <c r="X444" s="0" t="n">
        <v>14.55424</v>
      </c>
      <c r="Y444" s="0" t="n">
        <v>14.57873</v>
      </c>
      <c r="Z444" s="0" t="n">
        <v>14.52974</v>
      </c>
      <c r="AA444" s="0" t="n">
        <v>14.45626</v>
      </c>
      <c r="AB444" s="0" t="n">
        <v>14.48075</v>
      </c>
      <c r="AC444" s="0" t="n">
        <v>14.60322</v>
      </c>
      <c r="AD444" s="4"/>
      <c r="AE444" s="0" t="n">
        <v>14.38277</v>
      </c>
      <c r="AF444" s="0" t="n">
        <v>14.39598</v>
      </c>
      <c r="AG444" s="0" t="n">
        <v>14.42047</v>
      </c>
      <c r="AH444" s="0" t="n">
        <v>14.60322</v>
      </c>
      <c r="AI444" s="0" t="n">
        <v>14.48075</v>
      </c>
    </row>
    <row r="445" customFormat="false" ht="12.75" hidden="false" customHeight="false" outlineLevel="0" collapsed="false">
      <c r="A445" s="0" t="n">
        <v>444</v>
      </c>
      <c r="B445" s="4" t="n">
        <v>0.02350694</v>
      </c>
      <c r="C445" s="1" t="n">
        <v>-10.1000016</v>
      </c>
      <c r="E445" s="0" t="n">
        <v>1181.061</v>
      </c>
      <c r="H445" s="0" t="n">
        <v>-2.530814</v>
      </c>
      <c r="I445" s="0" t="n">
        <v>-4.5899265</v>
      </c>
      <c r="J445" s="0" t="n">
        <v>13.58834</v>
      </c>
      <c r="K445" s="0" t="n">
        <v>13.98047</v>
      </c>
      <c r="L445" s="0" t="n">
        <v>14.00497</v>
      </c>
      <c r="M445" s="0" t="n">
        <v>13.95596</v>
      </c>
      <c r="N445" s="0" t="n">
        <v>13.51481</v>
      </c>
      <c r="O445" s="0" t="n">
        <v>13.58834</v>
      </c>
      <c r="P445" s="0" t="n">
        <v>14.00497</v>
      </c>
      <c r="Q445" s="0" t="n">
        <v>14.00497</v>
      </c>
      <c r="R445" s="0" t="n">
        <v>13.61285</v>
      </c>
      <c r="S445" s="0" t="n">
        <v>13.66187</v>
      </c>
      <c r="T445" s="0" t="n">
        <v>14.07848</v>
      </c>
      <c r="U445" s="0" t="n">
        <v>14.13878</v>
      </c>
      <c r="V445" s="0" t="n">
        <v>13.62415</v>
      </c>
      <c r="W445" s="0" t="n">
        <v>14.38376</v>
      </c>
      <c r="X445" s="0" t="n">
        <v>14.55523</v>
      </c>
      <c r="Y445" s="0" t="n">
        <v>14.57972</v>
      </c>
      <c r="Z445" s="0" t="n">
        <v>14.53073</v>
      </c>
      <c r="AA445" s="0" t="n">
        <v>14.45725</v>
      </c>
      <c r="AB445" s="0" t="n">
        <v>14.48174</v>
      </c>
      <c r="AC445" s="0" t="n">
        <v>14.60421</v>
      </c>
      <c r="AD445" s="4"/>
      <c r="AE445" s="0" t="n">
        <v>14.35927</v>
      </c>
      <c r="AF445" s="0" t="n">
        <v>14.39697</v>
      </c>
      <c r="AG445" s="0" t="n">
        <v>14.42146</v>
      </c>
      <c r="AH445" s="0" t="n">
        <v>14.60421</v>
      </c>
      <c r="AI445" s="0" t="n">
        <v>14.48174</v>
      </c>
    </row>
    <row r="446" customFormat="false" ht="12.75" hidden="false" customHeight="false" outlineLevel="0" collapsed="false">
      <c r="A446" s="0" t="n">
        <v>445</v>
      </c>
      <c r="B446" s="4" t="n">
        <v>0.02356482</v>
      </c>
      <c r="C446" s="1" t="n">
        <v>-10.0166544</v>
      </c>
      <c r="E446" s="0" t="n">
        <v>1181.007</v>
      </c>
      <c r="H446" s="0" t="n">
        <v>-2.536448</v>
      </c>
      <c r="I446" s="0" t="n">
        <v>-4.5899265</v>
      </c>
      <c r="J446" s="0" t="n">
        <v>13.58834</v>
      </c>
      <c r="K446" s="0" t="n">
        <v>13.98047</v>
      </c>
      <c r="L446" s="0" t="n">
        <v>14.00497</v>
      </c>
      <c r="M446" s="0" t="n">
        <v>13.95596</v>
      </c>
      <c r="N446" s="0" t="n">
        <v>13.51481</v>
      </c>
      <c r="O446" s="0" t="n">
        <v>13.61285</v>
      </c>
      <c r="P446" s="0" t="n">
        <v>14.00497</v>
      </c>
      <c r="Q446" s="0" t="n">
        <v>14.02947</v>
      </c>
      <c r="R446" s="0" t="n">
        <v>13.61285</v>
      </c>
      <c r="S446" s="0" t="n">
        <v>13.66187</v>
      </c>
      <c r="T446" s="0" t="n">
        <v>14.07848</v>
      </c>
      <c r="U446" s="0" t="n">
        <v>14.13976</v>
      </c>
      <c r="V446" s="0" t="n">
        <v>13.62514</v>
      </c>
      <c r="W446" s="0" t="n">
        <v>14.38475</v>
      </c>
      <c r="X446" s="0" t="n">
        <v>14.53172</v>
      </c>
      <c r="Y446" s="0" t="n">
        <v>14.58071</v>
      </c>
      <c r="Z446" s="0" t="n">
        <v>14.53172</v>
      </c>
      <c r="AA446" s="0" t="n">
        <v>14.45824</v>
      </c>
      <c r="AB446" s="0" t="n">
        <v>14.48273</v>
      </c>
      <c r="AC446" s="0" t="n">
        <v>14.6052</v>
      </c>
      <c r="AD446" s="4"/>
      <c r="AE446" s="0" t="n">
        <v>14.38475</v>
      </c>
      <c r="AF446" s="0" t="n">
        <v>14.39697</v>
      </c>
      <c r="AG446" s="0" t="n">
        <v>14.44596</v>
      </c>
      <c r="AH446" s="0" t="n">
        <v>14.6052</v>
      </c>
      <c r="AI446" s="0" t="n">
        <v>14.45824</v>
      </c>
    </row>
    <row r="447" customFormat="false" ht="12.75" hidden="false" customHeight="false" outlineLevel="0" collapsed="false">
      <c r="A447" s="0" t="n">
        <v>446</v>
      </c>
      <c r="B447" s="4" t="n">
        <v>0.02361111</v>
      </c>
      <c r="C447" s="1" t="n">
        <v>-9.9499968</v>
      </c>
      <c r="E447" s="0" t="n">
        <v>1180.954</v>
      </c>
      <c r="H447" s="0" t="n">
        <v>-2.530814</v>
      </c>
      <c r="I447" s="0" t="n">
        <v>-4.592734</v>
      </c>
      <c r="J447" s="0" t="n">
        <v>13.58834</v>
      </c>
      <c r="K447" s="0" t="n">
        <v>13.98047</v>
      </c>
      <c r="L447" s="0" t="n">
        <v>14.00497</v>
      </c>
      <c r="M447" s="0" t="n">
        <v>13.95596</v>
      </c>
      <c r="N447" s="0" t="n">
        <v>13.51481</v>
      </c>
      <c r="O447" s="0" t="n">
        <v>13.58834</v>
      </c>
      <c r="P447" s="0" t="n">
        <v>14.02947</v>
      </c>
      <c r="Q447" s="0" t="n">
        <v>14.00497</v>
      </c>
      <c r="R447" s="0" t="n">
        <v>13.58834</v>
      </c>
      <c r="S447" s="0" t="n">
        <v>13.66187</v>
      </c>
      <c r="T447" s="0" t="n">
        <v>14.05398</v>
      </c>
      <c r="U447" s="0" t="n">
        <v>14.13779</v>
      </c>
      <c r="V447" s="0" t="n">
        <v>13.62316</v>
      </c>
      <c r="W447" s="0" t="n">
        <v>14.35828</v>
      </c>
      <c r="X447" s="0" t="n">
        <v>14.55424</v>
      </c>
      <c r="Y447" s="0" t="n">
        <v>14.57873</v>
      </c>
      <c r="Z447" s="0" t="n">
        <v>14.55424</v>
      </c>
      <c r="AA447" s="0" t="n">
        <v>14.45626</v>
      </c>
      <c r="AB447" s="0" t="n">
        <v>14.48075</v>
      </c>
      <c r="AC447" s="0" t="n">
        <v>14.60322</v>
      </c>
      <c r="AD447" s="4"/>
      <c r="AE447" s="0" t="n">
        <v>14.38277</v>
      </c>
      <c r="AF447" s="0" t="n">
        <v>14.39697</v>
      </c>
      <c r="AG447" s="0" t="n">
        <v>14.42146</v>
      </c>
      <c r="AH447" s="0" t="n">
        <v>14.60322</v>
      </c>
      <c r="AI447" s="0" t="n">
        <v>14.48075</v>
      </c>
    </row>
    <row r="448" customFormat="false" ht="12.75" hidden="false" customHeight="false" outlineLevel="0" collapsed="false">
      <c r="A448" s="0" t="n">
        <v>447</v>
      </c>
      <c r="B448" s="4" t="n">
        <v>0.02366898</v>
      </c>
      <c r="C448" s="1" t="n">
        <v>-9.866664</v>
      </c>
      <c r="E448" s="0" t="n">
        <v>1181.327</v>
      </c>
      <c r="H448" s="0" t="n">
        <v>-2.530814</v>
      </c>
      <c r="I448" s="0" t="n">
        <v>-4.592734</v>
      </c>
      <c r="J448" s="0" t="n">
        <v>13.58933</v>
      </c>
      <c r="K448" s="0" t="n">
        <v>13.98146</v>
      </c>
      <c r="L448" s="0" t="n">
        <v>13.98146</v>
      </c>
      <c r="M448" s="0" t="n">
        <v>13.98146</v>
      </c>
      <c r="N448" s="0" t="n">
        <v>13.5158</v>
      </c>
      <c r="O448" s="0" t="n">
        <v>13.61384</v>
      </c>
      <c r="P448" s="0" t="n">
        <v>14.00596</v>
      </c>
      <c r="Q448" s="0" t="n">
        <v>14.00596</v>
      </c>
      <c r="R448" s="0" t="n">
        <v>13.58933</v>
      </c>
      <c r="S448" s="0" t="n">
        <v>13.66287</v>
      </c>
      <c r="T448" s="0" t="n">
        <v>14.05497</v>
      </c>
      <c r="U448" s="0" t="n">
        <v>14.13976</v>
      </c>
      <c r="V448" s="0" t="n">
        <v>13.62514</v>
      </c>
      <c r="W448" s="0" t="n">
        <v>14.38475</v>
      </c>
      <c r="X448" s="0" t="n">
        <v>14.53172</v>
      </c>
      <c r="Y448" s="0" t="n">
        <v>14.58071</v>
      </c>
      <c r="Z448" s="0" t="n">
        <v>14.53172</v>
      </c>
      <c r="AA448" s="0" t="n">
        <v>14.45824</v>
      </c>
      <c r="AB448" s="0" t="n">
        <v>14.45824</v>
      </c>
      <c r="AC448" s="0" t="n">
        <v>14.6052</v>
      </c>
      <c r="AD448" s="4"/>
      <c r="AE448" s="0" t="n">
        <v>14.38475</v>
      </c>
      <c r="AF448" s="0" t="n">
        <v>14.39796</v>
      </c>
      <c r="AG448" s="0" t="n">
        <v>14.42245</v>
      </c>
      <c r="AH448" s="0" t="n">
        <v>14.6052</v>
      </c>
      <c r="AI448" s="0" t="n">
        <v>14.45824</v>
      </c>
    </row>
    <row r="449" customFormat="false" ht="12.75" hidden="false" customHeight="false" outlineLevel="0" collapsed="false">
      <c r="A449" s="0" t="n">
        <v>448</v>
      </c>
      <c r="B449" s="4" t="n">
        <v>0.02371528</v>
      </c>
      <c r="C449" s="1" t="n">
        <v>-9.799992</v>
      </c>
      <c r="E449" s="0" t="n">
        <v>1181.274</v>
      </c>
      <c r="H449" s="0" t="n">
        <v>-2.530814</v>
      </c>
      <c r="I449" s="0" t="n">
        <v>-4.595534</v>
      </c>
      <c r="J449" s="0" t="n">
        <v>13.59032</v>
      </c>
      <c r="K449" s="0" t="n">
        <v>13.98245</v>
      </c>
      <c r="L449" s="0" t="n">
        <v>14.00695</v>
      </c>
      <c r="M449" s="0" t="n">
        <v>13.95794</v>
      </c>
      <c r="N449" s="0" t="n">
        <v>13.51679</v>
      </c>
      <c r="O449" s="0" t="n">
        <v>13.59032</v>
      </c>
      <c r="P449" s="0" t="n">
        <v>14.00695</v>
      </c>
      <c r="Q449" s="0" t="n">
        <v>14.00695</v>
      </c>
      <c r="R449" s="0" t="n">
        <v>13.61483</v>
      </c>
      <c r="S449" s="0" t="n">
        <v>13.63935</v>
      </c>
      <c r="T449" s="0" t="n">
        <v>14.05596</v>
      </c>
      <c r="U449" s="0" t="n">
        <v>14.11625</v>
      </c>
      <c r="V449" s="0" t="n">
        <v>13.62613</v>
      </c>
      <c r="W449" s="0" t="n">
        <v>14.38574</v>
      </c>
      <c r="X449" s="0" t="n">
        <v>14.55721</v>
      </c>
      <c r="Y449" s="0" t="n">
        <v>14.60619</v>
      </c>
      <c r="Z449" s="0" t="n">
        <v>14.53271</v>
      </c>
      <c r="AA449" s="0" t="n">
        <v>14.45923</v>
      </c>
      <c r="AB449" s="0" t="n">
        <v>14.45923</v>
      </c>
      <c r="AC449" s="0" t="n">
        <v>14.60619</v>
      </c>
      <c r="AD449" s="4"/>
      <c r="AE449" s="0" t="n">
        <v>14.36125</v>
      </c>
      <c r="AF449" s="0" t="n">
        <v>14.42344</v>
      </c>
      <c r="AG449" s="0" t="n">
        <v>14.42344</v>
      </c>
      <c r="AH449" s="0" t="n">
        <v>14.60619</v>
      </c>
      <c r="AI449" s="0" t="n">
        <v>14.45923</v>
      </c>
    </row>
    <row r="450" customFormat="false" ht="12.75" hidden="false" customHeight="false" outlineLevel="0" collapsed="false">
      <c r="A450" s="0" t="n">
        <v>449</v>
      </c>
      <c r="B450" s="4" t="n">
        <v>0.02376157</v>
      </c>
      <c r="C450" s="1" t="n">
        <v>-9.7333344</v>
      </c>
      <c r="E450" s="0" t="n">
        <v>1181.22</v>
      </c>
      <c r="H450" s="0" t="n">
        <v>-2.530814</v>
      </c>
      <c r="I450" s="0" t="n">
        <v>-4.595534</v>
      </c>
      <c r="J450" s="0" t="n">
        <v>13.59032</v>
      </c>
      <c r="K450" s="0" t="n">
        <v>13.95794</v>
      </c>
      <c r="L450" s="0" t="n">
        <v>14.00695</v>
      </c>
      <c r="M450" s="0" t="n">
        <v>13.95794</v>
      </c>
      <c r="N450" s="0" t="n">
        <v>13.51679</v>
      </c>
      <c r="O450" s="0" t="n">
        <v>13.61483</v>
      </c>
      <c r="P450" s="0" t="n">
        <v>14.00695</v>
      </c>
      <c r="Q450" s="0" t="n">
        <v>14.00695</v>
      </c>
      <c r="R450" s="0" t="n">
        <v>13.59032</v>
      </c>
      <c r="S450" s="0" t="n">
        <v>13.66386</v>
      </c>
      <c r="T450" s="0" t="n">
        <v>14.05596</v>
      </c>
      <c r="U450" s="0" t="n">
        <v>14.11625</v>
      </c>
      <c r="V450" s="0" t="n">
        <v>13.62613</v>
      </c>
      <c r="W450" s="0" t="n">
        <v>14.38574</v>
      </c>
      <c r="X450" s="0" t="n">
        <v>14.55721</v>
      </c>
      <c r="Y450" s="0" t="n">
        <v>14.5817</v>
      </c>
      <c r="Z450" s="0" t="n">
        <v>14.50822</v>
      </c>
      <c r="AA450" s="0" t="n">
        <v>14.45923</v>
      </c>
      <c r="AB450" s="0" t="n">
        <v>14.45923</v>
      </c>
      <c r="AC450" s="0" t="n">
        <v>14.60619</v>
      </c>
      <c r="AD450" s="4"/>
      <c r="AE450" s="0" t="n">
        <v>14.38574</v>
      </c>
      <c r="AF450" s="0" t="n">
        <v>14.39895</v>
      </c>
      <c r="AG450" s="0" t="n">
        <v>14.42344</v>
      </c>
      <c r="AH450" s="0" t="n">
        <v>14.60619</v>
      </c>
      <c r="AI450" s="0" t="n">
        <v>14.48372</v>
      </c>
    </row>
    <row r="451" customFormat="false" ht="12.75" hidden="false" customHeight="false" outlineLevel="0" collapsed="false">
      <c r="A451" s="0" t="n">
        <v>450</v>
      </c>
      <c r="B451" s="4" t="n">
        <v>0.02381944</v>
      </c>
      <c r="C451" s="1" t="n">
        <v>-9.6500016</v>
      </c>
      <c r="E451" s="0" t="n">
        <v>1181.167</v>
      </c>
      <c r="H451" s="0" t="n">
        <v>-2.530814</v>
      </c>
      <c r="I451" s="0" t="n">
        <v>-4.592734</v>
      </c>
      <c r="J451" s="0" t="n">
        <v>13.56482</v>
      </c>
      <c r="K451" s="0" t="n">
        <v>13.98146</v>
      </c>
      <c r="L451" s="0" t="n">
        <v>14.00596</v>
      </c>
      <c r="M451" s="0" t="n">
        <v>13.95695</v>
      </c>
      <c r="N451" s="0" t="n">
        <v>13.5158</v>
      </c>
      <c r="O451" s="0" t="n">
        <v>13.58933</v>
      </c>
      <c r="P451" s="0" t="n">
        <v>14.00596</v>
      </c>
      <c r="Q451" s="0" t="n">
        <v>14.00596</v>
      </c>
      <c r="R451" s="0" t="n">
        <v>13.61384</v>
      </c>
      <c r="S451" s="0" t="n">
        <v>13.66287</v>
      </c>
      <c r="T451" s="0" t="n">
        <v>14.05497</v>
      </c>
      <c r="U451" s="0" t="n">
        <v>14.14174</v>
      </c>
      <c r="V451" s="0" t="n">
        <v>13.62712</v>
      </c>
      <c r="W451" s="0" t="n">
        <v>14.38673</v>
      </c>
      <c r="X451" s="0" t="n">
        <v>14.55819</v>
      </c>
      <c r="Y451" s="0" t="n">
        <v>14.58269</v>
      </c>
      <c r="Z451" s="0" t="n">
        <v>14.5337</v>
      </c>
      <c r="AA451" s="0" t="n">
        <v>14.46022</v>
      </c>
      <c r="AB451" s="0" t="n">
        <v>14.46022</v>
      </c>
      <c r="AC451" s="0" t="n">
        <v>14.60718</v>
      </c>
      <c r="AD451" s="4"/>
      <c r="AE451" s="0" t="n">
        <v>14.38673</v>
      </c>
      <c r="AF451" s="0" t="n">
        <v>14.39796</v>
      </c>
      <c r="AG451" s="0" t="n">
        <v>14.42245</v>
      </c>
      <c r="AH451" s="0" t="n">
        <v>14.63167</v>
      </c>
      <c r="AI451" s="0" t="n">
        <v>14.46022</v>
      </c>
    </row>
    <row r="452" customFormat="false" ht="12.75" hidden="false" customHeight="false" outlineLevel="0" collapsed="false">
      <c r="A452" s="0" t="n">
        <v>451</v>
      </c>
      <c r="B452" s="4" t="n">
        <v>0.02386574</v>
      </c>
      <c r="C452" s="1" t="n">
        <v>-9.5833296</v>
      </c>
      <c r="E452" s="0" t="n">
        <v>1181.061</v>
      </c>
      <c r="H452" s="0" t="n">
        <v>-2.530814</v>
      </c>
      <c r="I452" s="0" t="n">
        <v>-4.595534</v>
      </c>
      <c r="J452" s="0" t="n">
        <v>13.56779</v>
      </c>
      <c r="K452" s="0" t="n">
        <v>13.98443</v>
      </c>
      <c r="L452" s="0" t="n">
        <v>14.00893</v>
      </c>
      <c r="M452" s="0" t="n">
        <v>13.95992</v>
      </c>
      <c r="N452" s="0" t="n">
        <v>13.51877</v>
      </c>
      <c r="O452" s="0" t="n">
        <v>13.61682</v>
      </c>
      <c r="P452" s="0" t="n">
        <v>14.00893</v>
      </c>
      <c r="Q452" s="0" t="n">
        <v>14.00893</v>
      </c>
      <c r="R452" s="0" t="n">
        <v>13.61682</v>
      </c>
      <c r="S452" s="0" t="n">
        <v>13.66584</v>
      </c>
      <c r="T452" s="0" t="n">
        <v>14.05794</v>
      </c>
      <c r="U452" s="0" t="n">
        <v>14.11724</v>
      </c>
      <c r="V452" s="0" t="n">
        <v>13.62712</v>
      </c>
      <c r="W452" s="0" t="n">
        <v>14.36223</v>
      </c>
      <c r="X452" s="0" t="n">
        <v>14.55819</v>
      </c>
      <c r="Y452" s="0" t="n">
        <v>14.58269</v>
      </c>
      <c r="Z452" s="0" t="n">
        <v>14.50921</v>
      </c>
      <c r="AA452" s="0" t="n">
        <v>14.46022</v>
      </c>
      <c r="AB452" s="0" t="n">
        <v>14.46022</v>
      </c>
      <c r="AC452" s="0" t="n">
        <v>14.58269</v>
      </c>
      <c r="AD452" s="4"/>
      <c r="AE452" s="0" t="n">
        <v>14.38673</v>
      </c>
      <c r="AF452" s="0" t="n">
        <v>14.40093</v>
      </c>
      <c r="AG452" s="0" t="n">
        <v>14.42542</v>
      </c>
      <c r="AH452" s="0" t="n">
        <v>14.60718</v>
      </c>
      <c r="AI452" s="0" t="n">
        <v>14.46022</v>
      </c>
    </row>
    <row r="453" customFormat="false" ht="12.75" hidden="false" customHeight="false" outlineLevel="0" collapsed="false">
      <c r="A453" s="0" t="n">
        <v>452</v>
      </c>
      <c r="B453" s="4" t="n">
        <v>0.02392361</v>
      </c>
      <c r="C453" s="1" t="n">
        <v>-9.4999968</v>
      </c>
      <c r="E453" s="0" t="n">
        <v>1181.007</v>
      </c>
      <c r="H453" s="0" t="n">
        <v>-2.536448</v>
      </c>
      <c r="I453" s="0" t="n">
        <v>-4.592734</v>
      </c>
      <c r="J453" s="0" t="n">
        <v>13.59132</v>
      </c>
      <c r="K453" s="0" t="n">
        <v>13.98344</v>
      </c>
      <c r="L453" s="0" t="n">
        <v>14.00794</v>
      </c>
      <c r="M453" s="0" t="n">
        <v>13.95893</v>
      </c>
      <c r="N453" s="0" t="n">
        <v>13.51778</v>
      </c>
      <c r="O453" s="0" t="n">
        <v>13.61583</v>
      </c>
      <c r="P453" s="0" t="n">
        <v>14.00794</v>
      </c>
      <c r="Q453" s="0" t="n">
        <v>14.00794</v>
      </c>
      <c r="R453" s="0" t="n">
        <v>13.61583</v>
      </c>
      <c r="S453" s="0" t="n">
        <v>13.66485</v>
      </c>
      <c r="T453" s="0" t="n">
        <v>14.05695</v>
      </c>
      <c r="U453" s="0" t="n">
        <v>14.11625</v>
      </c>
      <c r="V453" s="0" t="n">
        <v>13.62613</v>
      </c>
      <c r="W453" s="0" t="n">
        <v>14.38574</v>
      </c>
      <c r="X453" s="0" t="n">
        <v>14.55721</v>
      </c>
      <c r="Y453" s="0" t="n">
        <v>14.5817</v>
      </c>
      <c r="Z453" s="0" t="n">
        <v>14.53271</v>
      </c>
      <c r="AA453" s="0" t="n">
        <v>14.48372</v>
      </c>
      <c r="AB453" s="0" t="n">
        <v>14.45923</v>
      </c>
      <c r="AC453" s="0" t="n">
        <v>14.5817</v>
      </c>
      <c r="AD453" s="4"/>
      <c r="AE453" s="0" t="n">
        <v>14.38574</v>
      </c>
      <c r="AF453" s="0" t="n">
        <v>14.39994</v>
      </c>
      <c r="AG453" s="0" t="n">
        <v>14.42443</v>
      </c>
      <c r="AH453" s="0" t="n">
        <v>14.5817</v>
      </c>
      <c r="AI453" s="0" t="n">
        <v>14.48372</v>
      </c>
    </row>
    <row r="454" customFormat="false" ht="12.75" hidden="false" customHeight="false" outlineLevel="0" collapsed="false">
      <c r="A454" s="0" t="n">
        <v>453</v>
      </c>
      <c r="B454" s="4" t="n">
        <v>0.02398148</v>
      </c>
      <c r="C454" s="1" t="n">
        <v>-9.416664</v>
      </c>
      <c r="E454" s="0" t="n">
        <v>1181.007</v>
      </c>
      <c r="H454" s="0" t="n">
        <v>-2.530814</v>
      </c>
      <c r="I454" s="0" t="n">
        <v>-4.595534</v>
      </c>
      <c r="J454" s="0" t="n">
        <v>13.59132</v>
      </c>
      <c r="K454" s="0" t="n">
        <v>13.98344</v>
      </c>
      <c r="L454" s="0" t="n">
        <v>14.00794</v>
      </c>
      <c r="M454" s="0" t="n">
        <v>13.95893</v>
      </c>
      <c r="N454" s="0" t="n">
        <v>13.51778</v>
      </c>
      <c r="O454" s="0" t="n">
        <v>13.59132</v>
      </c>
      <c r="P454" s="0" t="n">
        <v>14.00794</v>
      </c>
      <c r="Q454" s="0" t="n">
        <v>14.00794</v>
      </c>
      <c r="R454" s="0" t="n">
        <v>13.61583</v>
      </c>
      <c r="S454" s="0" t="n">
        <v>13.64034</v>
      </c>
      <c r="T454" s="0" t="n">
        <v>14.05695</v>
      </c>
      <c r="U454" s="0" t="n">
        <v>14.11823</v>
      </c>
      <c r="V454" s="0" t="n">
        <v>13.6036</v>
      </c>
      <c r="W454" s="0" t="n">
        <v>14.36322</v>
      </c>
      <c r="X454" s="0" t="n">
        <v>14.55918</v>
      </c>
      <c r="Y454" s="0" t="n">
        <v>14.58368</v>
      </c>
      <c r="Z454" s="0" t="n">
        <v>14.53469</v>
      </c>
      <c r="AA454" s="0" t="n">
        <v>14.46121</v>
      </c>
      <c r="AB454" s="0" t="n">
        <v>14.46121</v>
      </c>
      <c r="AC454" s="0" t="n">
        <v>14.60817</v>
      </c>
      <c r="AD454" s="4"/>
      <c r="AE454" s="0" t="n">
        <v>14.36322</v>
      </c>
      <c r="AF454" s="0" t="n">
        <v>14.39994</v>
      </c>
      <c r="AG454" s="0" t="n">
        <v>14.42443</v>
      </c>
      <c r="AH454" s="0" t="n">
        <v>14.60817</v>
      </c>
      <c r="AI454" s="0" t="n">
        <v>14.46121</v>
      </c>
    </row>
    <row r="455" customFormat="false" ht="12.75" hidden="false" customHeight="false" outlineLevel="0" collapsed="false">
      <c r="A455" s="0" t="n">
        <v>454</v>
      </c>
      <c r="B455" s="4" t="n">
        <v>0.02402778</v>
      </c>
      <c r="C455" s="1" t="n">
        <v>-9.349992</v>
      </c>
      <c r="E455" s="0" t="n">
        <v>1181.007</v>
      </c>
      <c r="H455" s="0" t="n">
        <v>-2.530814</v>
      </c>
      <c r="I455" s="0" t="n">
        <v>-4.595534</v>
      </c>
      <c r="J455" s="0" t="n">
        <v>13.5923</v>
      </c>
      <c r="K455" s="0" t="n">
        <v>13.98443</v>
      </c>
      <c r="L455" s="0" t="n">
        <v>14.00893</v>
      </c>
      <c r="M455" s="0" t="n">
        <v>13.95992</v>
      </c>
      <c r="N455" s="0" t="n">
        <v>13.51877</v>
      </c>
      <c r="O455" s="0" t="n">
        <v>13.5923</v>
      </c>
      <c r="P455" s="0" t="n">
        <v>14.00893</v>
      </c>
      <c r="Q455" s="0" t="n">
        <v>14.00893</v>
      </c>
      <c r="R455" s="0" t="n">
        <v>13.5923</v>
      </c>
      <c r="S455" s="0" t="n">
        <v>13.66584</v>
      </c>
      <c r="T455" s="0" t="n">
        <v>14.05794</v>
      </c>
      <c r="U455" s="0" t="n">
        <v>14.11922</v>
      </c>
      <c r="V455" s="0" t="n">
        <v>13.6291</v>
      </c>
      <c r="W455" s="0" t="n">
        <v>14.38871</v>
      </c>
      <c r="X455" s="0" t="n">
        <v>14.53568</v>
      </c>
      <c r="Y455" s="0" t="n">
        <v>14.58467</v>
      </c>
      <c r="Z455" s="0" t="n">
        <v>14.53568</v>
      </c>
      <c r="AA455" s="0" t="n">
        <v>14.4622</v>
      </c>
      <c r="AB455" s="0" t="n">
        <v>14.4622</v>
      </c>
      <c r="AC455" s="0" t="n">
        <v>14.60916</v>
      </c>
      <c r="AD455" s="4"/>
      <c r="AE455" s="0" t="n">
        <v>14.36421</v>
      </c>
      <c r="AF455" s="0" t="n">
        <v>14.40093</v>
      </c>
      <c r="AG455" s="0" t="n">
        <v>14.42542</v>
      </c>
      <c r="AH455" s="0" t="n">
        <v>14.60916</v>
      </c>
      <c r="AI455" s="0" t="n">
        <v>14.48669</v>
      </c>
    </row>
    <row r="456" customFormat="false" ht="12.75" hidden="false" customHeight="false" outlineLevel="0" collapsed="false">
      <c r="A456" s="0" t="n">
        <v>455</v>
      </c>
      <c r="B456" s="4" t="n">
        <v>0.02407407</v>
      </c>
      <c r="C456" s="1" t="n">
        <v>-9.2833344</v>
      </c>
      <c r="E456" s="0" t="n">
        <v>1180.954</v>
      </c>
      <c r="H456" s="0" t="n">
        <v>-2.536448</v>
      </c>
      <c r="I456" s="0" t="n">
        <v>-4.592734</v>
      </c>
      <c r="J456" s="0" t="n">
        <v>13.5923</v>
      </c>
      <c r="K456" s="0" t="n">
        <v>13.98443</v>
      </c>
      <c r="L456" s="0" t="n">
        <v>14.00893</v>
      </c>
      <c r="M456" s="0" t="n">
        <v>13.95992</v>
      </c>
      <c r="N456" s="0" t="n">
        <v>13.51877</v>
      </c>
      <c r="O456" s="0" t="n">
        <v>13.61682</v>
      </c>
      <c r="P456" s="0" t="n">
        <v>14.00893</v>
      </c>
      <c r="Q456" s="0" t="n">
        <v>14.00893</v>
      </c>
      <c r="R456" s="0" t="n">
        <v>13.61682</v>
      </c>
      <c r="S456" s="0" t="n">
        <v>13.66584</v>
      </c>
      <c r="T456" s="0" t="n">
        <v>14.05794</v>
      </c>
      <c r="U456" s="0" t="n">
        <v>14.11922</v>
      </c>
      <c r="V456" s="0" t="n">
        <v>13.6291</v>
      </c>
      <c r="W456" s="0" t="n">
        <v>14.38871</v>
      </c>
      <c r="X456" s="0" t="n">
        <v>14.56017</v>
      </c>
      <c r="Y456" s="0" t="n">
        <v>14.58467</v>
      </c>
      <c r="Z456" s="0" t="n">
        <v>14.51118</v>
      </c>
      <c r="AA456" s="0" t="n">
        <v>14.4622</v>
      </c>
      <c r="AB456" s="0" t="n">
        <v>14.4622</v>
      </c>
      <c r="AC456" s="0" t="n">
        <v>14.58467</v>
      </c>
      <c r="AD456" s="4"/>
      <c r="AE456" s="0" t="n">
        <v>14.38871</v>
      </c>
      <c r="AF456" s="0" t="n">
        <v>14.37643</v>
      </c>
      <c r="AG456" s="0" t="n">
        <v>14.40093</v>
      </c>
      <c r="AH456" s="0" t="n">
        <v>14.60916</v>
      </c>
      <c r="AI456" s="0" t="n">
        <v>14.4622</v>
      </c>
    </row>
    <row r="457" customFormat="false" ht="12.75" hidden="false" customHeight="false" outlineLevel="0" collapsed="false">
      <c r="A457" s="0" t="n">
        <v>456</v>
      </c>
      <c r="B457" s="4" t="n">
        <v>0.02413194</v>
      </c>
      <c r="C457" s="1" t="n">
        <v>-9.2000016</v>
      </c>
      <c r="E457" s="0" t="n">
        <v>1180.901</v>
      </c>
      <c r="H457" s="0" t="n">
        <v>-2.530814</v>
      </c>
      <c r="I457" s="0" t="n">
        <v>-4.5899265</v>
      </c>
      <c r="J457" s="0" t="n">
        <v>13.5923</v>
      </c>
      <c r="K457" s="0" t="n">
        <v>13.98443</v>
      </c>
      <c r="L457" s="0" t="n">
        <v>14.00893</v>
      </c>
      <c r="M457" s="0" t="n">
        <v>13.95992</v>
      </c>
      <c r="N457" s="0" t="n">
        <v>13.51877</v>
      </c>
      <c r="O457" s="0" t="n">
        <v>13.61682</v>
      </c>
      <c r="P457" s="0" t="n">
        <v>14.00893</v>
      </c>
      <c r="Q457" s="0" t="n">
        <v>13.98443</v>
      </c>
      <c r="R457" s="0" t="n">
        <v>13.61682</v>
      </c>
      <c r="S457" s="0" t="n">
        <v>13.66584</v>
      </c>
      <c r="T457" s="0" t="n">
        <v>14.05794</v>
      </c>
      <c r="U457" s="0" t="n">
        <v>14.11922</v>
      </c>
      <c r="V457" s="0" t="n">
        <v>13.65361</v>
      </c>
      <c r="W457" s="0" t="n">
        <v>14.38871</v>
      </c>
      <c r="X457" s="0" t="n">
        <v>14.56017</v>
      </c>
      <c r="Y457" s="0" t="n">
        <v>14.58467</v>
      </c>
      <c r="Z457" s="0" t="n">
        <v>14.51118</v>
      </c>
      <c r="AA457" s="0" t="n">
        <v>14.4622</v>
      </c>
      <c r="AB457" s="0" t="n">
        <v>14.4622</v>
      </c>
      <c r="AC457" s="0" t="n">
        <v>14.60916</v>
      </c>
      <c r="AD457" s="4"/>
      <c r="AE457" s="0" t="n">
        <v>14.38871</v>
      </c>
      <c r="AF457" s="0" t="n">
        <v>14.40093</v>
      </c>
      <c r="AG457" s="0" t="n">
        <v>14.40093</v>
      </c>
      <c r="AH457" s="0" t="n">
        <v>14.60916</v>
      </c>
      <c r="AI457" s="0" t="n">
        <v>14.4622</v>
      </c>
    </row>
    <row r="458" customFormat="false" ht="12.75" hidden="false" customHeight="false" outlineLevel="0" collapsed="false">
      <c r="A458" s="0" t="n">
        <v>457</v>
      </c>
      <c r="B458" s="4" t="n">
        <v>0.02417824</v>
      </c>
      <c r="C458" s="1" t="n">
        <v>-9.1333296</v>
      </c>
      <c r="E458" s="0" t="n">
        <v>1180.901</v>
      </c>
      <c r="H458" s="0" t="n">
        <v>-2.530814</v>
      </c>
      <c r="I458" s="0" t="n">
        <v>-4.595534</v>
      </c>
      <c r="J458" s="0" t="n">
        <v>13.59329</v>
      </c>
      <c r="K458" s="0" t="n">
        <v>13.98542</v>
      </c>
      <c r="L458" s="0" t="n">
        <v>14.00992</v>
      </c>
      <c r="M458" s="0" t="n">
        <v>13.96091</v>
      </c>
      <c r="N458" s="0" t="n">
        <v>13.51976</v>
      </c>
      <c r="O458" s="0" t="n">
        <v>13.61781</v>
      </c>
      <c r="P458" s="0" t="n">
        <v>14.00992</v>
      </c>
      <c r="Q458" s="0" t="n">
        <v>14.00992</v>
      </c>
      <c r="R458" s="0" t="n">
        <v>13.59329</v>
      </c>
      <c r="S458" s="0" t="n">
        <v>13.66683</v>
      </c>
      <c r="T458" s="0" t="n">
        <v>14.05893</v>
      </c>
      <c r="U458" s="0" t="n">
        <v>14.12021</v>
      </c>
      <c r="V458" s="0" t="n">
        <v>13.63009</v>
      </c>
      <c r="W458" s="0" t="n">
        <v>14.3897</v>
      </c>
      <c r="X458" s="0" t="n">
        <v>14.53667</v>
      </c>
      <c r="Y458" s="0" t="n">
        <v>14.58565</v>
      </c>
      <c r="Z458" s="0" t="n">
        <v>14.51217</v>
      </c>
      <c r="AA458" s="0" t="n">
        <v>14.46318</v>
      </c>
      <c r="AB458" s="0" t="n">
        <v>14.46318</v>
      </c>
      <c r="AC458" s="0" t="n">
        <v>14.58565</v>
      </c>
      <c r="AD458" s="4"/>
      <c r="AE458" s="0" t="n">
        <v>14.3897</v>
      </c>
      <c r="AF458" s="0" t="n">
        <v>14.40192</v>
      </c>
      <c r="AG458" s="0" t="n">
        <v>14.42641</v>
      </c>
      <c r="AH458" s="0" t="n">
        <v>14.61015</v>
      </c>
      <c r="AI458" s="0" t="n">
        <v>14.46318</v>
      </c>
    </row>
    <row r="459" customFormat="false" ht="12.75" hidden="false" customHeight="false" outlineLevel="0" collapsed="false">
      <c r="A459" s="0" t="n">
        <v>458</v>
      </c>
      <c r="B459" s="4" t="n">
        <v>0.02423611</v>
      </c>
      <c r="C459" s="1" t="n">
        <v>-9.0499968</v>
      </c>
      <c r="E459" s="0" t="n">
        <v>1180.901</v>
      </c>
      <c r="H459" s="0" t="n">
        <v>-2.530814</v>
      </c>
      <c r="I459" s="0" t="n">
        <v>-4.595534</v>
      </c>
      <c r="J459" s="0" t="n">
        <v>13.59429</v>
      </c>
      <c r="K459" s="0" t="n">
        <v>13.98641</v>
      </c>
      <c r="L459" s="0" t="n">
        <v>14.01091</v>
      </c>
      <c r="M459" s="0" t="n">
        <v>13.9374</v>
      </c>
      <c r="N459" s="0" t="n">
        <v>13.52075</v>
      </c>
      <c r="O459" s="0" t="n">
        <v>13.59429</v>
      </c>
      <c r="P459" s="0" t="n">
        <v>14.01091</v>
      </c>
      <c r="Q459" s="0" t="n">
        <v>14.01091</v>
      </c>
      <c r="R459" s="0" t="n">
        <v>13.6188</v>
      </c>
      <c r="S459" s="0" t="n">
        <v>13.66782</v>
      </c>
      <c r="T459" s="0" t="n">
        <v>14.05992</v>
      </c>
      <c r="U459" s="0" t="n">
        <v>14.12021</v>
      </c>
      <c r="V459" s="0" t="n">
        <v>13.63009</v>
      </c>
      <c r="W459" s="0" t="n">
        <v>14.3897</v>
      </c>
      <c r="X459" s="0" t="n">
        <v>14.53667</v>
      </c>
      <c r="Y459" s="0" t="n">
        <v>14.58565</v>
      </c>
      <c r="Z459" s="0" t="n">
        <v>14.51217</v>
      </c>
      <c r="AA459" s="0" t="n">
        <v>14.46318</v>
      </c>
      <c r="AB459" s="0" t="n">
        <v>14.46318</v>
      </c>
      <c r="AC459" s="0" t="n">
        <v>14.58565</v>
      </c>
      <c r="AD459" s="4"/>
      <c r="AE459" s="0" t="n">
        <v>14.3897</v>
      </c>
      <c r="AF459" s="0" t="n">
        <v>14.40291</v>
      </c>
      <c r="AG459" s="0" t="n">
        <v>14.40291</v>
      </c>
      <c r="AH459" s="0" t="n">
        <v>14.61015</v>
      </c>
      <c r="AI459" s="0" t="n">
        <v>14.46318</v>
      </c>
    </row>
    <row r="460" customFormat="false" ht="12.75" hidden="false" customHeight="false" outlineLevel="0" collapsed="false">
      <c r="A460" s="0" t="n">
        <v>459</v>
      </c>
      <c r="B460" s="4" t="n">
        <v>0.02428241</v>
      </c>
      <c r="C460" s="1" t="n">
        <v>-8.9833248</v>
      </c>
      <c r="E460" s="0" t="n">
        <v>1180.848</v>
      </c>
      <c r="H460" s="0" t="n">
        <v>-2.530814</v>
      </c>
      <c r="I460" s="0" t="n">
        <v>-4.595534</v>
      </c>
      <c r="J460" s="0" t="n">
        <v>13.59429</v>
      </c>
      <c r="K460" s="0" t="n">
        <v>13.9619</v>
      </c>
      <c r="L460" s="0" t="n">
        <v>14.01091</v>
      </c>
      <c r="M460" s="0" t="n">
        <v>13.9374</v>
      </c>
      <c r="N460" s="0" t="n">
        <v>13.52075</v>
      </c>
      <c r="O460" s="0" t="n">
        <v>13.6188</v>
      </c>
      <c r="P460" s="0" t="n">
        <v>14.01091</v>
      </c>
      <c r="Q460" s="0" t="n">
        <v>13.98641</v>
      </c>
      <c r="R460" s="0" t="n">
        <v>13.6188</v>
      </c>
      <c r="S460" s="0" t="n">
        <v>13.66782</v>
      </c>
      <c r="T460" s="0" t="n">
        <v>14.05992</v>
      </c>
      <c r="U460" s="0" t="n">
        <v>14.1212</v>
      </c>
      <c r="V460" s="0" t="n">
        <v>13.65559</v>
      </c>
      <c r="W460" s="0" t="n">
        <v>14.39069</v>
      </c>
      <c r="X460" s="0" t="n">
        <v>14.56215</v>
      </c>
      <c r="Y460" s="0" t="n">
        <v>14.58664</v>
      </c>
      <c r="Z460" s="0" t="n">
        <v>14.51316</v>
      </c>
      <c r="AA460" s="0" t="n">
        <v>14.46417</v>
      </c>
      <c r="AB460" s="0" t="n">
        <v>14.43968</v>
      </c>
      <c r="AC460" s="0" t="n">
        <v>14.58664</v>
      </c>
      <c r="AD460" s="4"/>
      <c r="AE460" s="0" t="n">
        <v>14.36619</v>
      </c>
      <c r="AF460" s="0" t="n">
        <v>14.37841</v>
      </c>
      <c r="AG460" s="0" t="n">
        <v>14.40291</v>
      </c>
      <c r="AH460" s="0" t="n">
        <v>14.58664</v>
      </c>
      <c r="AI460" s="0" t="n">
        <v>14.46417</v>
      </c>
    </row>
    <row r="461" customFormat="false" ht="12.75" hidden="false" customHeight="false" outlineLevel="0" collapsed="false">
      <c r="A461" s="0" t="n">
        <v>460</v>
      </c>
      <c r="B461" s="4" t="n">
        <v>0.02434028</v>
      </c>
      <c r="C461" s="1" t="n">
        <v>-8.899992</v>
      </c>
      <c r="E461" s="0" t="n">
        <v>1180.794</v>
      </c>
      <c r="H461" s="0" t="n">
        <v>-2.530814</v>
      </c>
      <c r="I461" s="0" t="n">
        <v>-4.595534</v>
      </c>
      <c r="J461" s="0" t="n">
        <v>13.59429</v>
      </c>
      <c r="K461" s="0" t="n">
        <v>13.98641</v>
      </c>
      <c r="L461" s="0" t="n">
        <v>14.01091</v>
      </c>
      <c r="M461" s="0" t="n">
        <v>13.9619</v>
      </c>
      <c r="N461" s="0" t="n">
        <v>13.52075</v>
      </c>
      <c r="O461" s="0" t="n">
        <v>13.59429</v>
      </c>
      <c r="P461" s="0" t="n">
        <v>14.01091</v>
      </c>
      <c r="Q461" s="0" t="n">
        <v>14.01091</v>
      </c>
      <c r="R461" s="0" t="n">
        <v>13.59429</v>
      </c>
      <c r="S461" s="0" t="n">
        <v>13.66782</v>
      </c>
      <c r="T461" s="0" t="n">
        <v>14.03541</v>
      </c>
      <c r="U461" s="0" t="n">
        <v>14.1212</v>
      </c>
      <c r="V461" s="0" t="n">
        <v>13.65559</v>
      </c>
      <c r="W461" s="0" t="n">
        <v>14.36619</v>
      </c>
      <c r="X461" s="0" t="n">
        <v>14.53766</v>
      </c>
      <c r="Y461" s="0" t="n">
        <v>14.58664</v>
      </c>
      <c r="Z461" s="0" t="n">
        <v>14.51316</v>
      </c>
      <c r="AA461" s="0" t="n">
        <v>14.46417</v>
      </c>
      <c r="AB461" s="0" t="n">
        <v>14.43968</v>
      </c>
      <c r="AC461" s="0" t="n">
        <v>14.58664</v>
      </c>
      <c r="AD461" s="4"/>
      <c r="AE461" s="0" t="n">
        <v>14.36619</v>
      </c>
      <c r="AF461" s="0" t="n">
        <v>14.37841</v>
      </c>
      <c r="AG461" s="0" t="n">
        <v>14.40291</v>
      </c>
      <c r="AH461" s="0" t="n">
        <v>14.58664</v>
      </c>
      <c r="AI461" s="0" t="n">
        <v>14.46417</v>
      </c>
    </row>
    <row r="462" customFormat="false" ht="12.75" hidden="false" customHeight="false" outlineLevel="0" collapsed="false">
      <c r="A462" s="0" t="n">
        <v>461</v>
      </c>
      <c r="B462" s="4" t="n">
        <v>0.02439815</v>
      </c>
      <c r="C462" s="1" t="n">
        <v>-8.8166592</v>
      </c>
      <c r="E462" s="0" t="n">
        <v>1180.848</v>
      </c>
      <c r="H462" s="0" t="n">
        <v>-2.530814</v>
      </c>
      <c r="I462" s="0" t="n">
        <v>-4.595534</v>
      </c>
      <c r="J462" s="0" t="n">
        <v>13.59627</v>
      </c>
      <c r="K462" s="0" t="n">
        <v>13.96388</v>
      </c>
      <c r="L462" s="0" t="n">
        <v>14.01289</v>
      </c>
      <c r="M462" s="0" t="n">
        <v>13.93938</v>
      </c>
      <c r="N462" s="0" t="n">
        <v>13.54724</v>
      </c>
      <c r="O462" s="0" t="n">
        <v>13.62078</v>
      </c>
      <c r="P462" s="0" t="n">
        <v>14.01289</v>
      </c>
      <c r="Q462" s="0" t="n">
        <v>13.98839</v>
      </c>
      <c r="R462" s="0" t="n">
        <v>13.59627</v>
      </c>
      <c r="S462" s="0" t="n">
        <v>13.6698</v>
      </c>
      <c r="T462" s="0" t="n">
        <v>14.0374</v>
      </c>
      <c r="U462" s="0" t="n">
        <v>14.1212</v>
      </c>
      <c r="V462" s="0" t="n">
        <v>13.65559</v>
      </c>
      <c r="W462" s="0" t="n">
        <v>14.39069</v>
      </c>
      <c r="X462" s="0" t="n">
        <v>14.53766</v>
      </c>
      <c r="Y462" s="0" t="n">
        <v>14.58664</v>
      </c>
      <c r="Z462" s="0" t="n">
        <v>14.51316</v>
      </c>
      <c r="AA462" s="0" t="n">
        <v>14.46417</v>
      </c>
      <c r="AB462" s="0" t="n">
        <v>14.43968</v>
      </c>
      <c r="AC462" s="0" t="n">
        <v>14.58664</v>
      </c>
      <c r="AD462" s="4"/>
      <c r="AE462" s="0" t="n">
        <v>14.36619</v>
      </c>
      <c r="AF462" s="0" t="n">
        <v>14.38039</v>
      </c>
      <c r="AG462" s="0" t="n">
        <v>14.40489</v>
      </c>
      <c r="AH462" s="0" t="n">
        <v>14.58664</v>
      </c>
      <c r="AI462" s="0" t="n">
        <v>14.46417</v>
      </c>
    </row>
    <row r="463" customFormat="false" ht="12.75" hidden="false" customHeight="false" outlineLevel="0" collapsed="false">
      <c r="A463" s="0" t="n">
        <v>462</v>
      </c>
      <c r="B463" s="4" t="n">
        <v>0.02444444</v>
      </c>
      <c r="C463" s="1" t="n">
        <v>-8.7500016</v>
      </c>
      <c r="E463" s="0" t="n">
        <v>1180.848</v>
      </c>
      <c r="H463" s="0" t="n">
        <v>-2.530814</v>
      </c>
      <c r="I463" s="0" t="n">
        <v>-4.595534</v>
      </c>
      <c r="J463" s="0" t="n">
        <v>13.59627</v>
      </c>
      <c r="K463" s="0" t="n">
        <v>13.96388</v>
      </c>
      <c r="L463" s="0" t="n">
        <v>14.01289</v>
      </c>
      <c r="M463" s="0" t="n">
        <v>13.93938</v>
      </c>
      <c r="N463" s="0" t="n">
        <v>13.52273</v>
      </c>
      <c r="O463" s="0" t="n">
        <v>13.62078</v>
      </c>
      <c r="P463" s="0" t="n">
        <v>14.01289</v>
      </c>
      <c r="Q463" s="0" t="n">
        <v>13.98839</v>
      </c>
      <c r="R463" s="0" t="n">
        <v>13.62078</v>
      </c>
      <c r="S463" s="0" t="n">
        <v>13.6698</v>
      </c>
      <c r="T463" s="0" t="n">
        <v>14.0374</v>
      </c>
      <c r="U463" s="0" t="n">
        <v>14.12219</v>
      </c>
      <c r="V463" s="0" t="n">
        <v>13.65658</v>
      </c>
      <c r="W463" s="0" t="n">
        <v>14.36718</v>
      </c>
      <c r="X463" s="0" t="n">
        <v>14.53864</v>
      </c>
      <c r="Y463" s="0" t="n">
        <v>14.56314</v>
      </c>
      <c r="Z463" s="0" t="n">
        <v>14.51415</v>
      </c>
      <c r="AA463" s="0" t="n">
        <v>14.44067</v>
      </c>
      <c r="AB463" s="0" t="n">
        <v>14.44067</v>
      </c>
      <c r="AC463" s="0" t="n">
        <v>14.58763</v>
      </c>
      <c r="AD463" s="4"/>
      <c r="AE463" s="0" t="n">
        <v>14.39168</v>
      </c>
      <c r="AF463" s="0" t="n">
        <v>14.40489</v>
      </c>
      <c r="AG463" s="0" t="n">
        <v>14.42938</v>
      </c>
      <c r="AH463" s="0" t="n">
        <v>14.58763</v>
      </c>
      <c r="AI463" s="0" t="n">
        <v>14.46516</v>
      </c>
    </row>
    <row r="464" customFormat="false" ht="12.75" hidden="false" customHeight="false" outlineLevel="0" collapsed="false">
      <c r="A464" s="0" t="n">
        <v>463</v>
      </c>
      <c r="B464" s="4" t="n">
        <v>0.02450231</v>
      </c>
      <c r="C464" s="1" t="n">
        <v>-8.6666688</v>
      </c>
      <c r="E464" s="0" t="n">
        <v>1180.848</v>
      </c>
      <c r="H464" s="0" t="n">
        <v>-2.530814</v>
      </c>
      <c r="I464" s="0" t="n">
        <v>-4.595534</v>
      </c>
      <c r="J464" s="0" t="n">
        <v>13.57076</v>
      </c>
      <c r="K464" s="0" t="n">
        <v>13.96289</v>
      </c>
      <c r="L464" s="0" t="n">
        <v>14.0119</v>
      </c>
      <c r="M464" s="0" t="n">
        <v>13.96289</v>
      </c>
      <c r="N464" s="0" t="n">
        <v>13.52174</v>
      </c>
      <c r="O464" s="0" t="n">
        <v>13.61979</v>
      </c>
      <c r="P464" s="0" t="n">
        <v>13.9874</v>
      </c>
      <c r="Q464" s="0" t="n">
        <v>13.9874</v>
      </c>
      <c r="R464" s="0" t="n">
        <v>13.61979</v>
      </c>
      <c r="S464" s="0" t="n">
        <v>13.66881</v>
      </c>
      <c r="T464" s="0" t="n">
        <v>14.06091</v>
      </c>
      <c r="U464" s="0" t="n">
        <v>14.12318</v>
      </c>
      <c r="V464" s="0" t="n">
        <v>13.63306</v>
      </c>
      <c r="W464" s="0" t="n">
        <v>14.36817</v>
      </c>
      <c r="X464" s="0" t="n">
        <v>14.56413</v>
      </c>
      <c r="Y464" s="0" t="n">
        <v>14.58862</v>
      </c>
      <c r="Z464" s="0" t="n">
        <v>14.51514</v>
      </c>
      <c r="AA464" s="0" t="n">
        <v>14.46615</v>
      </c>
      <c r="AB464" s="0" t="n">
        <v>14.46615</v>
      </c>
      <c r="AC464" s="0" t="n">
        <v>14.58862</v>
      </c>
      <c r="AD464" s="4"/>
      <c r="AE464" s="0" t="n">
        <v>14.36817</v>
      </c>
      <c r="AF464" s="0" t="n">
        <v>14.4039</v>
      </c>
      <c r="AG464" s="0" t="n">
        <v>14.4039</v>
      </c>
      <c r="AH464" s="0" t="n">
        <v>14.58862</v>
      </c>
      <c r="AI464" s="0" t="n">
        <v>14.46615</v>
      </c>
    </row>
    <row r="465" customFormat="false" ht="12.75" hidden="false" customHeight="false" outlineLevel="0" collapsed="false">
      <c r="A465" s="0" t="n">
        <v>464</v>
      </c>
      <c r="B465" s="4" t="n">
        <v>0.02454861</v>
      </c>
      <c r="C465" s="1" t="n">
        <v>-8.5999968</v>
      </c>
      <c r="E465" s="0" t="n">
        <v>1180.848</v>
      </c>
      <c r="H465" s="0" t="n">
        <v>-2.530814</v>
      </c>
      <c r="I465" s="0" t="n">
        <v>-4.595534</v>
      </c>
      <c r="J465" s="0" t="n">
        <v>13.59726</v>
      </c>
      <c r="K465" s="0" t="n">
        <v>13.98938</v>
      </c>
      <c r="L465" s="0" t="n">
        <v>14.01388</v>
      </c>
      <c r="M465" s="0" t="n">
        <v>13.94037</v>
      </c>
      <c r="N465" s="0" t="n">
        <v>13.52372</v>
      </c>
      <c r="O465" s="0" t="n">
        <v>13.62177</v>
      </c>
      <c r="P465" s="0" t="n">
        <v>14.01388</v>
      </c>
      <c r="Q465" s="0" t="n">
        <v>13.98938</v>
      </c>
      <c r="R465" s="0" t="n">
        <v>13.59726</v>
      </c>
      <c r="S465" s="0" t="n">
        <v>13.64628</v>
      </c>
      <c r="T465" s="0" t="n">
        <v>14.06289</v>
      </c>
      <c r="U465" s="0" t="n">
        <v>14.12219</v>
      </c>
      <c r="V465" s="0" t="n">
        <v>13.63207</v>
      </c>
      <c r="W465" s="0" t="n">
        <v>14.39168</v>
      </c>
      <c r="X465" s="0" t="n">
        <v>14.53864</v>
      </c>
      <c r="Y465" s="0" t="n">
        <v>14.58763</v>
      </c>
      <c r="Z465" s="0" t="n">
        <v>14.51415</v>
      </c>
      <c r="AA465" s="0" t="n">
        <v>14.44067</v>
      </c>
      <c r="AB465" s="0" t="n">
        <v>14.46516</v>
      </c>
      <c r="AC465" s="0" t="n">
        <v>14.58763</v>
      </c>
      <c r="AD465" s="4"/>
      <c r="AE465" s="0" t="n">
        <v>14.36718</v>
      </c>
      <c r="AF465" s="0" t="n">
        <v>14.38138</v>
      </c>
      <c r="AG465" s="0" t="n">
        <v>14.40588</v>
      </c>
      <c r="AH465" s="0" t="n">
        <v>14.58763</v>
      </c>
      <c r="AI465" s="0" t="n">
        <v>14.46516</v>
      </c>
    </row>
    <row r="466" customFormat="false" ht="12.75" hidden="false" customHeight="false" outlineLevel="0" collapsed="false">
      <c r="A466" s="0" t="n">
        <v>465</v>
      </c>
      <c r="B466" s="4" t="n">
        <v>0.02460648</v>
      </c>
      <c r="C466" s="1" t="n">
        <v>-8.516664</v>
      </c>
      <c r="E466" s="0" t="n">
        <v>1180.794</v>
      </c>
      <c r="H466" s="0" t="n">
        <v>-2.530814</v>
      </c>
      <c r="I466" s="0" t="n">
        <v>-4.595534</v>
      </c>
      <c r="J466" s="0" t="n">
        <v>13.57275</v>
      </c>
      <c r="K466" s="0" t="n">
        <v>13.96487</v>
      </c>
      <c r="L466" s="0" t="n">
        <v>14.01388</v>
      </c>
      <c r="M466" s="0" t="n">
        <v>13.94037</v>
      </c>
      <c r="N466" s="0" t="n">
        <v>13.52372</v>
      </c>
      <c r="O466" s="0" t="n">
        <v>13.62177</v>
      </c>
      <c r="P466" s="0" t="n">
        <v>13.98938</v>
      </c>
      <c r="Q466" s="0" t="n">
        <v>13.98938</v>
      </c>
      <c r="R466" s="0" t="n">
        <v>13.62177</v>
      </c>
      <c r="S466" s="0" t="n">
        <v>13.67079</v>
      </c>
      <c r="T466" s="0" t="n">
        <v>14.06289</v>
      </c>
      <c r="U466" s="0" t="n">
        <v>14.12417</v>
      </c>
      <c r="V466" s="0" t="n">
        <v>13.63405</v>
      </c>
      <c r="W466" s="0" t="n">
        <v>14.39365</v>
      </c>
      <c r="X466" s="0" t="n">
        <v>14.54062</v>
      </c>
      <c r="Y466" s="0" t="n">
        <v>14.58961</v>
      </c>
      <c r="Z466" s="0" t="n">
        <v>14.51613</v>
      </c>
      <c r="AA466" s="0" t="n">
        <v>14.44265</v>
      </c>
      <c r="AB466" s="0" t="n">
        <v>14.44265</v>
      </c>
      <c r="AC466" s="0" t="n">
        <v>14.58961</v>
      </c>
      <c r="AD466" s="4"/>
      <c r="AE466" s="0" t="n">
        <v>14.36916</v>
      </c>
      <c r="AF466" s="0" t="n">
        <v>14.38138</v>
      </c>
      <c r="AG466" s="0" t="n">
        <v>14.40588</v>
      </c>
      <c r="AH466" s="0" t="n">
        <v>14.6141</v>
      </c>
      <c r="AI466" s="0" t="n">
        <v>14.46714</v>
      </c>
    </row>
    <row r="467" customFormat="false" ht="12.75" hidden="false" customHeight="false" outlineLevel="0" collapsed="false">
      <c r="A467" s="0" t="n">
        <v>466</v>
      </c>
      <c r="B467" s="4" t="n">
        <v>0.02465278</v>
      </c>
      <c r="C467" s="1" t="n">
        <v>-8.449992</v>
      </c>
      <c r="E467" s="0" t="n">
        <v>1180.901</v>
      </c>
      <c r="H467" s="0" t="n">
        <v>-2.530814</v>
      </c>
      <c r="I467" s="0" t="n">
        <v>-4.595534</v>
      </c>
      <c r="J467" s="0" t="n">
        <v>13.59726</v>
      </c>
      <c r="K467" s="0" t="n">
        <v>13.98938</v>
      </c>
      <c r="L467" s="0" t="n">
        <v>13.98938</v>
      </c>
      <c r="M467" s="0" t="n">
        <v>13.94037</v>
      </c>
      <c r="N467" s="0" t="n">
        <v>13.52372</v>
      </c>
      <c r="O467" s="0" t="n">
        <v>13.62177</v>
      </c>
      <c r="P467" s="0" t="n">
        <v>13.98938</v>
      </c>
      <c r="Q467" s="0" t="n">
        <v>13.98938</v>
      </c>
      <c r="R467" s="0" t="n">
        <v>13.59726</v>
      </c>
      <c r="S467" s="0" t="n">
        <v>13.64628</v>
      </c>
      <c r="T467" s="0" t="n">
        <v>14.03838</v>
      </c>
      <c r="U467" s="0" t="n">
        <v>14.09868</v>
      </c>
      <c r="V467" s="0" t="n">
        <v>13.63306</v>
      </c>
      <c r="W467" s="0" t="n">
        <v>14.36817</v>
      </c>
      <c r="X467" s="0" t="n">
        <v>14.53964</v>
      </c>
      <c r="Y467" s="0" t="n">
        <v>14.56413</v>
      </c>
      <c r="Z467" s="0" t="n">
        <v>14.51514</v>
      </c>
      <c r="AA467" s="0" t="n">
        <v>14.46615</v>
      </c>
      <c r="AB467" s="0" t="n">
        <v>14.44166</v>
      </c>
      <c r="AC467" s="0" t="n">
        <v>14.58862</v>
      </c>
      <c r="AD467" s="4"/>
      <c r="AE467" s="0" t="n">
        <v>14.39267</v>
      </c>
      <c r="AF467" s="0" t="n">
        <v>14.40588</v>
      </c>
      <c r="AG467" s="0" t="n">
        <v>14.40588</v>
      </c>
      <c r="AH467" s="0" t="n">
        <v>14.58862</v>
      </c>
      <c r="AI467" s="0" t="n">
        <v>14.46615</v>
      </c>
    </row>
    <row r="468" customFormat="false" ht="12.75" hidden="false" customHeight="false" outlineLevel="0" collapsed="false">
      <c r="A468" s="0" t="n">
        <v>467</v>
      </c>
      <c r="B468" s="4" t="n">
        <v>0.02471065</v>
      </c>
      <c r="C468" s="1" t="n">
        <v>-8.3666592</v>
      </c>
      <c r="E468" s="0" t="n">
        <v>1180.901</v>
      </c>
      <c r="H468" s="0" t="n">
        <v>-2.530814</v>
      </c>
      <c r="I468" s="0" t="n">
        <v>-4.595534</v>
      </c>
      <c r="J468" s="0" t="n">
        <v>13.59726</v>
      </c>
      <c r="K468" s="0" t="n">
        <v>13.98938</v>
      </c>
      <c r="L468" s="0" t="n">
        <v>14.01388</v>
      </c>
      <c r="M468" s="0" t="n">
        <v>13.96487</v>
      </c>
      <c r="N468" s="0" t="n">
        <v>13.52372</v>
      </c>
      <c r="O468" s="0" t="n">
        <v>13.59726</v>
      </c>
      <c r="P468" s="0" t="n">
        <v>14.01388</v>
      </c>
      <c r="Q468" s="0" t="n">
        <v>13.98938</v>
      </c>
      <c r="R468" s="0" t="n">
        <v>13.62177</v>
      </c>
      <c r="S468" s="0" t="n">
        <v>13.67079</v>
      </c>
      <c r="T468" s="0" t="n">
        <v>14.06289</v>
      </c>
      <c r="U468" s="0" t="n">
        <v>14.12417</v>
      </c>
      <c r="V468" s="0" t="n">
        <v>13.63405</v>
      </c>
      <c r="W468" s="0" t="n">
        <v>14.36916</v>
      </c>
      <c r="X468" s="0" t="n">
        <v>14.54062</v>
      </c>
      <c r="Y468" s="0" t="n">
        <v>14.56512</v>
      </c>
      <c r="Z468" s="0" t="n">
        <v>14.51613</v>
      </c>
      <c r="AA468" s="0" t="n">
        <v>14.46714</v>
      </c>
      <c r="AB468" s="0" t="n">
        <v>14.44265</v>
      </c>
      <c r="AC468" s="0" t="n">
        <v>14.58961</v>
      </c>
      <c r="AD468" s="4"/>
      <c r="AE468" s="0" t="n">
        <v>14.39365</v>
      </c>
      <c r="AF468" s="0" t="n">
        <v>14.40588</v>
      </c>
      <c r="AG468" s="0" t="n">
        <v>14.40588</v>
      </c>
      <c r="AH468" s="0" t="n">
        <v>14.58961</v>
      </c>
      <c r="AI468" s="0" t="n">
        <v>14.49164</v>
      </c>
    </row>
    <row r="469" customFormat="false" ht="12.75" hidden="false" customHeight="false" outlineLevel="0" collapsed="false">
      <c r="A469" s="0" t="n">
        <v>468</v>
      </c>
      <c r="B469" s="4" t="n">
        <v>0.02475694</v>
      </c>
      <c r="C469" s="1" t="n">
        <v>-8.3000016</v>
      </c>
      <c r="E469" s="0" t="n">
        <v>1180.794</v>
      </c>
      <c r="H469" s="0" t="n">
        <v>-2.530814</v>
      </c>
      <c r="I469" s="0" t="n">
        <v>-4.595534</v>
      </c>
      <c r="J469" s="0" t="n">
        <v>13.59726</v>
      </c>
      <c r="K469" s="0" t="n">
        <v>13.98938</v>
      </c>
      <c r="L469" s="0" t="n">
        <v>13.98938</v>
      </c>
      <c r="M469" s="0" t="n">
        <v>13.94037</v>
      </c>
      <c r="N469" s="0" t="n">
        <v>13.52372</v>
      </c>
      <c r="O469" s="0" t="n">
        <v>13.59726</v>
      </c>
      <c r="P469" s="0" t="n">
        <v>13.98938</v>
      </c>
      <c r="Q469" s="0" t="n">
        <v>13.98938</v>
      </c>
      <c r="R469" s="0" t="n">
        <v>13.59726</v>
      </c>
      <c r="S469" s="0" t="n">
        <v>13.67079</v>
      </c>
      <c r="T469" s="0" t="n">
        <v>14.06289</v>
      </c>
      <c r="U469" s="0" t="n">
        <v>14.10066</v>
      </c>
      <c r="V469" s="0" t="n">
        <v>13.63504</v>
      </c>
      <c r="W469" s="0" t="n">
        <v>14.37015</v>
      </c>
      <c r="X469" s="0" t="n">
        <v>14.54161</v>
      </c>
      <c r="Y469" s="0" t="n">
        <v>14.5906</v>
      </c>
      <c r="Z469" s="0" t="n">
        <v>14.49263</v>
      </c>
      <c r="AA469" s="0" t="n">
        <v>14.46813</v>
      </c>
      <c r="AB469" s="0" t="n">
        <v>14.44364</v>
      </c>
      <c r="AC469" s="0" t="n">
        <v>14.56611</v>
      </c>
      <c r="AD469" s="4"/>
      <c r="AE469" s="0" t="n">
        <v>14.37015</v>
      </c>
      <c r="AF469" s="0" t="n">
        <v>14.38138</v>
      </c>
      <c r="AG469" s="0" t="n">
        <v>14.40588</v>
      </c>
      <c r="AH469" s="0" t="n">
        <v>14.5906</v>
      </c>
      <c r="AI469" s="0" t="n">
        <v>14.46813</v>
      </c>
    </row>
    <row r="470" customFormat="false" ht="12.75" hidden="false" customHeight="false" outlineLevel="0" collapsed="false">
      <c r="A470" s="0" t="n">
        <v>469</v>
      </c>
      <c r="B470" s="4" t="n">
        <v>0.02481481</v>
      </c>
      <c r="C470" s="1" t="n">
        <v>-8.2166688</v>
      </c>
      <c r="E470" s="0" t="n">
        <v>1180.794</v>
      </c>
      <c r="H470" s="0" t="n">
        <v>-2.530814</v>
      </c>
      <c r="I470" s="0" t="n">
        <v>-4.595534</v>
      </c>
      <c r="J470" s="0" t="n">
        <v>13.57572</v>
      </c>
      <c r="K470" s="0" t="n">
        <v>13.96784</v>
      </c>
      <c r="L470" s="0" t="n">
        <v>14.01685</v>
      </c>
      <c r="M470" s="0" t="n">
        <v>13.94334</v>
      </c>
      <c r="N470" s="0" t="n">
        <v>13.52669</v>
      </c>
      <c r="O470" s="0" t="n">
        <v>13.60023</v>
      </c>
      <c r="P470" s="0" t="n">
        <v>13.99235</v>
      </c>
      <c r="Q470" s="0" t="n">
        <v>13.99235</v>
      </c>
      <c r="R470" s="0" t="n">
        <v>13.60023</v>
      </c>
      <c r="S470" s="0" t="n">
        <v>13.67376</v>
      </c>
      <c r="T470" s="0" t="n">
        <v>14.04135</v>
      </c>
      <c r="U470" s="0" t="n">
        <v>14.10165</v>
      </c>
      <c r="V470" s="0" t="n">
        <v>13.63603</v>
      </c>
      <c r="W470" s="0" t="n">
        <v>14.37114</v>
      </c>
      <c r="X470" s="0" t="n">
        <v>14.5426</v>
      </c>
      <c r="Y470" s="0" t="n">
        <v>14.5671</v>
      </c>
      <c r="Z470" s="0" t="n">
        <v>14.51811</v>
      </c>
      <c r="AA470" s="0" t="n">
        <v>14.46912</v>
      </c>
      <c r="AB470" s="0" t="n">
        <v>14.44462</v>
      </c>
      <c r="AC470" s="0" t="n">
        <v>14.59159</v>
      </c>
      <c r="AD470" s="4"/>
      <c r="AE470" s="0" t="n">
        <v>14.39563</v>
      </c>
      <c r="AF470" s="0" t="n">
        <v>14.40884</v>
      </c>
      <c r="AG470" s="0" t="n">
        <v>14.40884</v>
      </c>
      <c r="AH470" s="0" t="n">
        <v>14.59159</v>
      </c>
      <c r="AI470" s="0" t="n">
        <v>14.46912</v>
      </c>
    </row>
    <row r="471" customFormat="false" ht="12.75" hidden="false" customHeight="false" outlineLevel="0" collapsed="false">
      <c r="A471" s="0" t="n">
        <v>470</v>
      </c>
      <c r="B471" s="4" t="n">
        <v>0.02486111</v>
      </c>
      <c r="C471" s="1" t="n">
        <v>-8.1499968</v>
      </c>
      <c r="E471" s="0" t="n">
        <v>1180.794</v>
      </c>
      <c r="H471" s="0" t="n">
        <v>-2.530814</v>
      </c>
      <c r="I471" s="0" t="n">
        <v>-4.595534</v>
      </c>
      <c r="J471" s="0" t="n">
        <v>13.60023</v>
      </c>
      <c r="K471" s="0" t="n">
        <v>13.96784</v>
      </c>
      <c r="L471" s="0" t="n">
        <v>13.99235</v>
      </c>
      <c r="M471" s="0" t="n">
        <v>13.94334</v>
      </c>
      <c r="N471" s="0" t="n">
        <v>13.52669</v>
      </c>
      <c r="O471" s="0" t="n">
        <v>13.62474</v>
      </c>
      <c r="P471" s="0" t="n">
        <v>14.01685</v>
      </c>
      <c r="Q471" s="0" t="n">
        <v>13.99235</v>
      </c>
      <c r="R471" s="0" t="n">
        <v>13.60023</v>
      </c>
      <c r="S471" s="0" t="n">
        <v>13.67376</v>
      </c>
      <c r="T471" s="0" t="n">
        <v>14.04135</v>
      </c>
      <c r="U471" s="0" t="n">
        <v>14.09967</v>
      </c>
      <c r="V471" s="0" t="n">
        <v>13.65856</v>
      </c>
      <c r="W471" s="0" t="n">
        <v>14.36916</v>
      </c>
      <c r="X471" s="0" t="n">
        <v>14.54062</v>
      </c>
      <c r="Y471" s="0" t="n">
        <v>14.58961</v>
      </c>
      <c r="Z471" s="0" t="n">
        <v>14.51613</v>
      </c>
      <c r="AA471" s="0" t="n">
        <v>14.46714</v>
      </c>
      <c r="AB471" s="0" t="n">
        <v>14.44265</v>
      </c>
      <c r="AC471" s="0" t="n">
        <v>14.56512</v>
      </c>
      <c r="AD471" s="4"/>
      <c r="AE471" s="0" t="n">
        <v>14.36916</v>
      </c>
      <c r="AF471" s="0" t="n">
        <v>14.38435</v>
      </c>
      <c r="AG471" s="0" t="n">
        <v>14.40884</v>
      </c>
      <c r="AH471" s="0" t="n">
        <v>14.58961</v>
      </c>
      <c r="AI471" s="0" t="n">
        <v>14.46714</v>
      </c>
    </row>
    <row r="472" customFormat="false" ht="12.75" hidden="false" customHeight="false" outlineLevel="0" collapsed="false">
      <c r="A472" s="0" t="n">
        <v>471</v>
      </c>
      <c r="B472" s="4" t="n">
        <v>0.02491898</v>
      </c>
      <c r="C472" s="1" t="n">
        <v>-8.066664</v>
      </c>
      <c r="E472" s="0" t="n">
        <v>1180.794</v>
      </c>
      <c r="H472" s="0" t="n">
        <v>-2.530814</v>
      </c>
      <c r="I472" s="0" t="n">
        <v>-4.595534</v>
      </c>
      <c r="J472" s="0" t="n">
        <v>13.59924</v>
      </c>
      <c r="K472" s="0" t="n">
        <v>13.96685</v>
      </c>
      <c r="L472" s="0" t="n">
        <v>14.01586</v>
      </c>
      <c r="M472" s="0" t="n">
        <v>13.91784</v>
      </c>
      <c r="N472" s="0" t="n">
        <v>13.5257</v>
      </c>
      <c r="O472" s="0" t="n">
        <v>13.62375</v>
      </c>
      <c r="P472" s="0" t="n">
        <v>13.99136</v>
      </c>
      <c r="Q472" s="0" t="n">
        <v>13.99136</v>
      </c>
      <c r="R472" s="0" t="n">
        <v>13.62375</v>
      </c>
      <c r="S472" s="0" t="n">
        <v>13.64826</v>
      </c>
      <c r="T472" s="0" t="n">
        <v>14.06487</v>
      </c>
      <c r="U472" s="0" t="n">
        <v>14.10066</v>
      </c>
      <c r="V472" s="0" t="n">
        <v>13.63504</v>
      </c>
      <c r="W472" s="0" t="n">
        <v>14.37015</v>
      </c>
      <c r="X472" s="0" t="n">
        <v>14.54161</v>
      </c>
      <c r="Y472" s="0" t="n">
        <v>14.56611</v>
      </c>
      <c r="Z472" s="0" t="n">
        <v>14.51712</v>
      </c>
      <c r="AA472" s="0" t="n">
        <v>14.44364</v>
      </c>
      <c r="AB472" s="0" t="n">
        <v>14.44364</v>
      </c>
      <c r="AC472" s="0" t="n">
        <v>14.56611</v>
      </c>
      <c r="AD472" s="4"/>
      <c r="AE472" s="0" t="n">
        <v>14.37015</v>
      </c>
      <c r="AF472" s="0" t="n">
        <v>14.40786</v>
      </c>
      <c r="AG472" s="0" t="n">
        <v>14.40786</v>
      </c>
      <c r="AH472" s="0" t="n">
        <v>14.5906</v>
      </c>
      <c r="AI472" s="0" t="n">
        <v>14.46813</v>
      </c>
    </row>
    <row r="473" customFormat="false" ht="12.75" hidden="false" customHeight="false" outlineLevel="0" collapsed="false">
      <c r="A473" s="0" t="n">
        <v>472</v>
      </c>
      <c r="B473" s="4" t="n">
        <v>0.02497685</v>
      </c>
      <c r="C473" s="1" t="n">
        <v>-7.9833312</v>
      </c>
      <c r="E473" s="0" t="n">
        <v>1180.848</v>
      </c>
      <c r="H473" s="0" t="n">
        <v>-2.530814</v>
      </c>
      <c r="I473" s="0" t="n">
        <v>-4.595534</v>
      </c>
      <c r="J473" s="0" t="n">
        <v>13.60023</v>
      </c>
      <c r="K473" s="0" t="n">
        <v>13.96784</v>
      </c>
      <c r="L473" s="0" t="n">
        <v>14.01685</v>
      </c>
      <c r="M473" s="0" t="n">
        <v>13.94334</v>
      </c>
      <c r="N473" s="0" t="n">
        <v>13.52669</v>
      </c>
      <c r="O473" s="0" t="n">
        <v>13.60023</v>
      </c>
      <c r="P473" s="0" t="n">
        <v>14.01685</v>
      </c>
      <c r="Q473" s="0" t="n">
        <v>13.99235</v>
      </c>
      <c r="R473" s="0" t="n">
        <v>13.60023</v>
      </c>
      <c r="S473" s="0" t="n">
        <v>13.64925</v>
      </c>
      <c r="T473" s="0" t="n">
        <v>14.06586</v>
      </c>
      <c r="U473" s="0" t="n">
        <v>14.12615</v>
      </c>
      <c r="V473" s="0" t="n">
        <v>13.63603</v>
      </c>
      <c r="W473" s="0" t="n">
        <v>14.37114</v>
      </c>
      <c r="X473" s="0" t="n">
        <v>14.5426</v>
      </c>
      <c r="Y473" s="0" t="n">
        <v>14.59159</v>
      </c>
      <c r="Z473" s="0" t="n">
        <v>14.49362</v>
      </c>
      <c r="AA473" s="0" t="n">
        <v>14.46912</v>
      </c>
      <c r="AB473" s="0" t="n">
        <v>14.44462</v>
      </c>
      <c r="AC473" s="0" t="n">
        <v>14.5671</v>
      </c>
      <c r="AD473" s="4"/>
      <c r="AE473" s="0" t="n">
        <v>14.37114</v>
      </c>
      <c r="AF473" s="0" t="n">
        <v>14.38435</v>
      </c>
      <c r="AG473" s="0" t="n">
        <v>14.38435</v>
      </c>
      <c r="AH473" s="0" t="n">
        <v>14.59159</v>
      </c>
      <c r="AI473" s="0" t="n">
        <v>14.46912</v>
      </c>
    </row>
    <row r="474" customFormat="false" ht="12.75" hidden="false" customHeight="false" outlineLevel="0" collapsed="false">
      <c r="A474" s="0" t="n">
        <v>473</v>
      </c>
      <c r="B474" s="4" t="n">
        <v>0.02502315</v>
      </c>
      <c r="C474" s="1" t="n">
        <v>-7.9166592</v>
      </c>
      <c r="E474" s="0" t="n">
        <v>1180.848</v>
      </c>
      <c r="H474" s="0" t="n">
        <v>-2.530814</v>
      </c>
      <c r="I474" s="0" t="n">
        <v>-4.595534</v>
      </c>
      <c r="J474" s="0" t="n">
        <v>13.60122</v>
      </c>
      <c r="K474" s="0" t="n">
        <v>13.96883</v>
      </c>
      <c r="L474" s="0" t="n">
        <v>14.01784</v>
      </c>
      <c r="M474" s="0" t="n">
        <v>13.94433</v>
      </c>
      <c r="N474" s="0" t="n">
        <v>13.52768</v>
      </c>
      <c r="O474" s="0" t="n">
        <v>13.62573</v>
      </c>
      <c r="P474" s="0" t="n">
        <v>13.99334</v>
      </c>
      <c r="Q474" s="0" t="n">
        <v>13.99334</v>
      </c>
      <c r="R474" s="0" t="n">
        <v>13.62573</v>
      </c>
      <c r="S474" s="0" t="n">
        <v>13.67475</v>
      </c>
      <c r="T474" s="0" t="n">
        <v>14.04235</v>
      </c>
      <c r="U474" s="0" t="n">
        <v>14.10165</v>
      </c>
      <c r="V474" s="0" t="n">
        <v>13.63603</v>
      </c>
      <c r="W474" s="0" t="n">
        <v>14.37114</v>
      </c>
      <c r="X474" s="0" t="n">
        <v>14.5426</v>
      </c>
      <c r="Y474" s="0" t="n">
        <v>14.5671</v>
      </c>
      <c r="Z474" s="0" t="n">
        <v>14.49362</v>
      </c>
      <c r="AA474" s="0" t="n">
        <v>14.46912</v>
      </c>
      <c r="AB474" s="0" t="n">
        <v>14.44462</v>
      </c>
      <c r="AC474" s="0" t="n">
        <v>14.59159</v>
      </c>
      <c r="AD474" s="4"/>
      <c r="AE474" s="0" t="n">
        <v>14.37114</v>
      </c>
      <c r="AF474" s="0" t="n">
        <v>14.38534</v>
      </c>
      <c r="AG474" s="0" t="n">
        <v>14.40984</v>
      </c>
      <c r="AH474" s="0" t="n">
        <v>14.59159</v>
      </c>
      <c r="AI474" s="0" t="n">
        <v>14.46912</v>
      </c>
    </row>
    <row r="475" customFormat="false" ht="12.75" hidden="false" customHeight="false" outlineLevel="0" collapsed="false">
      <c r="A475" s="0" t="n">
        <v>474</v>
      </c>
      <c r="B475" s="4" t="n">
        <v>0.02508102</v>
      </c>
      <c r="C475" s="1" t="n">
        <v>-7.8333264</v>
      </c>
      <c r="E475" s="0" t="n">
        <v>1180.794</v>
      </c>
      <c r="H475" s="0" t="n">
        <v>-2.530814</v>
      </c>
      <c r="I475" s="0" t="n">
        <v>-4.5927265</v>
      </c>
      <c r="J475" s="0" t="n">
        <v>13.60122</v>
      </c>
      <c r="K475" s="0" t="n">
        <v>13.99334</v>
      </c>
      <c r="L475" s="0" t="n">
        <v>14.01784</v>
      </c>
      <c r="M475" s="0" t="n">
        <v>13.94433</v>
      </c>
      <c r="N475" s="0" t="n">
        <v>13.52768</v>
      </c>
      <c r="O475" s="0" t="n">
        <v>13.60122</v>
      </c>
      <c r="P475" s="0" t="n">
        <v>13.99334</v>
      </c>
      <c r="Q475" s="0" t="n">
        <v>13.99334</v>
      </c>
      <c r="R475" s="0" t="n">
        <v>13.62573</v>
      </c>
      <c r="S475" s="0" t="n">
        <v>13.67475</v>
      </c>
      <c r="T475" s="0" t="n">
        <v>14.04235</v>
      </c>
      <c r="U475" s="0" t="n">
        <v>14.10363</v>
      </c>
      <c r="V475" s="0" t="n">
        <v>13.63801</v>
      </c>
      <c r="W475" s="0" t="n">
        <v>14.37312</v>
      </c>
      <c r="X475" s="0" t="n">
        <v>14.52009</v>
      </c>
      <c r="Y475" s="0" t="n">
        <v>14.56907</v>
      </c>
      <c r="Z475" s="0" t="n">
        <v>14.52009</v>
      </c>
      <c r="AA475" s="0" t="n">
        <v>14.4466</v>
      </c>
      <c r="AB475" s="0" t="n">
        <v>14.4466</v>
      </c>
      <c r="AC475" s="0" t="n">
        <v>14.56907</v>
      </c>
      <c r="AD475" s="4"/>
      <c r="AE475" s="0" t="n">
        <v>14.37312</v>
      </c>
      <c r="AF475" s="0" t="n">
        <v>14.38534</v>
      </c>
      <c r="AG475" s="0" t="n">
        <v>14.40984</v>
      </c>
      <c r="AH475" s="0" t="n">
        <v>14.59357</v>
      </c>
      <c r="AI475" s="0" t="n">
        <v>14.4711</v>
      </c>
    </row>
    <row r="476" customFormat="false" ht="12.75" hidden="false" customHeight="false" outlineLevel="0" collapsed="false">
      <c r="A476" s="0" t="n">
        <v>475</v>
      </c>
      <c r="B476" s="4" t="n">
        <v>0.02512731</v>
      </c>
      <c r="C476" s="1" t="n">
        <v>-7.7666688</v>
      </c>
      <c r="E476" s="0" t="n">
        <v>1180.794</v>
      </c>
      <c r="H476" s="0" t="n">
        <v>-2.530814</v>
      </c>
      <c r="I476" s="0" t="n">
        <v>-4.595534</v>
      </c>
      <c r="J476" s="0" t="n">
        <v>13.60221</v>
      </c>
      <c r="K476" s="0" t="n">
        <v>13.96982</v>
      </c>
      <c r="L476" s="0" t="n">
        <v>14.01883</v>
      </c>
      <c r="M476" s="0" t="n">
        <v>13.92081</v>
      </c>
      <c r="N476" s="0" t="n">
        <v>13.52867</v>
      </c>
      <c r="O476" s="0" t="n">
        <v>13.62672</v>
      </c>
      <c r="P476" s="0" t="n">
        <v>13.99433</v>
      </c>
      <c r="Q476" s="0" t="n">
        <v>13.99433</v>
      </c>
      <c r="R476" s="0" t="n">
        <v>13.62672</v>
      </c>
      <c r="S476" s="0" t="n">
        <v>13.65123</v>
      </c>
      <c r="T476" s="0" t="n">
        <v>14.04333</v>
      </c>
      <c r="U476" s="0" t="n">
        <v>14.10461</v>
      </c>
      <c r="V476" s="0" t="n">
        <v>13.639</v>
      </c>
      <c r="W476" s="0" t="n">
        <v>14.3986</v>
      </c>
      <c r="X476" s="0" t="n">
        <v>14.54557</v>
      </c>
      <c r="Y476" s="0" t="n">
        <v>14.57006</v>
      </c>
      <c r="Z476" s="0" t="n">
        <v>14.49658</v>
      </c>
      <c r="AA476" s="0" t="n">
        <v>14.47209</v>
      </c>
      <c r="AB476" s="0" t="n">
        <v>14.44759</v>
      </c>
      <c r="AC476" s="0" t="n">
        <v>14.57006</v>
      </c>
      <c r="AD476" s="4"/>
      <c r="AE476" s="0" t="n">
        <v>14.34961</v>
      </c>
      <c r="AF476" s="0" t="n">
        <v>14.38633</v>
      </c>
      <c r="AG476" s="0" t="n">
        <v>14.41082</v>
      </c>
      <c r="AH476" s="0" t="n">
        <v>14.59455</v>
      </c>
      <c r="AI476" s="0" t="n">
        <v>14.47209</v>
      </c>
    </row>
    <row r="477" customFormat="false" ht="12.75" hidden="false" customHeight="false" outlineLevel="0" collapsed="false">
      <c r="A477" s="0" t="n">
        <v>476</v>
      </c>
      <c r="B477" s="4" t="n">
        <v>0.02518518</v>
      </c>
      <c r="C477" s="1" t="n">
        <v>-7.683336</v>
      </c>
      <c r="E477" s="0" t="n">
        <v>1180.794</v>
      </c>
      <c r="H477" s="0" t="n">
        <v>-2.530814</v>
      </c>
      <c r="I477" s="0" t="n">
        <v>-4.595534</v>
      </c>
      <c r="J477" s="0" t="n">
        <v>13.57869</v>
      </c>
      <c r="K477" s="0" t="n">
        <v>13.97082</v>
      </c>
      <c r="L477" s="0" t="n">
        <v>13.99532</v>
      </c>
      <c r="M477" s="0" t="n">
        <v>13.92181</v>
      </c>
      <c r="N477" s="0" t="n">
        <v>13.55418</v>
      </c>
      <c r="O477" s="0" t="n">
        <v>13.62771</v>
      </c>
      <c r="P477" s="0" t="n">
        <v>13.99532</v>
      </c>
      <c r="Q477" s="0" t="n">
        <v>13.99532</v>
      </c>
      <c r="R477" s="0" t="n">
        <v>13.62771</v>
      </c>
      <c r="S477" s="0" t="n">
        <v>13.65222</v>
      </c>
      <c r="T477" s="0" t="n">
        <v>14.04433</v>
      </c>
      <c r="U477" s="0" t="n">
        <v>14.10363</v>
      </c>
      <c r="V477" s="0" t="n">
        <v>13.63801</v>
      </c>
      <c r="W477" s="0" t="n">
        <v>14.37312</v>
      </c>
      <c r="X477" s="0" t="n">
        <v>14.52009</v>
      </c>
      <c r="Y477" s="0" t="n">
        <v>14.56907</v>
      </c>
      <c r="Z477" s="0" t="n">
        <v>14.4711</v>
      </c>
      <c r="AA477" s="0" t="n">
        <v>14.4466</v>
      </c>
      <c r="AB477" s="0" t="n">
        <v>14.4466</v>
      </c>
      <c r="AC477" s="0" t="n">
        <v>14.56907</v>
      </c>
      <c r="AD477" s="4"/>
      <c r="AE477" s="0" t="n">
        <v>14.37312</v>
      </c>
      <c r="AF477" s="0" t="n">
        <v>14.38732</v>
      </c>
      <c r="AG477" s="0" t="n">
        <v>14.41182</v>
      </c>
      <c r="AH477" s="0" t="n">
        <v>14.56907</v>
      </c>
      <c r="AI477" s="0" t="n">
        <v>14.4466</v>
      </c>
    </row>
    <row r="478" customFormat="false" ht="12.75" hidden="false" customHeight="false" outlineLevel="0" collapsed="false">
      <c r="A478" s="0" t="n">
        <v>477</v>
      </c>
      <c r="B478" s="4" t="n">
        <v>0.02523148</v>
      </c>
      <c r="C478" s="1" t="n">
        <v>-7.616664</v>
      </c>
      <c r="E478" s="0" t="n">
        <v>1180.741</v>
      </c>
      <c r="H478" s="0" t="n">
        <v>-2.536448</v>
      </c>
      <c r="I478" s="0" t="n">
        <v>-4.5899265</v>
      </c>
      <c r="J478" s="0" t="n">
        <v>13.57869</v>
      </c>
      <c r="K478" s="0" t="n">
        <v>13.97082</v>
      </c>
      <c r="L478" s="0" t="n">
        <v>13.99532</v>
      </c>
      <c r="M478" s="0" t="n">
        <v>13.94631</v>
      </c>
      <c r="N478" s="0" t="n">
        <v>13.55418</v>
      </c>
      <c r="O478" s="0" t="n">
        <v>13.6032</v>
      </c>
      <c r="P478" s="0" t="n">
        <v>13.99532</v>
      </c>
      <c r="Q478" s="0" t="n">
        <v>13.99532</v>
      </c>
      <c r="R478" s="0" t="n">
        <v>13.6032</v>
      </c>
      <c r="S478" s="0" t="n">
        <v>13.67673</v>
      </c>
      <c r="T478" s="0" t="n">
        <v>14.04433</v>
      </c>
      <c r="U478" s="0" t="n">
        <v>14.10363</v>
      </c>
      <c r="V478" s="0" t="n">
        <v>13.63801</v>
      </c>
      <c r="W478" s="0" t="n">
        <v>14.37312</v>
      </c>
      <c r="X478" s="0" t="n">
        <v>14.54458</v>
      </c>
      <c r="Y478" s="0" t="n">
        <v>14.56907</v>
      </c>
      <c r="Z478" s="0" t="n">
        <v>14.49559</v>
      </c>
      <c r="AA478" s="0" t="n">
        <v>14.4466</v>
      </c>
      <c r="AB478" s="0" t="n">
        <v>14.4466</v>
      </c>
      <c r="AC478" s="0" t="n">
        <v>14.59357</v>
      </c>
      <c r="AD478" s="4"/>
      <c r="AE478" s="0" t="n">
        <v>14.37312</v>
      </c>
      <c r="AF478" s="0" t="n">
        <v>14.38732</v>
      </c>
      <c r="AG478" s="0" t="n">
        <v>14.43631</v>
      </c>
      <c r="AH478" s="0" t="n">
        <v>14.56907</v>
      </c>
      <c r="AI478" s="0" t="n">
        <v>14.4711</v>
      </c>
    </row>
    <row r="479" customFormat="false" ht="12.75" hidden="false" customHeight="false" outlineLevel="0" collapsed="false">
      <c r="A479" s="0" t="n">
        <v>478</v>
      </c>
      <c r="B479" s="4" t="n">
        <v>0.02528935</v>
      </c>
      <c r="C479" s="1" t="n">
        <v>-7.5333312</v>
      </c>
      <c r="E479" s="0" t="n">
        <v>1180.794</v>
      </c>
      <c r="H479" s="0" t="n">
        <v>-2.536448</v>
      </c>
      <c r="I479" s="0" t="n">
        <v>-4.5899265</v>
      </c>
      <c r="J479" s="0" t="n">
        <v>13.6032</v>
      </c>
      <c r="K479" s="0" t="n">
        <v>13.97082</v>
      </c>
      <c r="L479" s="0" t="n">
        <v>14.01982</v>
      </c>
      <c r="M479" s="0" t="n">
        <v>13.92181</v>
      </c>
      <c r="N479" s="0" t="n">
        <v>13.55418</v>
      </c>
      <c r="O479" s="0" t="n">
        <v>13.6032</v>
      </c>
      <c r="P479" s="0" t="n">
        <v>13.99532</v>
      </c>
      <c r="Q479" s="0" t="n">
        <v>13.99532</v>
      </c>
      <c r="R479" s="0" t="n">
        <v>13.62771</v>
      </c>
      <c r="S479" s="0" t="n">
        <v>13.67673</v>
      </c>
      <c r="T479" s="0" t="n">
        <v>14.04433</v>
      </c>
      <c r="U479" s="0" t="n">
        <v>14.10363</v>
      </c>
      <c r="V479" s="0" t="n">
        <v>13.66252</v>
      </c>
      <c r="W479" s="0" t="n">
        <v>14.37312</v>
      </c>
      <c r="X479" s="0" t="n">
        <v>14.52009</v>
      </c>
      <c r="Y479" s="0" t="n">
        <v>14.56907</v>
      </c>
      <c r="Z479" s="0" t="n">
        <v>14.49559</v>
      </c>
      <c r="AA479" s="0" t="n">
        <v>14.4466</v>
      </c>
      <c r="AB479" s="0" t="n">
        <v>14.4466</v>
      </c>
      <c r="AC479" s="0" t="n">
        <v>14.56907</v>
      </c>
      <c r="AD479" s="4"/>
      <c r="AE479" s="0" t="n">
        <v>14.37312</v>
      </c>
      <c r="AF479" s="0" t="n">
        <v>14.38732</v>
      </c>
      <c r="AG479" s="0" t="n">
        <v>14.41182</v>
      </c>
      <c r="AH479" s="0" t="n">
        <v>14.56907</v>
      </c>
      <c r="AI479" s="0" t="n">
        <v>14.4711</v>
      </c>
    </row>
    <row r="480" customFormat="false" ht="12.75" hidden="false" customHeight="false" outlineLevel="0" collapsed="false">
      <c r="A480" s="0" t="n">
        <v>479</v>
      </c>
      <c r="B480" s="4" t="n">
        <v>0.02533565</v>
      </c>
      <c r="C480" s="1" t="n">
        <v>-7.4666592</v>
      </c>
      <c r="E480" s="0" t="n">
        <v>1180.741</v>
      </c>
      <c r="H480" s="0" t="n">
        <v>-2.536448</v>
      </c>
      <c r="I480" s="0" t="n">
        <v>-4.5927265</v>
      </c>
      <c r="J480" s="0" t="n">
        <v>13.6032</v>
      </c>
      <c r="K480" s="0" t="n">
        <v>13.97082</v>
      </c>
      <c r="L480" s="0" t="n">
        <v>14.01982</v>
      </c>
      <c r="M480" s="0" t="n">
        <v>13.94631</v>
      </c>
      <c r="N480" s="0" t="n">
        <v>13.55418</v>
      </c>
      <c r="O480" s="0" t="n">
        <v>13.62771</v>
      </c>
      <c r="P480" s="0" t="n">
        <v>14.01982</v>
      </c>
      <c r="Q480" s="0" t="n">
        <v>13.99532</v>
      </c>
      <c r="R480" s="0" t="n">
        <v>13.6032</v>
      </c>
      <c r="S480" s="0" t="n">
        <v>13.67673</v>
      </c>
      <c r="T480" s="0" t="n">
        <v>14.04433</v>
      </c>
      <c r="U480" s="0" t="n">
        <v>14.10461</v>
      </c>
      <c r="V480" s="0" t="n">
        <v>13.639</v>
      </c>
      <c r="W480" s="0" t="n">
        <v>14.3741</v>
      </c>
      <c r="X480" s="0" t="n">
        <v>14.52108</v>
      </c>
      <c r="Y480" s="0" t="n">
        <v>14.57006</v>
      </c>
      <c r="Z480" s="0" t="n">
        <v>14.49658</v>
      </c>
      <c r="AA480" s="0" t="n">
        <v>14.44759</v>
      </c>
      <c r="AB480" s="0" t="n">
        <v>14.44759</v>
      </c>
      <c r="AC480" s="0" t="n">
        <v>14.57006</v>
      </c>
      <c r="AD480" s="4"/>
      <c r="AE480" s="0" t="n">
        <v>14.3741</v>
      </c>
      <c r="AF480" s="0" t="n">
        <v>14.38732</v>
      </c>
      <c r="AG480" s="0" t="n">
        <v>14.41182</v>
      </c>
      <c r="AH480" s="0" t="n">
        <v>14.59455</v>
      </c>
      <c r="AI480" s="0" t="n">
        <v>14.47209</v>
      </c>
    </row>
    <row r="481" customFormat="false" ht="12.75" hidden="false" customHeight="false" outlineLevel="0" collapsed="false">
      <c r="A481" s="0" t="n">
        <v>480</v>
      </c>
      <c r="B481" s="4" t="n">
        <v>0.02539352</v>
      </c>
      <c r="C481" s="1" t="n">
        <v>-7.3833264</v>
      </c>
      <c r="E481" s="0" t="n">
        <v>1180.794</v>
      </c>
      <c r="H481" s="0" t="n">
        <v>-2.530814</v>
      </c>
      <c r="I481" s="0" t="n">
        <v>-4.5927265</v>
      </c>
      <c r="J481" s="0" t="n">
        <v>13.60419</v>
      </c>
      <c r="K481" s="0" t="n">
        <v>13.9718</v>
      </c>
      <c r="L481" s="0" t="n">
        <v>14.02081</v>
      </c>
      <c r="M481" s="0" t="n">
        <v>13.9473</v>
      </c>
      <c r="N481" s="0" t="n">
        <v>13.55517</v>
      </c>
      <c r="O481" s="0" t="n">
        <v>13.60419</v>
      </c>
      <c r="P481" s="0" t="n">
        <v>13.99631</v>
      </c>
      <c r="Q481" s="0" t="n">
        <v>13.99631</v>
      </c>
      <c r="R481" s="0" t="n">
        <v>13.60419</v>
      </c>
      <c r="S481" s="0" t="n">
        <v>13.65321</v>
      </c>
      <c r="T481" s="0" t="n">
        <v>14.04531</v>
      </c>
      <c r="U481" s="0" t="n">
        <v>14.10561</v>
      </c>
      <c r="V481" s="0" t="n">
        <v>13.63999</v>
      </c>
      <c r="W481" s="0" t="n">
        <v>14.37509</v>
      </c>
      <c r="X481" s="0" t="n">
        <v>14.54656</v>
      </c>
      <c r="Y481" s="0" t="n">
        <v>14.59555</v>
      </c>
      <c r="Z481" s="0" t="n">
        <v>14.49757</v>
      </c>
      <c r="AA481" s="0" t="n">
        <v>14.47308</v>
      </c>
      <c r="AB481" s="0" t="n">
        <v>14.44858</v>
      </c>
      <c r="AC481" s="0" t="n">
        <v>14.57105</v>
      </c>
      <c r="AD481" s="4"/>
      <c r="AE481" s="0" t="n">
        <v>14.37509</v>
      </c>
      <c r="AF481" s="0" t="n">
        <v>14.38831</v>
      </c>
      <c r="AG481" s="0" t="n">
        <v>14.4128</v>
      </c>
      <c r="AH481" s="0" t="n">
        <v>14.59555</v>
      </c>
      <c r="AI481" s="0" t="n">
        <v>14.44858</v>
      </c>
    </row>
    <row r="482" customFormat="false" ht="12.75" hidden="false" customHeight="false" outlineLevel="0" collapsed="false">
      <c r="A482" s="0" t="n">
        <v>481</v>
      </c>
      <c r="B482" s="4" t="n">
        <v>0.02543982</v>
      </c>
      <c r="C482" s="1" t="n">
        <v>-7.3166544</v>
      </c>
      <c r="E482" s="0" t="n">
        <v>1180.794</v>
      </c>
      <c r="H482" s="0" t="n">
        <v>-2.536448</v>
      </c>
      <c r="I482" s="0" t="n">
        <v>-4.5899265</v>
      </c>
      <c r="J482" s="0" t="n">
        <v>13.60419</v>
      </c>
      <c r="K482" s="0" t="n">
        <v>13.9718</v>
      </c>
      <c r="L482" s="0" t="n">
        <v>13.99631</v>
      </c>
      <c r="M482" s="0" t="n">
        <v>13.9473</v>
      </c>
      <c r="N482" s="0" t="n">
        <v>13.53065</v>
      </c>
      <c r="O482" s="0" t="n">
        <v>13.60419</v>
      </c>
      <c r="P482" s="0" t="n">
        <v>13.99631</v>
      </c>
      <c r="Q482" s="0" t="n">
        <v>13.99631</v>
      </c>
      <c r="R482" s="0" t="n">
        <v>13.60419</v>
      </c>
      <c r="S482" s="0" t="n">
        <v>13.65321</v>
      </c>
      <c r="T482" s="0" t="n">
        <v>14.04531</v>
      </c>
      <c r="U482" s="0" t="n">
        <v>14.10561</v>
      </c>
      <c r="V482" s="0" t="n">
        <v>13.6645</v>
      </c>
      <c r="W482" s="0" t="n">
        <v>14.37509</v>
      </c>
      <c r="X482" s="0" t="n">
        <v>14.54656</v>
      </c>
      <c r="Y482" s="0" t="n">
        <v>14.59555</v>
      </c>
      <c r="Z482" s="0" t="n">
        <v>14.49757</v>
      </c>
      <c r="AA482" s="0" t="n">
        <v>14.47308</v>
      </c>
      <c r="AB482" s="0" t="n">
        <v>14.44858</v>
      </c>
      <c r="AC482" s="0" t="n">
        <v>14.57105</v>
      </c>
      <c r="AD482" s="4"/>
      <c r="AE482" s="0" t="n">
        <v>14.37509</v>
      </c>
      <c r="AF482" s="0" t="n">
        <v>14.38831</v>
      </c>
      <c r="AG482" s="0" t="n">
        <v>14.38831</v>
      </c>
      <c r="AH482" s="0" t="n">
        <v>14.57105</v>
      </c>
      <c r="AI482" s="0" t="n">
        <v>14.44858</v>
      </c>
    </row>
    <row r="483" customFormat="false" ht="12.75" hidden="false" customHeight="false" outlineLevel="0" collapsed="false">
      <c r="A483" s="0" t="n">
        <v>482</v>
      </c>
      <c r="B483" s="4" t="n">
        <v>0.02549769</v>
      </c>
      <c r="C483" s="1" t="n">
        <v>-7.2333216</v>
      </c>
      <c r="E483" s="0" t="n">
        <v>1180.794</v>
      </c>
      <c r="H483" s="0" t="n">
        <v>-2.530814</v>
      </c>
      <c r="I483" s="0" t="n">
        <v>-4.5927265</v>
      </c>
      <c r="J483" s="0" t="n">
        <v>13.60419</v>
      </c>
      <c r="K483" s="0" t="n">
        <v>13.9718</v>
      </c>
      <c r="L483" s="0" t="n">
        <v>13.99631</v>
      </c>
      <c r="M483" s="0" t="n">
        <v>13.9228</v>
      </c>
      <c r="N483" s="0" t="n">
        <v>13.55517</v>
      </c>
      <c r="O483" s="0" t="n">
        <v>13.6287</v>
      </c>
      <c r="P483" s="0" t="n">
        <v>13.99631</v>
      </c>
      <c r="Q483" s="0" t="n">
        <v>13.99631</v>
      </c>
      <c r="R483" s="0" t="n">
        <v>13.60419</v>
      </c>
      <c r="S483" s="0" t="n">
        <v>13.65321</v>
      </c>
      <c r="T483" s="0" t="n">
        <v>14.04531</v>
      </c>
      <c r="U483" s="0" t="n">
        <v>14.10561</v>
      </c>
      <c r="V483" s="0" t="n">
        <v>13.63999</v>
      </c>
      <c r="W483" s="0" t="n">
        <v>14.37509</v>
      </c>
      <c r="X483" s="0" t="n">
        <v>14.52207</v>
      </c>
      <c r="Y483" s="0" t="n">
        <v>14.57105</v>
      </c>
      <c r="Z483" s="0" t="n">
        <v>14.47308</v>
      </c>
      <c r="AA483" s="0" t="n">
        <v>14.47308</v>
      </c>
      <c r="AB483" s="0" t="n">
        <v>14.44858</v>
      </c>
      <c r="AC483" s="0" t="n">
        <v>14.57105</v>
      </c>
      <c r="AD483" s="4"/>
      <c r="AE483" s="0" t="n">
        <v>14.3506</v>
      </c>
      <c r="AF483" s="0" t="n">
        <v>14.38831</v>
      </c>
      <c r="AG483" s="0" t="n">
        <v>14.4128</v>
      </c>
      <c r="AH483" s="0" t="n">
        <v>14.57105</v>
      </c>
      <c r="AI483" s="0" t="n">
        <v>14.47308</v>
      </c>
    </row>
    <row r="484" customFormat="false" ht="12.75" hidden="false" customHeight="false" outlineLevel="0" collapsed="false">
      <c r="A484" s="0" t="n">
        <v>483</v>
      </c>
      <c r="B484" s="4" t="n">
        <v>0.02554398</v>
      </c>
      <c r="C484" s="1" t="n">
        <v>-7.166664</v>
      </c>
      <c r="E484" s="0" t="n">
        <v>1180.794</v>
      </c>
      <c r="H484" s="0" t="n">
        <v>-2.530814</v>
      </c>
      <c r="I484" s="0" t="n">
        <v>-4.595534</v>
      </c>
      <c r="J484" s="0" t="n">
        <v>13.60518</v>
      </c>
      <c r="K484" s="0" t="n">
        <v>13.94829</v>
      </c>
      <c r="L484" s="0" t="n">
        <v>13.9973</v>
      </c>
      <c r="M484" s="0" t="n">
        <v>13.92379</v>
      </c>
      <c r="N484" s="0" t="n">
        <v>13.55616</v>
      </c>
      <c r="O484" s="0" t="n">
        <v>13.62969</v>
      </c>
      <c r="P484" s="0" t="n">
        <v>13.9973</v>
      </c>
      <c r="Q484" s="0" t="n">
        <v>13.9728</v>
      </c>
      <c r="R484" s="0" t="n">
        <v>13.60518</v>
      </c>
      <c r="S484" s="0" t="n">
        <v>13.6542</v>
      </c>
      <c r="T484" s="0" t="n">
        <v>14.04631</v>
      </c>
      <c r="U484" s="0" t="n">
        <v>14.10659</v>
      </c>
      <c r="V484" s="0" t="n">
        <v>13.64098</v>
      </c>
      <c r="W484" s="0" t="n">
        <v>14.37608</v>
      </c>
      <c r="X484" s="0" t="n">
        <v>14.52305</v>
      </c>
      <c r="Y484" s="0" t="n">
        <v>14.57204</v>
      </c>
      <c r="Z484" s="0" t="n">
        <v>14.49856</v>
      </c>
      <c r="AA484" s="0" t="n">
        <v>14.44957</v>
      </c>
      <c r="AB484" s="0" t="n">
        <v>14.44957</v>
      </c>
      <c r="AC484" s="0" t="n">
        <v>14.57204</v>
      </c>
      <c r="AD484" s="4"/>
      <c r="AE484" s="0" t="n">
        <v>14.37608</v>
      </c>
      <c r="AF484" s="0" t="n">
        <v>14.3893</v>
      </c>
      <c r="AG484" s="0" t="n">
        <v>14.3893</v>
      </c>
      <c r="AH484" s="0" t="n">
        <v>14.57204</v>
      </c>
      <c r="AI484" s="0" t="n">
        <v>14.47407</v>
      </c>
    </row>
    <row r="485" customFormat="false" ht="12.75" hidden="false" customHeight="false" outlineLevel="0" collapsed="false">
      <c r="A485" s="0" t="n">
        <v>484</v>
      </c>
      <c r="B485" s="4" t="n">
        <v>0.02560185</v>
      </c>
      <c r="C485" s="1" t="n">
        <v>-7.0833312</v>
      </c>
      <c r="E485" s="0" t="n">
        <v>1180.794</v>
      </c>
      <c r="H485" s="0" t="n">
        <v>-2.530814</v>
      </c>
      <c r="I485" s="0" t="n">
        <v>-4.595534</v>
      </c>
      <c r="J485" s="0" t="n">
        <v>13.60716</v>
      </c>
      <c r="K485" s="0" t="n">
        <v>13.97477</v>
      </c>
      <c r="L485" s="0" t="n">
        <v>13.99928</v>
      </c>
      <c r="M485" s="0" t="n">
        <v>13.92577</v>
      </c>
      <c r="N485" s="0" t="n">
        <v>13.55814</v>
      </c>
      <c r="O485" s="0" t="n">
        <v>13.60716</v>
      </c>
      <c r="P485" s="0" t="n">
        <v>13.99928</v>
      </c>
      <c r="Q485" s="0" t="n">
        <v>13.99928</v>
      </c>
      <c r="R485" s="0" t="n">
        <v>13.60716</v>
      </c>
      <c r="S485" s="0" t="n">
        <v>13.65618</v>
      </c>
      <c r="T485" s="0" t="n">
        <v>14.04828</v>
      </c>
      <c r="U485" s="0" t="n">
        <v>14.10857</v>
      </c>
      <c r="V485" s="0" t="n">
        <v>13.64296</v>
      </c>
      <c r="W485" s="0" t="n">
        <v>14.37806</v>
      </c>
      <c r="X485" s="0" t="n">
        <v>14.52503</v>
      </c>
      <c r="Y485" s="0" t="n">
        <v>14.57402</v>
      </c>
      <c r="Z485" s="0" t="n">
        <v>14.50054</v>
      </c>
      <c r="AA485" s="0" t="n">
        <v>14.45155</v>
      </c>
      <c r="AB485" s="0" t="n">
        <v>14.45155</v>
      </c>
      <c r="AC485" s="0" t="n">
        <v>14.57402</v>
      </c>
      <c r="AD485" s="4"/>
      <c r="AE485" s="0" t="n">
        <v>14.35357</v>
      </c>
      <c r="AF485" s="0" t="n">
        <v>14.39128</v>
      </c>
      <c r="AG485" s="0" t="n">
        <v>14.41577</v>
      </c>
      <c r="AH485" s="0" t="n">
        <v>14.57402</v>
      </c>
      <c r="AI485" s="0" t="n">
        <v>14.45155</v>
      </c>
    </row>
    <row r="486" customFormat="false" ht="12.75" hidden="false" customHeight="false" outlineLevel="0" collapsed="false">
      <c r="A486" s="0" t="n">
        <v>485</v>
      </c>
      <c r="B486" s="4" t="n">
        <v>0.02564815</v>
      </c>
      <c r="C486" s="1" t="n">
        <v>-7.0166592</v>
      </c>
      <c r="E486" s="0" t="n">
        <v>1180.848</v>
      </c>
      <c r="H486" s="0" t="n">
        <v>-2.536448</v>
      </c>
      <c r="I486" s="0" t="n">
        <v>-4.5927265</v>
      </c>
      <c r="J486" s="0" t="n">
        <v>13.58166</v>
      </c>
      <c r="K486" s="0" t="n">
        <v>13.97379</v>
      </c>
      <c r="L486" s="0" t="n">
        <v>13.99829</v>
      </c>
      <c r="M486" s="0" t="n">
        <v>13.92478</v>
      </c>
      <c r="N486" s="0" t="n">
        <v>13.55715</v>
      </c>
      <c r="O486" s="0" t="n">
        <v>13.60617</v>
      </c>
      <c r="P486" s="0" t="n">
        <v>13.99829</v>
      </c>
      <c r="Q486" s="0" t="n">
        <v>13.99829</v>
      </c>
      <c r="R486" s="0" t="n">
        <v>13.60617</v>
      </c>
      <c r="S486" s="0" t="n">
        <v>13.65519</v>
      </c>
      <c r="T486" s="0" t="n">
        <v>14.0473</v>
      </c>
      <c r="U486" s="0" t="n">
        <v>14.10857</v>
      </c>
      <c r="V486" s="0" t="n">
        <v>13.64296</v>
      </c>
      <c r="W486" s="0" t="n">
        <v>14.37806</v>
      </c>
      <c r="X486" s="0" t="n">
        <v>14.52503</v>
      </c>
      <c r="Y486" s="0" t="n">
        <v>14.54953</v>
      </c>
      <c r="Z486" s="0" t="n">
        <v>14.50054</v>
      </c>
      <c r="AA486" s="0" t="n">
        <v>14.45155</v>
      </c>
      <c r="AB486" s="0" t="n">
        <v>14.45155</v>
      </c>
      <c r="AC486" s="0" t="n">
        <v>14.57402</v>
      </c>
      <c r="AD486" s="4"/>
      <c r="AE486" s="0" t="n">
        <v>14.37806</v>
      </c>
      <c r="AF486" s="0" t="n">
        <v>14.39029</v>
      </c>
      <c r="AG486" s="0" t="n">
        <v>14.39029</v>
      </c>
      <c r="AH486" s="0" t="n">
        <v>14.57402</v>
      </c>
      <c r="AI486" s="0" t="n">
        <v>14.45155</v>
      </c>
    </row>
    <row r="487" customFormat="false" ht="12.75" hidden="false" customHeight="false" outlineLevel="0" collapsed="false">
      <c r="A487" s="0" t="n">
        <v>486</v>
      </c>
      <c r="B487" s="4" t="n">
        <v>0.02570602</v>
      </c>
      <c r="C487" s="1" t="n">
        <v>-6.9333264</v>
      </c>
      <c r="E487" s="0" t="n">
        <v>1180.794</v>
      </c>
      <c r="H487" s="0" t="n">
        <v>-2.536448</v>
      </c>
      <c r="I487" s="0" t="n">
        <v>-4.5899265</v>
      </c>
      <c r="J487" s="0" t="n">
        <v>13.60815</v>
      </c>
      <c r="K487" s="0" t="n">
        <v>13.97577</v>
      </c>
      <c r="L487" s="0" t="n">
        <v>14.02477</v>
      </c>
      <c r="M487" s="0" t="n">
        <v>13.92676</v>
      </c>
      <c r="N487" s="0" t="n">
        <v>13.55913</v>
      </c>
      <c r="O487" s="0" t="n">
        <v>13.63266</v>
      </c>
      <c r="P487" s="0" t="n">
        <v>14.00027</v>
      </c>
      <c r="Q487" s="0" t="n">
        <v>13.97577</v>
      </c>
      <c r="R487" s="0" t="n">
        <v>13.63266</v>
      </c>
      <c r="S487" s="0" t="n">
        <v>13.65717</v>
      </c>
      <c r="T487" s="0" t="n">
        <v>14.07378</v>
      </c>
      <c r="U487" s="0" t="n">
        <v>14.10956</v>
      </c>
      <c r="V487" s="0" t="n">
        <v>13.64395</v>
      </c>
      <c r="W487" s="0" t="n">
        <v>14.37905</v>
      </c>
      <c r="X487" s="0" t="n">
        <v>14.52602</v>
      </c>
      <c r="Y487" s="0" t="n">
        <v>14.57501</v>
      </c>
      <c r="Z487" s="0" t="n">
        <v>14.47703</v>
      </c>
      <c r="AA487" s="0" t="n">
        <v>14.45254</v>
      </c>
      <c r="AB487" s="0" t="n">
        <v>14.45254</v>
      </c>
      <c r="AC487" s="0" t="n">
        <v>14.57501</v>
      </c>
      <c r="AD487" s="4"/>
      <c r="AE487" s="0" t="n">
        <v>14.37905</v>
      </c>
      <c r="AF487" s="0" t="n">
        <v>14.39227</v>
      </c>
      <c r="AG487" s="0" t="n">
        <v>14.39227</v>
      </c>
      <c r="AH487" s="0" t="n">
        <v>14.57501</v>
      </c>
      <c r="AI487" s="0" t="n">
        <v>14.45254</v>
      </c>
    </row>
    <row r="488" customFormat="false" ht="12.75" hidden="false" customHeight="false" outlineLevel="0" collapsed="false">
      <c r="A488" s="0" t="n">
        <v>487</v>
      </c>
      <c r="B488" s="4" t="n">
        <v>0.02575232</v>
      </c>
      <c r="C488" s="1" t="n">
        <v>-6.8666544</v>
      </c>
      <c r="E488" s="0" t="n">
        <v>1180.741</v>
      </c>
      <c r="H488" s="0" t="n">
        <v>-2.536448</v>
      </c>
      <c r="I488" s="0" t="n">
        <v>-4.5927265</v>
      </c>
      <c r="J488" s="0" t="n">
        <v>13.58166</v>
      </c>
      <c r="K488" s="0" t="n">
        <v>13.97379</v>
      </c>
      <c r="L488" s="0" t="n">
        <v>14.02279</v>
      </c>
      <c r="M488" s="0" t="n">
        <v>13.92478</v>
      </c>
      <c r="N488" s="0" t="n">
        <v>13.55715</v>
      </c>
      <c r="O488" s="0" t="n">
        <v>13.63068</v>
      </c>
      <c r="P488" s="0" t="n">
        <v>13.99829</v>
      </c>
      <c r="Q488" s="0" t="n">
        <v>13.97379</v>
      </c>
      <c r="R488" s="0" t="n">
        <v>13.60617</v>
      </c>
      <c r="S488" s="0" t="n">
        <v>13.65519</v>
      </c>
      <c r="T488" s="0" t="n">
        <v>14.0473</v>
      </c>
      <c r="U488" s="0" t="n">
        <v>14.08407</v>
      </c>
      <c r="V488" s="0" t="n">
        <v>13.64296</v>
      </c>
      <c r="W488" s="0" t="n">
        <v>14.37806</v>
      </c>
      <c r="X488" s="0" t="n">
        <v>14.52503</v>
      </c>
      <c r="Y488" s="0" t="n">
        <v>14.57402</v>
      </c>
      <c r="Z488" s="0" t="n">
        <v>14.47604</v>
      </c>
      <c r="AA488" s="0" t="n">
        <v>14.45155</v>
      </c>
      <c r="AB488" s="0" t="n">
        <v>14.42705</v>
      </c>
      <c r="AC488" s="0" t="n">
        <v>14.57402</v>
      </c>
      <c r="AD488" s="4"/>
      <c r="AE488" s="0" t="n">
        <v>14.35357</v>
      </c>
      <c r="AF488" s="0" t="n">
        <v>14.39029</v>
      </c>
      <c r="AG488" s="0" t="n">
        <v>14.39029</v>
      </c>
      <c r="AH488" s="0" t="n">
        <v>14.57402</v>
      </c>
      <c r="AI488" s="0" t="n">
        <v>14.45155</v>
      </c>
    </row>
    <row r="489" customFormat="false" ht="12.75" hidden="false" customHeight="false" outlineLevel="0" collapsed="false">
      <c r="A489" s="0" t="n">
        <v>488</v>
      </c>
      <c r="B489" s="4" t="n">
        <v>0.02579861</v>
      </c>
      <c r="C489" s="1" t="n">
        <v>-6.7999968</v>
      </c>
      <c r="E489" s="0" t="n">
        <v>1180.794</v>
      </c>
      <c r="H489" s="0" t="n">
        <v>-2.536448</v>
      </c>
      <c r="I489" s="0" t="n">
        <v>-4.5899265</v>
      </c>
      <c r="J489" s="0" t="n">
        <v>13.60617</v>
      </c>
      <c r="K489" s="0" t="n">
        <v>13.94928</v>
      </c>
      <c r="L489" s="0" t="n">
        <v>13.99829</v>
      </c>
      <c r="M489" s="0" t="n">
        <v>13.92478</v>
      </c>
      <c r="N489" s="0" t="n">
        <v>13.55715</v>
      </c>
      <c r="O489" s="0" t="n">
        <v>13.60617</v>
      </c>
      <c r="P489" s="0" t="n">
        <v>13.99829</v>
      </c>
      <c r="Q489" s="0" t="n">
        <v>13.97379</v>
      </c>
      <c r="R489" s="0" t="n">
        <v>13.60617</v>
      </c>
      <c r="S489" s="0" t="n">
        <v>13.65519</v>
      </c>
      <c r="T489" s="0" t="n">
        <v>14.0473</v>
      </c>
      <c r="U489" s="0" t="n">
        <v>14.08506</v>
      </c>
      <c r="V489" s="0" t="n">
        <v>13.64395</v>
      </c>
      <c r="W489" s="0" t="n">
        <v>14.35455</v>
      </c>
      <c r="X489" s="0" t="n">
        <v>14.52602</v>
      </c>
      <c r="Y489" s="0" t="n">
        <v>14.57501</v>
      </c>
      <c r="Z489" s="0" t="n">
        <v>14.47703</v>
      </c>
      <c r="AA489" s="0" t="n">
        <v>14.45254</v>
      </c>
      <c r="AB489" s="0" t="n">
        <v>14.45254</v>
      </c>
      <c r="AC489" s="0" t="n">
        <v>14.57501</v>
      </c>
      <c r="AD489" s="4"/>
      <c r="AE489" s="0" t="n">
        <v>14.37905</v>
      </c>
      <c r="AF489" s="0" t="n">
        <v>14.39029</v>
      </c>
      <c r="AG489" s="0" t="n">
        <v>14.39029</v>
      </c>
      <c r="AH489" s="0" t="n">
        <v>14.57501</v>
      </c>
      <c r="AI489" s="0" t="n">
        <v>14.45254</v>
      </c>
    </row>
    <row r="490" customFormat="false" ht="12.75" hidden="false" customHeight="false" outlineLevel="0" collapsed="false">
      <c r="A490" s="0" t="n">
        <v>489</v>
      </c>
      <c r="B490" s="4" t="n">
        <v>0.02585648</v>
      </c>
      <c r="C490" s="1" t="n">
        <v>-6.716664</v>
      </c>
      <c r="E490" s="0" t="n">
        <v>1181.061</v>
      </c>
      <c r="H490" s="0" t="n">
        <v>-2.530814</v>
      </c>
      <c r="I490" s="0" t="n">
        <v>-4.595534</v>
      </c>
      <c r="J490" s="0" t="n">
        <v>13.60617</v>
      </c>
      <c r="K490" s="0" t="n">
        <v>13.97379</v>
      </c>
      <c r="L490" s="0" t="n">
        <v>13.99829</v>
      </c>
      <c r="M490" s="0" t="n">
        <v>13.92478</v>
      </c>
      <c r="N490" s="0" t="n">
        <v>13.53264</v>
      </c>
      <c r="O490" s="0" t="n">
        <v>13.63068</v>
      </c>
      <c r="P490" s="0" t="n">
        <v>13.97379</v>
      </c>
      <c r="Q490" s="0" t="n">
        <v>13.97379</v>
      </c>
      <c r="R490" s="0" t="n">
        <v>13.63068</v>
      </c>
      <c r="S490" s="0" t="n">
        <v>13.65519</v>
      </c>
      <c r="T490" s="0" t="n">
        <v>14.0473</v>
      </c>
      <c r="U490" s="0" t="n">
        <v>14.08506</v>
      </c>
      <c r="V490" s="0" t="n">
        <v>13.64395</v>
      </c>
      <c r="W490" s="0" t="n">
        <v>14.35455</v>
      </c>
      <c r="X490" s="0" t="n">
        <v>14.52602</v>
      </c>
      <c r="Y490" s="0" t="n">
        <v>14.57501</v>
      </c>
      <c r="Z490" s="0" t="n">
        <v>14.47703</v>
      </c>
      <c r="AA490" s="0" t="n">
        <v>14.45254</v>
      </c>
      <c r="AB490" s="0" t="n">
        <v>14.45254</v>
      </c>
      <c r="AC490" s="0" t="n">
        <v>14.57501</v>
      </c>
      <c r="AD490" s="4"/>
      <c r="AE490" s="0" t="n">
        <v>14.35455</v>
      </c>
      <c r="AF490" s="0" t="n">
        <v>14.39029</v>
      </c>
      <c r="AG490" s="0" t="n">
        <v>14.39029</v>
      </c>
      <c r="AH490" s="0" t="n">
        <v>14.57501</v>
      </c>
      <c r="AI490" s="0" t="n">
        <v>14.45254</v>
      </c>
    </row>
    <row r="491" customFormat="false" ht="12.75" hidden="false" customHeight="false" outlineLevel="0" collapsed="false">
      <c r="A491" s="0" t="n">
        <v>490</v>
      </c>
      <c r="B491" s="4" t="n">
        <v>0.02590278</v>
      </c>
      <c r="C491" s="1" t="n">
        <v>-6.649992</v>
      </c>
      <c r="E491" s="0" t="n">
        <v>1181.007</v>
      </c>
      <c r="H491" s="0" t="n">
        <v>-2.530814</v>
      </c>
      <c r="I491" s="0" t="n">
        <v>-4.595534</v>
      </c>
      <c r="J491" s="0" t="n">
        <v>13.60815</v>
      </c>
      <c r="K491" s="0" t="n">
        <v>13.95126</v>
      </c>
      <c r="L491" s="0" t="n">
        <v>14.00027</v>
      </c>
      <c r="M491" s="0" t="n">
        <v>13.92676</v>
      </c>
      <c r="N491" s="0" t="n">
        <v>13.55913</v>
      </c>
      <c r="O491" s="0" t="n">
        <v>13.60815</v>
      </c>
      <c r="P491" s="0" t="n">
        <v>14.00027</v>
      </c>
      <c r="Q491" s="0" t="n">
        <v>13.97577</v>
      </c>
      <c r="R491" s="0" t="n">
        <v>13.60815</v>
      </c>
      <c r="S491" s="0" t="n">
        <v>13.65717</v>
      </c>
      <c r="T491" s="0" t="n">
        <v>14.04928</v>
      </c>
      <c r="U491" s="0" t="n">
        <v>14.08605</v>
      </c>
      <c r="V491" s="0" t="n">
        <v>13.66945</v>
      </c>
      <c r="W491" s="0" t="n">
        <v>14.38004</v>
      </c>
      <c r="X491" s="0" t="n">
        <v>14.52701</v>
      </c>
      <c r="Y491" s="0" t="n">
        <v>14.55151</v>
      </c>
      <c r="Z491" s="0" t="n">
        <v>14.47802</v>
      </c>
      <c r="AA491" s="0" t="n">
        <v>14.45353</v>
      </c>
      <c r="AB491" s="0" t="n">
        <v>14.45353</v>
      </c>
      <c r="AC491" s="0" t="n">
        <v>14.576</v>
      </c>
      <c r="AD491" s="4"/>
      <c r="AE491" s="0" t="n">
        <v>14.38004</v>
      </c>
      <c r="AF491" s="0" t="n">
        <v>14.39227</v>
      </c>
      <c r="AG491" s="0" t="n">
        <v>14.39227</v>
      </c>
      <c r="AH491" s="0" t="n">
        <v>14.576</v>
      </c>
      <c r="AI491" s="0" t="n">
        <v>14.45353</v>
      </c>
    </row>
    <row r="492" customFormat="false" ht="12.75" hidden="false" customHeight="false" outlineLevel="0" collapsed="false">
      <c r="A492" s="0" t="n">
        <v>491</v>
      </c>
      <c r="B492" s="4" t="n">
        <v>0.02596065</v>
      </c>
      <c r="C492" s="1" t="n">
        <v>-6.5666592</v>
      </c>
      <c r="E492" s="0" t="n">
        <v>1180.901</v>
      </c>
      <c r="H492" s="0" t="n">
        <v>-2.530814</v>
      </c>
      <c r="I492" s="0" t="n">
        <v>-4.595534</v>
      </c>
      <c r="J492" s="0" t="n">
        <v>13.60815</v>
      </c>
      <c r="K492" s="0" t="n">
        <v>13.97577</v>
      </c>
      <c r="L492" s="0" t="n">
        <v>14.00027</v>
      </c>
      <c r="M492" s="0" t="n">
        <v>13.92676</v>
      </c>
      <c r="N492" s="0" t="n">
        <v>13.53462</v>
      </c>
      <c r="O492" s="0" t="n">
        <v>13.60815</v>
      </c>
      <c r="P492" s="0" t="n">
        <v>14.00027</v>
      </c>
      <c r="Q492" s="0" t="n">
        <v>13.97577</v>
      </c>
      <c r="R492" s="0" t="n">
        <v>13.63266</v>
      </c>
      <c r="S492" s="0" t="n">
        <v>13.65717</v>
      </c>
      <c r="T492" s="0" t="n">
        <v>14.02477</v>
      </c>
      <c r="U492" s="0" t="n">
        <v>14.08605</v>
      </c>
      <c r="V492" s="0" t="n">
        <v>13.64494</v>
      </c>
      <c r="W492" s="0" t="n">
        <v>14.38004</v>
      </c>
      <c r="X492" s="0" t="n">
        <v>14.52701</v>
      </c>
      <c r="Y492" s="0" t="n">
        <v>14.576</v>
      </c>
      <c r="Z492" s="0" t="n">
        <v>14.47802</v>
      </c>
      <c r="AA492" s="0" t="n">
        <v>14.47802</v>
      </c>
      <c r="AB492" s="0" t="n">
        <v>14.45353</v>
      </c>
      <c r="AC492" s="0" t="n">
        <v>14.55151</v>
      </c>
      <c r="AD492" s="4"/>
      <c r="AE492" s="0" t="n">
        <v>14.35555</v>
      </c>
      <c r="AF492" s="0" t="n">
        <v>14.39227</v>
      </c>
      <c r="AG492" s="0" t="n">
        <v>14.39227</v>
      </c>
      <c r="AH492" s="0" t="n">
        <v>14.576</v>
      </c>
      <c r="AI492" s="0" t="n">
        <v>14.45353</v>
      </c>
    </row>
    <row r="493" customFormat="false" ht="12.75" hidden="false" customHeight="false" outlineLevel="0" collapsed="false">
      <c r="A493" s="0" t="n">
        <v>492</v>
      </c>
      <c r="B493" s="4" t="n">
        <v>0.02600694</v>
      </c>
      <c r="C493" s="1" t="n">
        <v>-6.5000016</v>
      </c>
      <c r="E493" s="0" t="n">
        <v>1180.848</v>
      </c>
      <c r="H493" s="0" t="n">
        <v>-2.536448</v>
      </c>
      <c r="I493" s="0" t="n">
        <v>-4.5927265</v>
      </c>
      <c r="J493" s="0" t="n">
        <v>13.58463</v>
      </c>
      <c r="K493" s="0" t="n">
        <v>13.97676</v>
      </c>
      <c r="L493" s="0" t="n">
        <v>14.00126</v>
      </c>
      <c r="M493" s="0" t="n">
        <v>13.92775</v>
      </c>
      <c r="N493" s="0" t="n">
        <v>13.53561</v>
      </c>
      <c r="O493" s="0" t="n">
        <v>13.60914</v>
      </c>
      <c r="P493" s="0" t="n">
        <v>14.00126</v>
      </c>
      <c r="Q493" s="0" t="n">
        <v>13.97676</v>
      </c>
      <c r="R493" s="0" t="n">
        <v>13.63365</v>
      </c>
      <c r="S493" s="0" t="n">
        <v>13.68267</v>
      </c>
      <c r="T493" s="0" t="n">
        <v>14.05027</v>
      </c>
      <c r="U493" s="0" t="n">
        <v>14.08704</v>
      </c>
      <c r="V493" s="0" t="n">
        <v>13.64593</v>
      </c>
      <c r="W493" s="0" t="n">
        <v>14.38103</v>
      </c>
      <c r="X493" s="0" t="n">
        <v>14.528</v>
      </c>
      <c r="Y493" s="0" t="n">
        <v>14.57699</v>
      </c>
      <c r="Z493" s="0" t="n">
        <v>14.47901</v>
      </c>
      <c r="AA493" s="0" t="n">
        <v>14.45452</v>
      </c>
      <c r="AB493" s="0" t="n">
        <v>14.45452</v>
      </c>
      <c r="AC493" s="0" t="n">
        <v>14.57699</v>
      </c>
      <c r="AD493" s="4"/>
      <c r="AE493" s="0" t="n">
        <v>14.38103</v>
      </c>
      <c r="AF493" s="0" t="n">
        <v>14.39326</v>
      </c>
      <c r="AG493" s="0" t="n">
        <v>14.39326</v>
      </c>
      <c r="AH493" s="0" t="n">
        <v>14.55249</v>
      </c>
      <c r="AI493" s="0" t="n">
        <v>14.45452</v>
      </c>
    </row>
    <row r="494" customFormat="false" ht="12.75" hidden="false" customHeight="false" outlineLevel="0" collapsed="false">
      <c r="A494" s="0" t="n">
        <v>493</v>
      </c>
      <c r="B494" s="4" t="n">
        <v>0.02606481</v>
      </c>
      <c r="C494" s="1" t="n">
        <v>-6.4166688</v>
      </c>
      <c r="E494" s="0" t="n">
        <v>1180.794</v>
      </c>
      <c r="H494" s="0" t="n">
        <v>-2.530814</v>
      </c>
      <c r="I494" s="0" t="n">
        <v>-4.5927265</v>
      </c>
      <c r="J494" s="0" t="n">
        <v>13.58463</v>
      </c>
      <c r="K494" s="0" t="n">
        <v>13.95225</v>
      </c>
      <c r="L494" s="0" t="n">
        <v>14.00126</v>
      </c>
      <c r="M494" s="0" t="n">
        <v>13.92775</v>
      </c>
      <c r="N494" s="0" t="n">
        <v>13.53561</v>
      </c>
      <c r="O494" s="0" t="n">
        <v>13.60914</v>
      </c>
      <c r="P494" s="0" t="n">
        <v>14.00126</v>
      </c>
      <c r="Q494" s="0" t="n">
        <v>14.00126</v>
      </c>
      <c r="R494" s="0" t="n">
        <v>13.60914</v>
      </c>
      <c r="S494" s="0" t="n">
        <v>13.65816</v>
      </c>
      <c r="T494" s="0" t="n">
        <v>14.05027</v>
      </c>
      <c r="U494" s="0" t="n">
        <v>14.08902</v>
      </c>
      <c r="V494" s="0" t="n">
        <v>13.64791</v>
      </c>
      <c r="W494" s="0" t="n">
        <v>14.38301</v>
      </c>
      <c r="X494" s="0" t="n">
        <v>14.52998</v>
      </c>
      <c r="Y494" s="0" t="n">
        <v>14.57896</v>
      </c>
      <c r="Z494" s="0" t="n">
        <v>14.48099</v>
      </c>
      <c r="AA494" s="0" t="n">
        <v>14.4565</v>
      </c>
      <c r="AB494" s="0" t="n">
        <v>14.4565</v>
      </c>
      <c r="AC494" s="0" t="n">
        <v>14.57896</v>
      </c>
      <c r="AD494" s="4"/>
      <c r="AE494" s="0" t="n">
        <v>14.35851</v>
      </c>
      <c r="AF494" s="0" t="n">
        <v>14.36876</v>
      </c>
      <c r="AG494" s="0" t="n">
        <v>14.39326</v>
      </c>
      <c r="AH494" s="0" t="n">
        <v>14.57896</v>
      </c>
      <c r="AI494" s="0" t="n">
        <v>14.4565</v>
      </c>
    </row>
    <row r="495" customFormat="false" ht="12.75" hidden="false" customHeight="false" outlineLevel="0" collapsed="false">
      <c r="A495" s="0" t="n">
        <v>494</v>
      </c>
      <c r="B495" s="4" t="n">
        <v>0.02611111</v>
      </c>
      <c r="C495" s="1" t="n">
        <v>-6.3499968</v>
      </c>
      <c r="E495" s="0" t="n">
        <v>1180.794</v>
      </c>
      <c r="H495" s="0" t="n">
        <v>-2.536448</v>
      </c>
      <c r="I495" s="0" t="n">
        <v>-4.5927265</v>
      </c>
      <c r="J495" s="0" t="n">
        <v>13.58463</v>
      </c>
      <c r="K495" s="0" t="n">
        <v>13.95225</v>
      </c>
      <c r="L495" s="0" t="n">
        <v>14.00126</v>
      </c>
      <c r="M495" s="0" t="n">
        <v>13.92775</v>
      </c>
      <c r="N495" s="0" t="n">
        <v>13.56012</v>
      </c>
      <c r="O495" s="0" t="n">
        <v>13.60914</v>
      </c>
      <c r="P495" s="0" t="n">
        <v>14.00126</v>
      </c>
      <c r="Q495" s="0" t="n">
        <v>13.97676</v>
      </c>
      <c r="R495" s="0" t="n">
        <v>13.60914</v>
      </c>
      <c r="S495" s="0" t="n">
        <v>13.65816</v>
      </c>
      <c r="T495" s="0" t="n">
        <v>14.05027</v>
      </c>
      <c r="U495" s="0" t="n">
        <v>14.08902</v>
      </c>
      <c r="V495" s="0" t="n">
        <v>13.6234</v>
      </c>
      <c r="W495" s="0" t="n">
        <v>14.35851</v>
      </c>
      <c r="X495" s="0" t="n">
        <v>14.52998</v>
      </c>
      <c r="Y495" s="0" t="n">
        <v>14.55447</v>
      </c>
      <c r="Z495" s="0" t="n">
        <v>14.48099</v>
      </c>
      <c r="AA495" s="0" t="n">
        <v>14.4565</v>
      </c>
      <c r="AB495" s="0" t="n">
        <v>14.4565</v>
      </c>
      <c r="AC495" s="0" t="n">
        <v>14.57896</v>
      </c>
      <c r="AD495" s="4"/>
      <c r="AE495" s="0" t="n">
        <v>14.38301</v>
      </c>
      <c r="AF495" s="0" t="n">
        <v>14.39326</v>
      </c>
      <c r="AG495" s="0" t="n">
        <v>14.39326</v>
      </c>
      <c r="AH495" s="0" t="n">
        <v>14.57896</v>
      </c>
      <c r="AI495" s="0" t="n">
        <v>14.4565</v>
      </c>
    </row>
    <row r="496" customFormat="false" ht="12.75" hidden="false" customHeight="false" outlineLevel="0" collapsed="false">
      <c r="A496" s="0" t="n">
        <v>495</v>
      </c>
      <c r="B496" s="4" t="n">
        <v>0.02616898</v>
      </c>
      <c r="C496" s="1" t="n">
        <v>-6.266664</v>
      </c>
      <c r="E496" s="0" t="n">
        <v>1180.741</v>
      </c>
      <c r="H496" s="0" t="n">
        <v>-2.536448</v>
      </c>
      <c r="I496" s="0" t="n">
        <v>-4.5927265</v>
      </c>
      <c r="J496" s="0" t="n">
        <v>13.60914</v>
      </c>
      <c r="K496" s="0" t="n">
        <v>13.97676</v>
      </c>
      <c r="L496" s="0" t="n">
        <v>14.00126</v>
      </c>
      <c r="M496" s="0" t="n">
        <v>13.90324</v>
      </c>
      <c r="N496" s="0" t="n">
        <v>13.56012</v>
      </c>
      <c r="O496" s="0" t="n">
        <v>13.63365</v>
      </c>
      <c r="P496" s="0" t="n">
        <v>13.97676</v>
      </c>
      <c r="Q496" s="0" t="n">
        <v>13.97676</v>
      </c>
      <c r="R496" s="0" t="n">
        <v>13.60914</v>
      </c>
      <c r="S496" s="0" t="n">
        <v>13.65816</v>
      </c>
      <c r="T496" s="0" t="n">
        <v>14.02576</v>
      </c>
      <c r="U496" s="0" t="n">
        <v>14.08704</v>
      </c>
      <c r="V496" s="0" t="n">
        <v>13.64593</v>
      </c>
      <c r="W496" s="0" t="n">
        <v>14.35653</v>
      </c>
      <c r="X496" s="0" t="n">
        <v>14.528</v>
      </c>
      <c r="Y496" s="0" t="n">
        <v>14.57699</v>
      </c>
      <c r="Z496" s="0" t="n">
        <v>14.47901</v>
      </c>
      <c r="AA496" s="0" t="n">
        <v>14.43002</v>
      </c>
      <c r="AB496" s="0" t="n">
        <v>14.43002</v>
      </c>
      <c r="AC496" s="0" t="n">
        <v>14.55249</v>
      </c>
      <c r="AD496" s="4"/>
      <c r="AE496" s="0" t="n">
        <v>14.35653</v>
      </c>
      <c r="AF496" s="0" t="n">
        <v>14.39326</v>
      </c>
      <c r="AG496" s="0" t="n">
        <v>14.39326</v>
      </c>
      <c r="AH496" s="0" t="n">
        <v>14.57699</v>
      </c>
      <c r="AI496" s="0" t="n">
        <v>14.45452</v>
      </c>
    </row>
    <row r="497" customFormat="false" ht="12.75" hidden="false" customHeight="false" outlineLevel="0" collapsed="false">
      <c r="A497" s="0" t="n">
        <v>496</v>
      </c>
      <c r="B497" s="4" t="n">
        <v>0.02621528</v>
      </c>
      <c r="C497" s="1" t="n">
        <v>-6.199992</v>
      </c>
      <c r="E497" s="0" t="n">
        <v>1180.688</v>
      </c>
      <c r="H497" s="0" t="n">
        <v>-2.530814</v>
      </c>
      <c r="I497" s="0" t="n">
        <v>-4.5927265</v>
      </c>
      <c r="J497" s="0" t="n">
        <v>13.58562</v>
      </c>
      <c r="K497" s="0" t="n">
        <v>13.95324</v>
      </c>
      <c r="L497" s="0" t="n">
        <v>14.00225</v>
      </c>
      <c r="M497" s="0" t="n">
        <v>13.92874</v>
      </c>
      <c r="N497" s="0" t="n">
        <v>13.56111</v>
      </c>
      <c r="O497" s="0" t="n">
        <v>13.63464</v>
      </c>
      <c r="P497" s="0" t="n">
        <v>14.00225</v>
      </c>
      <c r="Q497" s="0" t="n">
        <v>13.97775</v>
      </c>
      <c r="R497" s="0" t="n">
        <v>13.61013</v>
      </c>
      <c r="S497" s="0" t="n">
        <v>13.65915</v>
      </c>
      <c r="T497" s="0" t="n">
        <v>14.05126</v>
      </c>
      <c r="U497" s="0" t="n">
        <v>14.09001</v>
      </c>
      <c r="V497" s="0" t="n">
        <v>13.6489</v>
      </c>
      <c r="W497" s="0" t="n">
        <v>14.3595</v>
      </c>
      <c r="X497" s="0" t="n">
        <v>14.53097</v>
      </c>
      <c r="Y497" s="0" t="n">
        <v>14.55546</v>
      </c>
      <c r="Z497" s="0" t="n">
        <v>14.48198</v>
      </c>
      <c r="AA497" s="0" t="n">
        <v>14.45749</v>
      </c>
      <c r="AB497" s="0" t="n">
        <v>14.43299</v>
      </c>
      <c r="AC497" s="0" t="n">
        <v>14.55546</v>
      </c>
      <c r="AD497" s="4"/>
      <c r="AE497" s="0" t="n">
        <v>14.384</v>
      </c>
      <c r="AF497" s="0" t="n">
        <v>14.39425</v>
      </c>
      <c r="AG497" s="0" t="n">
        <v>14.39425</v>
      </c>
      <c r="AH497" s="0" t="n">
        <v>14.57996</v>
      </c>
      <c r="AI497" s="0" t="n">
        <v>14.45749</v>
      </c>
    </row>
    <row r="498" customFormat="false" ht="12.75" hidden="false" customHeight="false" outlineLevel="0" collapsed="false">
      <c r="A498" s="0" t="n">
        <v>497</v>
      </c>
      <c r="B498" s="4" t="n">
        <v>0.02627315</v>
      </c>
      <c r="C498" s="1" t="n">
        <v>-6.1166592</v>
      </c>
      <c r="E498" s="0" t="n">
        <v>1180.741</v>
      </c>
      <c r="H498" s="0" t="n">
        <v>-2.536448</v>
      </c>
      <c r="I498" s="0" t="n">
        <v>-4.5927265</v>
      </c>
      <c r="J498" s="0" t="n">
        <v>13.58562</v>
      </c>
      <c r="K498" s="0" t="n">
        <v>13.95324</v>
      </c>
      <c r="L498" s="0" t="n">
        <v>14.00225</v>
      </c>
      <c r="M498" s="0" t="n">
        <v>13.90423</v>
      </c>
      <c r="N498" s="0" t="n">
        <v>13.5366</v>
      </c>
      <c r="O498" s="0" t="n">
        <v>13.63464</v>
      </c>
      <c r="P498" s="0" t="n">
        <v>14.00225</v>
      </c>
      <c r="Q498" s="0" t="n">
        <v>13.97775</v>
      </c>
      <c r="R498" s="0" t="n">
        <v>13.61013</v>
      </c>
      <c r="S498" s="0" t="n">
        <v>13.65915</v>
      </c>
      <c r="T498" s="0" t="n">
        <v>14.05126</v>
      </c>
      <c r="U498" s="0" t="n">
        <v>14.08803</v>
      </c>
      <c r="V498" s="0" t="n">
        <v>13.64692</v>
      </c>
      <c r="W498" s="0" t="n">
        <v>14.35752</v>
      </c>
      <c r="X498" s="0" t="n">
        <v>14.52899</v>
      </c>
      <c r="Y498" s="0" t="n">
        <v>14.57798</v>
      </c>
      <c r="Z498" s="0" t="n">
        <v>14.48</v>
      </c>
      <c r="AA498" s="0" t="n">
        <v>14.45551</v>
      </c>
      <c r="AB498" s="0" t="n">
        <v>14.43101</v>
      </c>
      <c r="AC498" s="0" t="n">
        <v>14.55348</v>
      </c>
      <c r="AD498" s="4"/>
      <c r="AE498" s="0" t="n">
        <v>14.35752</v>
      </c>
      <c r="AF498" s="0" t="n">
        <v>14.39425</v>
      </c>
      <c r="AG498" s="0" t="n">
        <v>14.39425</v>
      </c>
      <c r="AH498" s="0" t="n">
        <v>14.55348</v>
      </c>
      <c r="AI498" s="0" t="n">
        <v>14.45551</v>
      </c>
    </row>
    <row r="499" customFormat="false" ht="12.75" hidden="false" customHeight="false" outlineLevel="0" collapsed="false">
      <c r="A499" s="0" t="n">
        <v>498</v>
      </c>
      <c r="B499" s="4" t="n">
        <v>0.02631944</v>
      </c>
      <c r="C499" s="1" t="n">
        <v>-6.0500016</v>
      </c>
      <c r="E499" s="0" t="n">
        <v>1180.688</v>
      </c>
      <c r="H499" s="0" t="n">
        <v>-2.530814</v>
      </c>
      <c r="I499" s="0" t="n">
        <v>-4.595534</v>
      </c>
      <c r="J499" s="0" t="n">
        <v>13.58661</v>
      </c>
      <c r="K499" s="0" t="n">
        <v>13.95423</v>
      </c>
      <c r="L499" s="0" t="n">
        <v>14.00324</v>
      </c>
      <c r="M499" s="0" t="n">
        <v>13.92973</v>
      </c>
      <c r="N499" s="0" t="n">
        <v>13.53759</v>
      </c>
      <c r="O499" s="0" t="n">
        <v>13.61112</v>
      </c>
      <c r="P499" s="0" t="n">
        <v>13.97874</v>
      </c>
      <c r="Q499" s="0" t="n">
        <v>13.97874</v>
      </c>
      <c r="R499" s="0" t="n">
        <v>13.61112</v>
      </c>
      <c r="S499" s="0" t="n">
        <v>13.66014</v>
      </c>
      <c r="T499" s="0" t="n">
        <v>14.02774</v>
      </c>
      <c r="U499" s="0" t="n">
        <v>14.06749</v>
      </c>
      <c r="V499" s="0" t="n">
        <v>13.65088</v>
      </c>
      <c r="W499" s="0" t="n">
        <v>14.36148</v>
      </c>
      <c r="X499" s="0" t="n">
        <v>14.53295</v>
      </c>
      <c r="Y499" s="0" t="n">
        <v>14.55744</v>
      </c>
      <c r="Z499" s="0" t="n">
        <v>14.48396</v>
      </c>
      <c r="AA499" s="0" t="n">
        <v>14.45946</v>
      </c>
      <c r="AB499" s="0" t="n">
        <v>14.43497</v>
      </c>
      <c r="AC499" s="0" t="n">
        <v>14.55744</v>
      </c>
      <c r="AD499" s="4"/>
      <c r="AE499" s="0" t="n">
        <v>14.36148</v>
      </c>
      <c r="AF499" s="0" t="n">
        <v>14.37074</v>
      </c>
      <c r="AG499" s="0" t="n">
        <v>14.39524</v>
      </c>
      <c r="AH499" s="0" t="n">
        <v>14.55744</v>
      </c>
      <c r="AI499" s="0" t="n">
        <v>14.45946</v>
      </c>
    </row>
    <row r="500" customFormat="false" ht="12.75" hidden="false" customHeight="false" outlineLevel="0" collapsed="false">
      <c r="A500" s="0" t="n">
        <v>499</v>
      </c>
      <c r="B500" s="4" t="n">
        <v>0.02637731</v>
      </c>
      <c r="C500" s="1" t="n">
        <v>-5.9666688</v>
      </c>
      <c r="E500" s="0" t="n">
        <v>1180.688</v>
      </c>
      <c r="H500" s="0" t="n">
        <v>-2.530814</v>
      </c>
      <c r="I500" s="0" t="n">
        <v>-4.595534</v>
      </c>
      <c r="J500" s="0" t="n">
        <v>13.58661</v>
      </c>
      <c r="K500" s="0" t="n">
        <v>13.97874</v>
      </c>
      <c r="L500" s="0" t="n">
        <v>14.00324</v>
      </c>
      <c r="M500" s="0" t="n">
        <v>13.90522</v>
      </c>
      <c r="N500" s="0" t="n">
        <v>13.5621</v>
      </c>
      <c r="O500" s="0" t="n">
        <v>13.61112</v>
      </c>
      <c r="P500" s="0" t="n">
        <v>13.97874</v>
      </c>
      <c r="Q500" s="0" t="n">
        <v>13.97874</v>
      </c>
      <c r="R500" s="0" t="n">
        <v>13.61112</v>
      </c>
      <c r="S500" s="0" t="n">
        <v>13.66014</v>
      </c>
      <c r="T500" s="0" t="n">
        <v>14.05225</v>
      </c>
      <c r="U500" s="0" t="n">
        <v>14.09001</v>
      </c>
      <c r="V500" s="0" t="n">
        <v>13.6489</v>
      </c>
      <c r="W500" s="0" t="n">
        <v>14.3595</v>
      </c>
      <c r="X500" s="0" t="n">
        <v>14.53097</v>
      </c>
      <c r="Y500" s="0" t="n">
        <v>14.55546</v>
      </c>
      <c r="Z500" s="0" t="n">
        <v>14.48198</v>
      </c>
      <c r="AA500" s="0" t="n">
        <v>14.43299</v>
      </c>
      <c r="AB500" s="0" t="n">
        <v>14.43299</v>
      </c>
      <c r="AC500" s="0" t="n">
        <v>14.55546</v>
      </c>
      <c r="AD500" s="4"/>
      <c r="AE500" s="0" t="n">
        <v>14.3595</v>
      </c>
      <c r="AF500" s="0" t="n">
        <v>14.39524</v>
      </c>
      <c r="AG500" s="0" t="n">
        <v>14.39524</v>
      </c>
      <c r="AH500" s="0" t="n">
        <v>14.57996</v>
      </c>
      <c r="AI500" s="0" t="n">
        <v>14.43299</v>
      </c>
    </row>
    <row r="501" customFormat="false" ht="12.75" hidden="false" customHeight="false" outlineLevel="0" collapsed="false">
      <c r="A501" s="0" t="n">
        <v>500</v>
      </c>
      <c r="B501" s="4" t="n">
        <v>0.02642361</v>
      </c>
      <c r="C501" s="1" t="n">
        <v>-5.8999968</v>
      </c>
      <c r="E501" s="0" t="n">
        <v>1180.741</v>
      </c>
      <c r="H501" s="0" t="n">
        <v>-2.530814</v>
      </c>
      <c r="I501" s="0" t="n">
        <v>-4.595534</v>
      </c>
      <c r="J501" s="0" t="n">
        <v>13.58661</v>
      </c>
      <c r="K501" s="0" t="n">
        <v>13.95423</v>
      </c>
      <c r="L501" s="0" t="n">
        <v>14.00324</v>
      </c>
      <c r="M501" s="0" t="n">
        <v>13.92973</v>
      </c>
      <c r="N501" s="0" t="n">
        <v>13.5621</v>
      </c>
      <c r="O501" s="0" t="n">
        <v>13.61112</v>
      </c>
      <c r="P501" s="0" t="n">
        <v>14.00324</v>
      </c>
      <c r="Q501" s="0" t="n">
        <v>13.95423</v>
      </c>
      <c r="R501" s="0" t="n">
        <v>13.61112</v>
      </c>
      <c r="S501" s="0" t="n">
        <v>13.66014</v>
      </c>
      <c r="T501" s="0" t="n">
        <v>14.02774</v>
      </c>
      <c r="U501" s="0" t="n">
        <v>14.0665</v>
      </c>
      <c r="V501" s="0" t="n">
        <v>13.64989</v>
      </c>
      <c r="W501" s="0" t="n">
        <v>14.36049</v>
      </c>
      <c r="X501" s="0" t="n">
        <v>14.50746</v>
      </c>
      <c r="Y501" s="0" t="n">
        <v>14.58094</v>
      </c>
      <c r="Z501" s="0" t="n">
        <v>14.48297</v>
      </c>
      <c r="AA501" s="0" t="n">
        <v>14.43398</v>
      </c>
      <c r="AB501" s="0" t="n">
        <v>14.43398</v>
      </c>
      <c r="AC501" s="0" t="n">
        <v>14.58094</v>
      </c>
      <c r="AD501" s="4"/>
      <c r="AE501" s="0" t="n">
        <v>14.38499</v>
      </c>
      <c r="AF501" s="0" t="n">
        <v>14.39524</v>
      </c>
      <c r="AG501" s="0" t="n">
        <v>14.39524</v>
      </c>
      <c r="AH501" s="0" t="n">
        <v>14.55645</v>
      </c>
      <c r="AI501" s="0" t="n">
        <v>14.45847</v>
      </c>
    </row>
    <row r="502" customFormat="false" ht="12.75" hidden="false" customHeight="false" outlineLevel="0" collapsed="false">
      <c r="A502" s="0" t="n">
        <v>501</v>
      </c>
      <c r="B502" s="4" t="n">
        <v>0.02648148</v>
      </c>
      <c r="C502" s="1" t="n">
        <v>-5.816664</v>
      </c>
      <c r="E502" s="0" t="n">
        <v>1180.741</v>
      </c>
      <c r="H502" s="0" t="n">
        <v>-2.530814</v>
      </c>
      <c r="I502" s="0" t="n">
        <v>-4.595534</v>
      </c>
      <c r="J502" s="0" t="n">
        <v>13.61211</v>
      </c>
      <c r="K502" s="0" t="n">
        <v>13.95522</v>
      </c>
      <c r="L502" s="0" t="n">
        <v>14.00423</v>
      </c>
      <c r="M502" s="0" t="n">
        <v>13.90621</v>
      </c>
      <c r="N502" s="0" t="n">
        <v>13.53858</v>
      </c>
      <c r="O502" s="0" t="n">
        <v>13.61211</v>
      </c>
      <c r="P502" s="0" t="n">
        <v>13.97973</v>
      </c>
      <c r="Q502" s="0" t="n">
        <v>13.95522</v>
      </c>
      <c r="R502" s="0" t="n">
        <v>13.61211</v>
      </c>
      <c r="S502" s="0" t="n">
        <v>13.66114</v>
      </c>
      <c r="T502" s="0" t="n">
        <v>14.02873</v>
      </c>
      <c r="U502" s="0" t="n">
        <v>14.091</v>
      </c>
      <c r="V502" s="0" t="n">
        <v>13.64989</v>
      </c>
      <c r="W502" s="0" t="n">
        <v>14.38499</v>
      </c>
      <c r="X502" s="0" t="n">
        <v>14.53196</v>
      </c>
      <c r="Y502" s="0" t="n">
        <v>14.55645</v>
      </c>
      <c r="Z502" s="0" t="n">
        <v>14.48297</v>
      </c>
      <c r="AA502" s="0" t="n">
        <v>14.43398</v>
      </c>
      <c r="AB502" s="0" t="n">
        <v>14.43398</v>
      </c>
      <c r="AC502" s="0" t="n">
        <v>14.55645</v>
      </c>
      <c r="AD502" s="4"/>
      <c r="AE502" s="0" t="n">
        <v>14.33599</v>
      </c>
      <c r="AF502" s="0" t="n">
        <v>14.39623</v>
      </c>
      <c r="AG502" s="0" t="n">
        <v>14.39623</v>
      </c>
      <c r="AH502" s="0" t="n">
        <v>14.55645</v>
      </c>
      <c r="AI502" s="0" t="n">
        <v>14.45847</v>
      </c>
    </row>
    <row r="503" customFormat="false" ht="12.75" hidden="false" customHeight="false" outlineLevel="0" collapsed="false">
      <c r="A503" s="0" t="n">
        <v>502</v>
      </c>
      <c r="B503" s="4" t="n">
        <v>0.02652778</v>
      </c>
      <c r="C503" s="1" t="n">
        <v>-5.749992</v>
      </c>
      <c r="E503" s="0" t="n">
        <v>1180.794</v>
      </c>
      <c r="H503" s="0" t="n">
        <v>-2.530814</v>
      </c>
      <c r="I503" s="0" t="n">
        <v>-4.595534</v>
      </c>
      <c r="J503" s="0" t="n">
        <v>13.58562</v>
      </c>
      <c r="K503" s="0" t="n">
        <v>13.95324</v>
      </c>
      <c r="L503" s="0" t="n">
        <v>14.00225</v>
      </c>
      <c r="M503" s="0" t="n">
        <v>13.92874</v>
      </c>
      <c r="N503" s="0" t="n">
        <v>13.56111</v>
      </c>
      <c r="O503" s="0" t="n">
        <v>13.61013</v>
      </c>
      <c r="P503" s="0" t="n">
        <v>14.00225</v>
      </c>
      <c r="Q503" s="0" t="n">
        <v>13.97775</v>
      </c>
      <c r="R503" s="0" t="n">
        <v>13.61013</v>
      </c>
      <c r="S503" s="0" t="n">
        <v>13.65915</v>
      </c>
      <c r="T503" s="0" t="n">
        <v>14.05126</v>
      </c>
      <c r="U503" s="0" t="n">
        <v>14.06749</v>
      </c>
      <c r="V503" s="0" t="n">
        <v>13.65088</v>
      </c>
      <c r="W503" s="0" t="n">
        <v>14.36148</v>
      </c>
      <c r="X503" s="0" t="n">
        <v>14.50845</v>
      </c>
      <c r="Y503" s="0" t="n">
        <v>14.58193</v>
      </c>
      <c r="Z503" s="0" t="n">
        <v>14.48396</v>
      </c>
      <c r="AA503" s="0" t="n">
        <v>14.43497</v>
      </c>
      <c r="AB503" s="0" t="n">
        <v>14.43497</v>
      </c>
      <c r="AC503" s="0" t="n">
        <v>14.55744</v>
      </c>
      <c r="AD503" s="4"/>
      <c r="AE503" s="0" t="n">
        <v>14.36148</v>
      </c>
      <c r="AF503" s="0" t="n">
        <v>14.36975</v>
      </c>
      <c r="AG503" s="0" t="n">
        <v>14.39425</v>
      </c>
      <c r="AH503" s="0" t="n">
        <v>14.55744</v>
      </c>
      <c r="AI503" s="0" t="n">
        <v>14.43497</v>
      </c>
    </row>
    <row r="504" customFormat="false" ht="12.75" hidden="false" customHeight="false" outlineLevel="0" collapsed="false">
      <c r="A504" s="0" t="n">
        <v>503</v>
      </c>
      <c r="B504" s="4" t="n">
        <v>0.02658565</v>
      </c>
      <c r="C504" s="1" t="n">
        <v>-5.6666592</v>
      </c>
      <c r="E504" s="0" t="n">
        <v>1180.741</v>
      </c>
      <c r="H504" s="0" t="n">
        <v>-2.530814</v>
      </c>
      <c r="I504" s="0" t="n">
        <v>-4.595534</v>
      </c>
      <c r="J504" s="0" t="n">
        <v>13.58859</v>
      </c>
      <c r="K504" s="0" t="n">
        <v>13.95621</v>
      </c>
      <c r="L504" s="0" t="n">
        <v>14.00522</v>
      </c>
      <c r="M504" s="0" t="n">
        <v>13.93171</v>
      </c>
      <c r="N504" s="0" t="n">
        <v>13.56408</v>
      </c>
      <c r="O504" s="0" t="n">
        <v>13.6131</v>
      </c>
      <c r="P504" s="0" t="n">
        <v>13.98072</v>
      </c>
      <c r="Q504" s="0" t="n">
        <v>13.95621</v>
      </c>
      <c r="R504" s="0" t="n">
        <v>13.6131</v>
      </c>
      <c r="S504" s="0" t="n">
        <v>13.66213</v>
      </c>
      <c r="T504" s="0" t="n">
        <v>14.02972</v>
      </c>
      <c r="U504" s="0" t="n">
        <v>14.0665</v>
      </c>
      <c r="V504" s="0" t="n">
        <v>13.64989</v>
      </c>
      <c r="W504" s="0" t="n">
        <v>14.36049</v>
      </c>
      <c r="X504" s="0" t="n">
        <v>14.50746</v>
      </c>
      <c r="Y504" s="0" t="n">
        <v>14.58094</v>
      </c>
      <c r="Z504" s="0" t="n">
        <v>14.45847</v>
      </c>
      <c r="AA504" s="0" t="n">
        <v>14.43398</v>
      </c>
      <c r="AB504" s="0" t="n">
        <v>14.43398</v>
      </c>
      <c r="AC504" s="0" t="n">
        <v>14.55645</v>
      </c>
      <c r="AD504" s="4"/>
      <c r="AE504" s="0" t="n">
        <v>14.38499</v>
      </c>
      <c r="AF504" s="0" t="n">
        <v>14.37272</v>
      </c>
      <c r="AG504" s="0" t="n">
        <v>14.39722</v>
      </c>
      <c r="AH504" s="0" t="n">
        <v>14.58094</v>
      </c>
      <c r="AI504" s="0" t="n">
        <v>14.43398</v>
      </c>
    </row>
    <row r="505" customFormat="false" ht="12.75" hidden="false" customHeight="false" outlineLevel="0" collapsed="false">
      <c r="A505" s="0" t="n">
        <v>504</v>
      </c>
      <c r="B505" s="4" t="n">
        <v>0.02663194</v>
      </c>
      <c r="C505" s="1" t="n">
        <v>-5.6000016</v>
      </c>
      <c r="E505" s="0" t="n">
        <v>1180.741</v>
      </c>
      <c r="H505" s="0" t="n">
        <v>-2.530814</v>
      </c>
      <c r="I505" s="0" t="n">
        <v>-4.595534</v>
      </c>
      <c r="J505" s="0" t="n">
        <v>13.56408</v>
      </c>
      <c r="K505" s="0" t="n">
        <v>13.95621</v>
      </c>
      <c r="L505" s="0" t="n">
        <v>14.00522</v>
      </c>
      <c r="M505" s="0" t="n">
        <v>13.9072</v>
      </c>
      <c r="N505" s="0" t="n">
        <v>13.53957</v>
      </c>
      <c r="O505" s="0" t="n">
        <v>13.6131</v>
      </c>
      <c r="P505" s="0" t="n">
        <v>14.00522</v>
      </c>
      <c r="Q505" s="0" t="n">
        <v>13.95621</v>
      </c>
      <c r="R505" s="0" t="n">
        <v>13.6131</v>
      </c>
      <c r="S505" s="0" t="n">
        <v>13.66213</v>
      </c>
      <c r="T505" s="0" t="n">
        <v>14.02972</v>
      </c>
      <c r="U505" s="0" t="n">
        <v>14.09298</v>
      </c>
      <c r="V505" s="0" t="n">
        <v>13.65187</v>
      </c>
      <c r="W505" s="0" t="n">
        <v>14.36247</v>
      </c>
      <c r="X505" s="0" t="n">
        <v>14.50944</v>
      </c>
      <c r="Y505" s="0" t="n">
        <v>14.55843</v>
      </c>
      <c r="Z505" s="0" t="n">
        <v>14.46045</v>
      </c>
      <c r="AA505" s="0" t="n">
        <v>14.46045</v>
      </c>
      <c r="AB505" s="0" t="n">
        <v>14.43596</v>
      </c>
      <c r="AC505" s="0" t="n">
        <v>14.55843</v>
      </c>
      <c r="AD505" s="4"/>
      <c r="AE505" s="0" t="n">
        <v>14.36247</v>
      </c>
      <c r="AF505" s="0" t="n">
        <v>14.37272</v>
      </c>
      <c r="AG505" s="0" t="n">
        <v>14.39722</v>
      </c>
      <c r="AH505" s="0" t="n">
        <v>14.55843</v>
      </c>
      <c r="AI505" s="0" t="n">
        <v>14.46045</v>
      </c>
    </row>
    <row r="506" customFormat="false" ht="12.75" hidden="false" customHeight="false" outlineLevel="0" collapsed="false">
      <c r="A506" s="0" t="n">
        <v>505</v>
      </c>
      <c r="B506" s="4" t="n">
        <v>0.02668981</v>
      </c>
      <c r="C506" s="1" t="n">
        <v>-5.5166688</v>
      </c>
      <c r="E506" s="0" t="n">
        <v>1180.741</v>
      </c>
      <c r="H506" s="0" t="n">
        <v>-2.530814</v>
      </c>
      <c r="I506" s="0" t="n">
        <v>-4.595534</v>
      </c>
      <c r="J506" s="0" t="n">
        <v>13.58859</v>
      </c>
      <c r="K506" s="0" t="n">
        <v>13.95621</v>
      </c>
      <c r="L506" s="0" t="n">
        <v>14.00522</v>
      </c>
      <c r="M506" s="0" t="n">
        <v>13.9072</v>
      </c>
      <c r="N506" s="0" t="n">
        <v>13.53957</v>
      </c>
      <c r="O506" s="0" t="n">
        <v>13.63762</v>
      </c>
      <c r="P506" s="0" t="n">
        <v>13.98072</v>
      </c>
      <c r="Q506" s="0" t="n">
        <v>13.95621</v>
      </c>
      <c r="R506" s="0" t="n">
        <v>13.6131</v>
      </c>
      <c r="S506" s="0" t="n">
        <v>13.66213</v>
      </c>
      <c r="T506" s="0" t="n">
        <v>14.02972</v>
      </c>
      <c r="U506" s="0" t="n">
        <v>14.06946</v>
      </c>
      <c r="V506" s="0" t="n">
        <v>13.65286</v>
      </c>
      <c r="W506" s="0" t="n">
        <v>14.36346</v>
      </c>
      <c r="X506" s="0" t="n">
        <v>14.51043</v>
      </c>
      <c r="Y506" s="0" t="n">
        <v>14.58391</v>
      </c>
      <c r="Z506" s="0" t="n">
        <v>14.46144</v>
      </c>
      <c r="AA506" s="0" t="n">
        <v>14.43695</v>
      </c>
      <c r="AB506" s="0" t="n">
        <v>14.43695</v>
      </c>
      <c r="AC506" s="0" t="n">
        <v>14.55942</v>
      </c>
      <c r="AD506" s="4"/>
      <c r="AE506" s="0" t="n">
        <v>14.33896</v>
      </c>
      <c r="AF506" s="0" t="n">
        <v>14.37272</v>
      </c>
      <c r="AG506" s="0" t="n">
        <v>14.39722</v>
      </c>
      <c r="AH506" s="0" t="n">
        <v>14.55942</v>
      </c>
      <c r="AI506" s="0" t="n">
        <v>14.43695</v>
      </c>
    </row>
    <row r="507" customFormat="false" ht="12.75" hidden="false" customHeight="false" outlineLevel="0" collapsed="false">
      <c r="A507" s="0" t="n">
        <v>506</v>
      </c>
      <c r="B507" s="4" t="n">
        <v>0.02673611</v>
      </c>
      <c r="C507" s="1" t="n">
        <v>-5.4499968</v>
      </c>
      <c r="E507" s="0" t="n">
        <v>1180.741</v>
      </c>
      <c r="H507" s="0" t="n">
        <v>-2.530814</v>
      </c>
      <c r="I507" s="0" t="n">
        <v>-4.595534</v>
      </c>
      <c r="J507" s="0" t="n">
        <v>13.58859</v>
      </c>
      <c r="K507" s="0" t="n">
        <v>13.95621</v>
      </c>
      <c r="L507" s="0" t="n">
        <v>14.00522</v>
      </c>
      <c r="M507" s="0" t="n">
        <v>13.9072</v>
      </c>
      <c r="N507" s="0" t="n">
        <v>13.56408</v>
      </c>
      <c r="O507" s="0" t="n">
        <v>13.6131</v>
      </c>
      <c r="P507" s="0" t="n">
        <v>14.00522</v>
      </c>
      <c r="Q507" s="0" t="n">
        <v>13.95621</v>
      </c>
      <c r="R507" s="0" t="n">
        <v>13.6131</v>
      </c>
      <c r="S507" s="0" t="n">
        <v>13.66213</v>
      </c>
      <c r="T507" s="0" t="n">
        <v>14.02972</v>
      </c>
      <c r="U507" s="0" t="n">
        <v>14.09396</v>
      </c>
      <c r="V507" s="0" t="n">
        <v>13.65286</v>
      </c>
      <c r="W507" s="0" t="n">
        <v>14.36346</v>
      </c>
      <c r="X507" s="0" t="n">
        <v>14.51043</v>
      </c>
      <c r="Y507" s="0" t="n">
        <v>14.58391</v>
      </c>
      <c r="Z507" s="0" t="n">
        <v>14.46144</v>
      </c>
      <c r="AA507" s="0" t="n">
        <v>14.43695</v>
      </c>
      <c r="AB507" s="0" t="n">
        <v>14.43695</v>
      </c>
      <c r="AC507" s="0" t="n">
        <v>14.55942</v>
      </c>
      <c r="AD507" s="4"/>
      <c r="AE507" s="0" t="n">
        <v>14.36346</v>
      </c>
      <c r="AF507" s="0" t="n">
        <v>14.37272</v>
      </c>
      <c r="AG507" s="0" t="n">
        <v>14.39722</v>
      </c>
      <c r="AH507" s="0" t="n">
        <v>14.55942</v>
      </c>
      <c r="AI507" s="0" t="n">
        <v>14.46144</v>
      </c>
    </row>
    <row r="508" customFormat="false" ht="12.75" hidden="false" customHeight="false" outlineLevel="0" collapsed="false">
      <c r="A508" s="0" t="n">
        <v>507</v>
      </c>
      <c r="B508" s="4" t="n">
        <v>0.02679398</v>
      </c>
      <c r="C508" s="1" t="n">
        <v>-5.366664</v>
      </c>
      <c r="E508" s="0" t="n">
        <v>1180.741</v>
      </c>
      <c r="H508" s="0" t="n">
        <v>-2.536448</v>
      </c>
      <c r="I508" s="0" t="n">
        <v>-4.5927265</v>
      </c>
      <c r="J508" s="0" t="n">
        <v>13.58958</v>
      </c>
      <c r="K508" s="0" t="n">
        <v>13.9572</v>
      </c>
      <c r="L508" s="0" t="n">
        <v>14.00621</v>
      </c>
      <c r="M508" s="0" t="n">
        <v>13.90819</v>
      </c>
      <c r="N508" s="0" t="n">
        <v>13.56507</v>
      </c>
      <c r="O508" s="0" t="n">
        <v>13.61409</v>
      </c>
      <c r="P508" s="0" t="n">
        <v>13.98171</v>
      </c>
      <c r="Q508" s="0" t="n">
        <v>13.98171</v>
      </c>
      <c r="R508" s="0" t="n">
        <v>13.61409</v>
      </c>
      <c r="S508" s="0" t="n">
        <v>13.66311</v>
      </c>
      <c r="T508" s="0" t="n">
        <v>14.03071</v>
      </c>
      <c r="U508" s="0" t="n">
        <v>14.06946</v>
      </c>
      <c r="V508" s="0" t="n">
        <v>13.62835</v>
      </c>
      <c r="W508" s="0" t="n">
        <v>14.36346</v>
      </c>
      <c r="X508" s="0" t="n">
        <v>14.51043</v>
      </c>
      <c r="Y508" s="0" t="n">
        <v>14.55942</v>
      </c>
      <c r="Z508" s="0" t="n">
        <v>14.46144</v>
      </c>
      <c r="AA508" s="0" t="n">
        <v>14.43695</v>
      </c>
      <c r="AB508" s="0" t="n">
        <v>14.41245</v>
      </c>
      <c r="AC508" s="0" t="n">
        <v>14.55942</v>
      </c>
      <c r="AD508" s="4"/>
      <c r="AE508" s="0" t="n">
        <v>14.36346</v>
      </c>
      <c r="AF508" s="0" t="n">
        <v>14.37371</v>
      </c>
      <c r="AG508" s="0" t="n">
        <v>14.37371</v>
      </c>
      <c r="AH508" s="0" t="n">
        <v>14.55942</v>
      </c>
      <c r="AI508" s="0" t="n">
        <v>14.43695</v>
      </c>
    </row>
    <row r="509" customFormat="false" ht="12.75" hidden="false" customHeight="false" outlineLevel="0" collapsed="false">
      <c r="A509" s="0" t="n">
        <v>508</v>
      </c>
      <c r="B509" s="4" t="n">
        <v>0.02684028</v>
      </c>
      <c r="C509" s="1" t="n">
        <v>-5.299992</v>
      </c>
      <c r="E509" s="0" t="n">
        <v>1180.741</v>
      </c>
      <c r="H509" s="0" t="n">
        <v>-2.530814</v>
      </c>
      <c r="I509" s="0" t="n">
        <v>-4.595534</v>
      </c>
      <c r="J509" s="0" t="n">
        <v>13.59057</v>
      </c>
      <c r="K509" s="0" t="n">
        <v>13.93369</v>
      </c>
      <c r="L509" s="0" t="n">
        <v>13.9827</v>
      </c>
      <c r="M509" s="0" t="n">
        <v>13.93369</v>
      </c>
      <c r="N509" s="0" t="n">
        <v>13.56606</v>
      </c>
      <c r="O509" s="0" t="n">
        <v>13.61509</v>
      </c>
      <c r="P509" s="0" t="n">
        <v>13.9827</v>
      </c>
      <c r="Q509" s="0" t="n">
        <v>13.95819</v>
      </c>
      <c r="R509" s="0" t="n">
        <v>13.61509</v>
      </c>
      <c r="S509" s="0" t="n">
        <v>13.66411</v>
      </c>
      <c r="T509" s="0" t="n">
        <v>14.05621</v>
      </c>
      <c r="U509" s="0" t="n">
        <v>14.07045</v>
      </c>
      <c r="V509" s="0" t="n">
        <v>13.65385</v>
      </c>
      <c r="W509" s="0" t="n">
        <v>14.36445</v>
      </c>
      <c r="X509" s="0" t="n">
        <v>14.51142</v>
      </c>
      <c r="Y509" s="0" t="n">
        <v>14.56041</v>
      </c>
      <c r="Z509" s="0" t="n">
        <v>14.46243</v>
      </c>
      <c r="AA509" s="0" t="n">
        <v>14.43794</v>
      </c>
      <c r="AB509" s="0" t="n">
        <v>14.41344</v>
      </c>
      <c r="AC509" s="0" t="n">
        <v>14.56041</v>
      </c>
      <c r="AD509" s="4"/>
      <c r="AE509" s="0" t="n">
        <v>14.33995</v>
      </c>
      <c r="AF509" s="0" t="n">
        <v>14.3747</v>
      </c>
      <c r="AG509" s="0" t="n">
        <v>14.3992</v>
      </c>
      <c r="AH509" s="0" t="n">
        <v>14.56041</v>
      </c>
      <c r="AI509" s="0" t="n">
        <v>14.43794</v>
      </c>
    </row>
    <row r="510" customFormat="false" ht="12.75" hidden="false" customHeight="false" outlineLevel="0" collapsed="false">
      <c r="A510" s="0" t="n">
        <v>509</v>
      </c>
      <c r="B510" s="4" t="n">
        <v>0.02689815</v>
      </c>
      <c r="C510" s="1" t="n">
        <v>-5.2166592</v>
      </c>
      <c r="E510" s="0" t="n">
        <v>1180.741</v>
      </c>
      <c r="H510" s="0" t="n">
        <v>-2.530814</v>
      </c>
      <c r="I510" s="0" t="n">
        <v>-4.595534</v>
      </c>
      <c r="J510" s="0" t="n">
        <v>13.58958</v>
      </c>
      <c r="K510" s="0" t="n">
        <v>13.9572</v>
      </c>
      <c r="L510" s="0" t="n">
        <v>14.00621</v>
      </c>
      <c r="M510" s="0" t="n">
        <v>13.90819</v>
      </c>
      <c r="N510" s="0" t="n">
        <v>13.54056</v>
      </c>
      <c r="O510" s="0" t="n">
        <v>13.61409</v>
      </c>
      <c r="P510" s="0" t="n">
        <v>13.98171</v>
      </c>
      <c r="Q510" s="0" t="n">
        <v>13.9572</v>
      </c>
      <c r="R510" s="0" t="n">
        <v>13.61409</v>
      </c>
      <c r="S510" s="0" t="n">
        <v>13.6386</v>
      </c>
      <c r="T510" s="0" t="n">
        <v>14.03071</v>
      </c>
      <c r="U510" s="0" t="n">
        <v>14.07144</v>
      </c>
      <c r="V510" s="0" t="n">
        <v>13.63033</v>
      </c>
      <c r="W510" s="0" t="n">
        <v>14.36544</v>
      </c>
      <c r="X510" s="0" t="n">
        <v>14.51241</v>
      </c>
      <c r="Y510" s="0" t="n">
        <v>14.58589</v>
      </c>
      <c r="Z510" s="0" t="n">
        <v>14.46342</v>
      </c>
      <c r="AA510" s="0" t="n">
        <v>14.43892</v>
      </c>
      <c r="AB510" s="0" t="n">
        <v>14.41443</v>
      </c>
      <c r="AC510" s="0" t="n">
        <v>14.5614</v>
      </c>
      <c r="AD510" s="4"/>
      <c r="AE510" s="0" t="n">
        <v>14.36544</v>
      </c>
      <c r="AF510" s="0" t="n">
        <v>14.37371</v>
      </c>
      <c r="AG510" s="0" t="n">
        <v>14.37371</v>
      </c>
      <c r="AH510" s="0" t="n">
        <v>14.5614</v>
      </c>
      <c r="AI510" s="0" t="n">
        <v>14.43892</v>
      </c>
    </row>
    <row r="511" customFormat="false" ht="12.75" hidden="false" customHeight="false" outlineLevel="0" collapsed="false">
      <c r="A511" s="0" t="n">
        <v>510</v>
      </c>
      <c r="B511" s="4" t="n">
        <v>0.02694444</v>
      </c>
      <c r="C511" s="1" t="n">
        <v>-5.1500016</v>
      </c>
      <c r="E511" s="0" t="n">
        <v>1180.794</v>
      </c>
      <c r="H511" s="0" t="n">
        <v>-2.530814</v>
      </c>
      <c r="I511" s="0" t="n">
        <v>-4.598329</v>
      </c>
      <c r="J511" s="0" t="n">
        <v>13.59156</v>
      </c>
      <c r="K511" s="0" t="n">
        <v>13.93468</v>
      </c>
      <c r="L511" s="0" t="n">
        <v>14.00819</v>
      </c>
      <c r="M511" s="0" t="n">
        <v>13.91017</v>
      </c>
      <c r="N511" s="0" t="n">
        <v>13.56705</v>
      </c>
      <c r="O511" s="0" t="n">
        <v>13.61607</v>
      </c>
      <c r="P511" s="0" t="n">
        <v>13.98369</v>
      </c>
      <c r="Q511" s="0" t="n">
        <v>13.95918</v>
      </c>
      <c r="R511" s="0" t="n">
        <v>13.61607</v>
      </c>
      <c r="S511" s="0" t="n">
        <v>13.6651</v>
      </c>
      <c r="T511" s="0" t="n">
        <v>14.03269</v>
      </c>
      <c r="U511" s="0" t="n">
        <v>14.07144</v>
      </c>
      <c r="V511" s="0" t="n">
        <v>13.63033</v>
      </c>
      <c r="W511" s="0" t="n">
        <v>14.36544</v>
      </c>
      <c r="X511" s="0" t="n">
        <v>14.5369</v>
      </c>
      <c r="Y511" s="0" t="n">
        <v>14.58589</v>
      </c>
      <c r="Z511" s="0" t="n">
        <v>14.46342</v>
      </c>
      <c r="AA511" s="0" t="n">
        <v>14.43892</v>
      </c>
      <c r="AB511" s="0" t="n">
        <v>14.43892</v>
      </c>
      <c r="AC511" s="0" t="n">
        <v>14.5614</v>
      </c>
      <c r="AD511" s="4"/>
      <c r="AE511" s="0" t="n">
        <v>14.34094</v>
      </c>
      <c r="AF511" s="0" t="n">
        <v>14.37569</v>
      </c>
      <c r="AG511" s="0" t="n">
        <v>14.37569</v>
      </c>
      <c r="AH511" s="0" t="n">
        <v>14.5614</v>
      </c>
      <c r="AI511" s="0" t="n">
        <v>14.43892</v>
      </c>
    </row>
    <row r="512" customFormat="false" ht="12.75" hidden="false" customHeight="false" outlineLevel="0" collapsed="false">
      <c r="A512" s="0" t="n">
        <v>511</v>
      </c>
      <c r="B512" s="4" t="n">
        <v>0.02700231</v>
      </c>
      <c r="C512" s="1" t="n">
        <v>-5.0666688</v>
      </c>
      <c r="E512" s="0" t="n">
        <v>1180.741</v>
      </c>
      <c r="H512" s="0" t="n">
        <v>-2.530814</v>
      </c>
      <c r="I512" s="0" t="n">
        <v>-4.598329</v>
      </c>
      <c r="J512" s="0" t="n">
        <v>13.59057</v>
      </c>
      <c r="K512" s="0" t="n">
        <v>13.95819</v>
      </c>
      <c r="L512" s="0" t="n">
        <v>14.0072</v>
      </c>
      <c r="M512" s="0" t="n">
        <v>13.90918</v>
      </c>
      <c r="N512" s="0" t="n">
        <v>13.54155</v>
      </c>
      <c r="O512" s="0" t="n">
        <v>13.61509</v>
      </c>
      <c r="P512" s="0" t="n">
        <v>13.9827</v>
      </c>
      <c r="Q512" s="0" t="n">
        <v>13.95819</v>
      </c>
      <c r="R512" s="0" t="n">
        <v>13.61509</v>
      </c>
      <c r="S512" s="0" t="n">
        <v>13.6396</v>
      </c>
      <c r="T512" s="0" t="n">
        <v>14.0317</v>
      </c>
      <c r="U512" s="0" t="n">
        <v>14.07144</v>
      </c>
      <c r="V512" s="0" t="n">
        <v>13.63033</v>
      </c>
      <c r="W512" s="0" t="n">
        <v>14.36544</v>
      </c>
      <c r="X512" s="0" t="n">
        <v>14.48791</v>
      </c>
      <c r="Y512" s="0" t="n">
        <v>14.5614</v>
      </c>
      <c r="Z512" s="0" t="n">
        <v>14.46342</v>
      </c>
      <c r="AA512" s="0" t="n">
        <v>14.43892</v>
      </c>
      <c r="AB512" s="0" t="n">
        <v>14.43892</v>
      </c>
      <c r="AC512" s="0" t="n">
        <v>14.5614</v>
      </c>
      <c r="AD512" s="4"/>
      <c r="AE512" s="0" t="n">
        <v>14.36544</v>
      </c>
      <c r="AF512" s="0" t="n">
        <v>14.3992</v>
      </c>
      <c r="AG512" s="0" t="n">
        <v>14.3747</v>
      </c>
      <c r="AH512" s="0" t="n">
        <v>14.5614</v>
      </c>
      <c r="AI512" s="0" t="n">
        <v>14.43892</v>
      </c>
    </row>
    <row r="513" customFormat="false" ht="12.75" hidden="false" customHeight="false" outlineLevel="0" collapsed="false">
      <c r="A513" s="0" t="n">
        <v>512</v>
      </c>
      <c r="B513" s="4" t="n">
        <v>0.02704861</v>
      </c>
      <c r="C513" s="1" t="n">
        <v>-4.9999968</v>
      </c>
      <c r="E513" s="0" t="n">
        <v>1180.741</v>
      </c>
      <c r="H513" s="0" t="n">
        <v>-2.530814</v>
      </c>
      <c r="I513" s="0" t="n">
        <v>-4.595534</v>
      </c>
      <c r="J513" s="0" t="n">
        <v>13.59256</v>
      </c>
      <c r="K513" s="0" t="n">
        <v>13.96017</v>
      </c>
      <c r="L513" s="0" t="n">
        <v>13.98468</v>
      </c>
      <c r="M513" s="0" t="n">
        <v>13.91116</v>
      </c>
      <c r="N513" s="0" t="n">
        <v>13.54353</v>
      </c>
      <c r="O513" s="0" t="n">
        <v>13.61707</v>
      </c>
      <c r="P513" s="0" t="n">
        <v>13.98468</v>
      </c>
      <c r="Q513" s="0" t="n">
        <v>13.96017</v>
      </c>
      <c r="R513" s="0" t="n">
        <v>13.61707</v>
      </c>
      <c r="S513" s="0" t="n">
        <v>13.66609</v>
      </c>
      <c r="T513" s="0" t="n">
        <v>14.03368</v>
      </c>
      <c r="U513" s="0" t="n">
        <v>14.07243</v>
      </c>
      <c r="V513" s="0" t="n">
        <v>13.63132</v>
      </c>
      <c r="W513" s="0" t="n">
        <v>14.36643</v>
      </c>
      <c r="X513" s="0" t="n">
        <v>14.5134</v>
      </c>
      <c r="Y513" s="0" t="n">
        <v>14.56239</v>
      </c>
      <c r="Z513" s="0" t="n">
        <v>14.46441</v>
      </c>
      <c r="AA513" s="0" t="n">
        <v>14.43992</v>
      </c>
      <c r="AB513" s="0" t="n">
        <v>14.43992</v>
      </c>
      <c r="AC513" s="0" t="n">
        <v>14.53789</v>
      </c>
      <c r="AD513" s="4"/>
      <c r="AE513" s="0" t="n">
        <v>14.36643</v>
      </c>
      <c r="AF513" s="0" t="n">
        <v>14.37668</v>
      </c>
      <c r="AG513" s="0" t="n">
        <v>14.37668</v>
      </c>
      <c r="AH513" s="0" t="n">
        <v>14.56239</v>
      </c>
      <c r="AI513" s="0" t="n">
        <v>14.41542</v>
      </c>
    </row>
    <row r="514" customFormat="false" ht="12.75" hidden="false" customHeight="false" outlineLevel="0" collapsed="false">
      <c r="A514" s="0" t="n">
        <v>513</v>
      </c>
      <c r="B514" s="4" t="n">
        <v>0.02709491</v>
      </c>
      <c r="C514" s="1" t="n">
        <v>-4.9333248</v>
      </c>
      <c r="E514" s="0" t="n">
        <v>1180.741</v>
      </c>
      <c r="H514" s="0" t="n">
        <v>-2.530814</v>
      </c>
      <c r="I514" s="0" t="n">
        <v>-4.595534</v>
      </c>
      <c r="J514" s="0" t="n">
        <v>13.59256</v>
      </c>
      <c r="K514" s="0" t="n">
        <v>13.93567</v>
      </c>
      <c r="L514" s="0" t="n">
        <v>14.00918</v>
      </c>
      <c r="M514" s="0" t="n">
        <v>13.91116</v>
      </c>
      <c r="N514" s="0" t="n">
        <v>13.54353</v>
      </c>
      <c r="O514" s="0" t="n">
        <v>13.61707</v>
      </c>
      <c r="P514" s="0" t="n">
        <v>13.98468</v>
      </c>
      <c r="Q514" s="0" t="n">
        <v>13.96017</v>
      </c>
      <c r="R514" s="0" t="n">
        <v>13.61707</v>
      </c>
      <c r="S514" s="0" t="n">
        <v>13.66609</v>
      </c>
      <c r="T514" s="0" t="n">
        <v>14.03368</v>
      </c>
      <c r="U514" s="0" t="n">
        <v>14.07342</v>
      </c>
      <c r="V514" s="0" t="n">
        <v>13.65682</v>
      </c>
      <c r="W514" s="0" t="n">
        <v>14.36742</v>
      </c>
      <c r="X514" s="0" t="n">
        <v>14.51439</v>
      </c>
      <c r="Y514" s="0" t="n">
        <v>14.56337</v>
      </c>
      <c r="Z514" s="0" t="n">
        <v>14.4654</v>
      </c>
      <c r="AA514" s="0" t="n">
        <v>14.4409</v>
      </c>
      <c r="AB514" s="0" t="n">
        <v>14.41641</v>
      </c>
      <c r="AC514" s="0" t="n">
        <v>14.53888</v>
      </c>
      <c r="AD514" s="4"/>
      <c r="AE514" s="0" t="n">
        <v>14.36742</v>
      </c>
      <c r="AF514" s="0" t="n">
        <v>14.37668</v>
      </c>
      <c r="AG514" s="0" t="n">
        <v>14.37668</v>
      </c>
      <c r="AH514" s="0" t="n">
        <v>14.56337</v>
      </c>
      <c r="AI514" s="0" t="n">
        <v>14.4409</v>
      </c>
    </row>
    <row r="515" customFormat="false" ht="12.75" hidden="false" customHeight="false" outlineLevel="0" collapsed="false">
      <c r="A515" s="0" t="n">
        <v>514</v>
      </c>
      <c r="B515" s="4" t="n">
        <v>0.02715278</v>
      </c>
      <c r="C515" s="1" t="n">
        <v>-4.849992</v>
      </c>
      <c r="E515" s="0" t="n">
        <v>1180.741</v>
      </c>
      <c r="H515" s="0" t="n">
        <v>-2.530814</v>
      </c>
      <c r="I515" s="0" t="n">
        <v>-4.595534</v>
      </c>
      <c r="J515" s="0" t="n">
        <v>13.59256</v>
      </c>
      <c r="K515" s="0" t="n">
        <v>13.96017</v>
      </c>
      <c r="L515" s="0" t="n">
        <v>13.98468</v>
      </c>
      <c r="M515" s="0" t="n">
        <v>13.91116</v>
      </c>
      <c r="N515" s="0" t="n">
        <v>13.54353</v>
      </c>
      <c r="O515" s="0" t="n">
        <v>13.61707</v>
      </c>
      <c r="P515" s="0" t="n">
        <v>13.98468</v>
      </c>
      <c r="Q515" s="0" t="n">
        <v>13.96017</v>
      </c>
      <c r="R515" s="0" t="n">
        <v>13.59256</v>
      </c>
      <c r="S515" s="0" t="n">
        <v>13.66609</v>
      </c>
      <c r="T515" s="0" t="n">
        <v>14.03368</v>
      </c>
      <c r="U515" s="0" t="n">
        <v>14.07441</v>
      </c>
      <c r="V515" s="0" t="n">
        <v>13.65781</v>
      </c>
      <c r="W515" s="0" t="n">
        <v>14.36841</v>
      </c>
      <c r="X515" s="0" t="n">
        <v>14.51538</v>
      </c>
      <c r="Y515" s="0" t="n">
        <v>14.56436</v>
      </c>
      <c r="Z515" s="0" t="n">
        <v>14.46639</v>
      </c>
      <c r="AA515" s="0" t="n">
        <v>14.44189</v>
      </c>
      <c r="AB515" s="0" t="n">
        <v>14.4174</v>
      </c>
      <c r="AC515" s="0" t="n">
        <v>14.53987</v>
      </c>
      <c r="AD515" s="4"/>
      <c r="AE515" s="0" t="n">
        <v>14.36841</v>
      </c>
      <c r="AF515" s="0" t="n">
        <v>14.37668</v>
      </c>
      <c r="AG515" s="0" t="n">
        <v>14.37668</v>
      </c>
      <c r="AH515" s="0" t="n">
        <v>14.53987</v>
      </c>
      <c r="AI515" s="0" t="n">
        <v>14.44189</v>
      </c>
    </row>
    <row r="516" customFormat="false" ht="12.75" hidden="false" customHeight="false" outlineLevel="0" collapsed="false">
      <c r="A516" s="0" t="n">
        <v>515</v>
      </c>
      <c r="B516" s="4" t="n">
        <v>0.02721065</v>
      </c>
      <c r="C516" s="1" t="n">
        <v>-4.7666592</v>
      </c>
      <c r="E516" s="0" t="n">
        <v>1180.741</v>
      </c>
      <c r="H516" s="0" t="n">
        <v>-2.530814</v>
      </c>
      <c r="I516" s="0" t="n">
        <v>-4.598329</v>
      </c>
      <c r="J516" s="0" t="n">
        <v>13.59256</v>
      </c>
      <c r="K516" s="0" t="n">
        <v>13.96017</v>
      </c>
      <c r="L516" s="0" t="n">
        <v>13.98468</v>
      </c>
      <c r="M516" s="0" t="n">
        <v>13.91116</v>
      </c>
      <c r="N516" s="0" t="n">
        <v>13.56804</v>
      </c>
      <c r="O516" s="0" t="n">
        <v>13.61707</v>
      </c>
      <c r="P516" s="0" t="n">
        <v>13.98468</v>
      </c>
      <c r="Q516" s="0" t="n">
        <v>13.96017</v>
      </c>
      <c r="R516" s="0" t="n">
        <v>13.61707</v>
      </c>
      <c r="S516" s="0" t="n">
        <v>13.66609</v>
      </c>
      <c r="T516" s="0" t="n">
        <v>14.03368</v>
      </c>
      <c r="U516" s="0" t="n">
        <v>14.07441</v>
      </c>
      <c r="V516" s="0" t="n">
        <v>13.65781</v>
      </c>
      <c r="W516" s="0" t="n">
        <v>14.36841</v>
      </c>
      <c r="X516" s="0" t="n">
        <v>14.49088</v>
      </c>
      <c r="Y516" s="0" t="n">
        <v>14.56436</v>
      </c>
      <c r="Z516" s="0" t="n">
        <v>14.44189</v>
      </c>
      <c r="AA516" s="0" t="n">
        <v>14.44189</v>
      </c>
      <c r="AB516" s="0" t="n">
        <v>14.4174</v>
      </c>
      <c r="AC516" s="0" t="n">
        <v>14.53987</v>
      </c>
      <c r="AD516" s="4"/>
      <c r="AE516" s="0" t="n">
        <v>14.36841</v>
      </c>
      <c r="AF516" s="0" t="n">
        <v>14.37668</v>
      </c>
      <c r="AG516" s="0" t="n">
        <v>14.37668</v>
      </c>
      <c r="AH516" s="0" t="n">
        <v>14.53987</v>
      </c>
      <c r="AI516" s="0" t="n">
        <v>14.44189</v>
      </c>
    </row>
    <row r="517" customFormat="false" ht="12.75" hidden="false" customHeight="false" outlineLevel="0" collapsed="false">
      <c r="A517" s="0" t="n">
        <v>516</v>
      </c>
      <c r="B517" s="4" t="n">
        <v>0.02725695</v>
      </c>
      <c r="C517" s="1" t="n">
        <v>-4.6999872</v>
      </c>
      <c r="E517" s="0" t="n">
        <v>1180.741</v>
      </c>
      <c r="H517" s="0" t="n">
        <v>-2.530814</v>
      </c>
      <c r="I517" s="0" t="n">
        <v>-4.598329</v>
      </c>
      <c r="J517" s="0" t="n">
        <v>13.59256</v>
      </c>
      <c r="K517" s="0" t="n">
        <v>13.96017</v>
      </c>
      <c r="L517" s="0" t="n">
        <v>13.98468</v>
      </c>
      <c r="M517" s="0" t="n">
        <v>13.91116</v>
      </c>
      <c r="N517" s="0" t="n">
        <v>13.56804</v>
      </c>
      <c r="O517" s="0" t="n">
        <v>13.61707</v>
      </c>
      <c r="P517" s="0" t="n">
        <v>13.98468</v>
      </c>
      <c r="Q517" s="0" t="n">
        <v>13.96017</v>
      </c>
      <c r="R517" s="0" t="n">
        <v>13.61707</v>
      </c>
      <c r="S517" s="0" t="n">
        <v>13.66609</v>
      </c>
      <c r="T517" s="0" t="n">
        <v>14.03368</v>
      </c>
      <c r="U517" s="0" t="n">
        <v>14.07441</v>
      </c>
      <c r="V517" s="0" t="n">
        <v>13.6333</v>
      </c>
      <c r="W517" s="0" t="n">
        <v>14.36841</v>
      </c>
      <c r="X517" s="0" t="n">
        <v>14.49088</v>
      </c>
      <c r="Y517" s="0" t="n">
        <v>14.56436</v>
      </c>
      <c r="Z517" s="0" t="n">
        <v>14.44189</v>
      </c>
      <c r="AA517" s="0" t="n">
        <v>14.4174</v>
      </c>
      <c r="AB517" s="0" t="n">
        <v>14.4174</v>
      </c>
      <c r="AC517" s="0" t="n">
        <v>14.53987</v>
      </c>
      <c r="AD517" s="4"/>
      <c r="AE517" s="0" t="n">
        <v>14.36841</v>
      </c>
      <c r="AF517" s="0" t="n">
        <v>14.37668</v>
      </c>
      <c r="AG517" s="0" t="n">
        <v>14.37668</v>
      </c>
      <c r="AH517" s="0" t="n">
        <v>14.53987</v>
      </c>
      <c r="AI517" s="0" t="n">
        <v>14.44189</v>
      </c>
    </row>
    <row r="518" customFormat="false" ht="12.75" hidden="false" customHeight="false" outlineLevel="0" collapsed="false">
      <c r="A518" s="0" t="n">
        <v>517</v>
      </c>
      <c r="B518" s="4" t="n">
        <v>0.02731482</v>
      </c>
      <c r="C518" s="1" t="n">
        <v>-4.6166544</v>
      </c>
      <c r="E518" s="0" t="n">
        <v>1180.794</v>
      </c>
      <c r="H518" s="0" t="n">
        <v>-2.530814</v>
      </c>
      <c r="I518" s="0" t="n">
        <v>-4.595534</v>
      </c>
      <c r="J518" s="0" t="n">
        <v>13.59354</v>
      </c>
      <c r="K518" s="0" t="n">
        <v>13.96116</v>
      </c>
      <c r="L518" s="0" t="n">
        <v>14.01017</v>
      </c>
      <c r="M518" s="0" t="n">
        <v>13.91215</v>
      </c>
      <c r="N518" s="0" t="n">
        <v>13.56903</v>
      </c>
      <c r="O518" s="0" t="n">
        <v>13.61806</v>
      </c>
      <c r="P518" s="0" t="n">
        <v>13.98567</v>
      </c>
      <c r="Q518" s="0" t="n">
        <v>13.96116</v>
      </c>
      <c r="R518" s="0" t="n">
        <v>13.61806</v>
      </c>
      <c r="S518" s="0" t="n">
        <v>13.66708</v>
      </c>
      <c r="T518" s="0" t="n">
        <v>14.03467</v>
      </c>
      <c r="U518" s="0" t="n">
        <v>14.0754</v>
      </c>
      <c r="V518" s="0" t="n">
        <v>13.63429</v>
      </c>
      <c r="W518" s="0" t="n">
        <v>14.3449</v>
      </c>
      <c r="X518" s="0" t="n">
        <v>14.51637</v>
      </c>
      <c r="Y518" s="0" t="n">
        <v>14.56535</v>
      </c>
      <c r="Z518" s="0" t="n">
        <v>14.44288</v>
      </c>
      <c r="AA518" s="0" t="n">
        <v>14.44288</v>
      </c>
      <c r="AB518" s="0" t="n">
        <v>14.44288</v>
      </c>
      <c r="AC518" s="0" t="n">
        <v>14.54086</v>
      </c>
      <c r="AD518" s="4"/>
      <c r="AE518" s="0" t="n">
        <v>14.3449</v>
      </c>
      <c r="AF518" s="0" t="n">
        <v>14.37767</v>
      </c>
      <c r="AG518" s="0" t="n">
        <v>14.37767</v>
      </c>
      <c r="AH518" s="0" t="n">
        <v>14.54086</v>
      </c>
      <c r="AI518" s="0" t="n">
        <v>14.44288</v>
      </c>
    </row>
    <row r="519" customFormat="false" ht="12.75" hidden="false" customHeight="false" outlineLevel="0" collapsed="false">
      <c r="A519" s="0" t="n">
        <v>518</v>
      </c>
      <c r="B519" s="4" t="n">
        <v>0.02736111</v>
      </c>
      <c r="C519" s="1" t="n">
        <v>-4.5499968</v>
      </c>
      <c r="E519" s="0" t="n">
        <v>1180.741</v>
      </c>
      <c r="H519" s="0" t="n">
        <v>-2.530814</v>
      </c>
      <c r="I519" s="0" t="n">
        <v>-4.595534</v>
      </c>
      <c r="J519" s="0" t="n">
        <v>13.59354</v>
      </c>
      <c r="K519" s="0" t="n">
        <v>13.96116</v>
      </c>
      <c r="L519" s="0" t="n">
        <v>13.98567</v>
      </c>
      <c r="M519" s="0" t="n">
        <v>13.91215</v>
      </c>
      <c r="N519" s="0" t="n">
        <v>13.54452</v>
      </c>
      <c r="O519" s="0" t="n">
        <v>13.61806</v>
      </c>
      <c r="P519" s="0" t="n">
        <v>13.98567</v>
      </c>
      <c r="Q519" s="0" t="n">
        <v>13.96116</v>
      </c>
      <c r="R519" s="0" t="n">
        <v>13.61806</v>
      </c>
      <c r="S519" s="0" t="n">
        <v>13.64257</v>
      </c>
      <c r="T519" s="0" t="n">
        <v>14.03467</v>
      </c>
      <c r="U519" s="0" t="n">
        <v>14.0509</v>
      </c>
      <c r="V519" s="0" t="n">
        <v>13.6588</v>
      </c>
      <c r="W519" s="0" t="n">
        <v>14.36939</v>
      </c>
      <c r="X519" s="0" t="n">
        <v>14.51637</v>
      </c>
      <c r="Y519" s="0" t="n">
        <v>14.54086</v>
      </c>
      <c r="Z519" s="0" t="n">
        <v>14.46738</v>
      </c>
      <c r="AA519" s="0" t="n">
        <v>14.41839</v>
      </c>
      <c r="AB519" s="0" t="n">
        <v>14.41839</v>
      </c>
      <c r="AC519" s="0" t="n">
        <v>14.54086</v>
      </c>
      <c r="AD519" s="4"/>
      <c r="AE519" s="0" t="n">
        <v>14.3449</v>
      </c>
      <c r="AF519" s="0" t="n">
        <v>14.37767</v>
      </c>
      <c r="AG519" s="0" t="n">
        <v>14.37767</v>
      </c>
      <c r="AH519" s="0" t="n">
        <v>14.56535</v>
      </c>
      <c r="AI519" s="0" t="n">
        <v>14.44288</v>
      </c>
    </row>
    <row r="520" customFormat="false" ht="12.75" hidden="false" customHeight="false" outlineLevel="0" collapsed="false">
      <c r="A520" s="0" t="n">
        <v>519</v>
      </c>
      <c r="B520" s="4" t="n">
        <v>0.02741898</v>
      </c>
      <c r="C520" s="1" t="n">
        <v>-4.466664</v>
      </c>
      <c r="E520" s="0" t="n">
        <v>1180.741</v>
      </c>
      <c r="H520" s="0" t="n">
        <v>-2.530814</v>
      </c>
      <c r="I520" s="0" t="n">
        <v>-4.595534</v>
      </c>
      <c r="J520" s="0" t="n">
        <v>13.56903</v>
      </c>
      <c r="K520" s="0" t="n">
        <v>13.93666</v>
      </c>
      <c r="L520" s="0" t="n">
        <v>14.01017</v>
      </c>
      <c r="M520" s="0" t="n">
        <v>13.91215</v>
      </c>
      <c r="N520" s="0" t="n">
        <v>13.54452</v>
      </c>
      <c r="O520" s="0" t="n">
        <v>13.61806</v>
      </c>
      <c r="P520" s="0" t="n">
        <v>13.98567</v>
      </c>
      <c r="Q520" s="0" t="n">
        <v>13.96116</v>
      </c>
      <c r="R520" s="0" t="n">
        <v>13.61806</v>
      </c>
      <c r="S520" s="0" t="n">
        <v>13.66708</v>
      </c>
      <c r="T520" s="0" t="n">
        <v>14.03467</v>
      </c>
      <c r="U520" s="0" t="n">
        <v>14.0754</v>
      </c>
      <c r="V520" s="0" t="n">
        <v>13.6588</v>
      </c>
      <c r="W520" s="0" t="n">
        <v>14.36939</v>
      </c>
      <c r="X520" s="0" t="n">
        <v>14.51637</v>
      </c>
      <c r="Y520" s="0" t="n">
        <v>14.56535</v>
      </c>
      <c r="Z520" s="0" t="n">
        <v>14.44288</v>
      </c>
      <c r="AA520" s="0" t="n">
        <v>14.41839</v>
      </c>
      <c r="AB520" s="0" t="n">
        <v>14.41839</v>
      </c>
      <c r="AC520" s="0" t="n">
        <v>14.54086</v>
      </c>
      <c r="AD520" s="4"/>
      <c r="AE520" s="0" t="n">
        <v>14.3449</v>
      </c>
      <c r="AF520" s="0" t="n">
        <v>14.37767</v>
      </c>
      <c r="AG520" s="0" t="n">
        <v>14.35317</v>
      </c>
      <c r="AH520" s="0" t="n">
        <v>14.56535</v>
      </c>
      <c r="AI520" s="0" t="n">
        <v>14.44288</v>
      </c>
    </row>
    <row r="521" customFormat="false" ht="12.75" hidden="false" customHeight="false" outlineLevel="0" collapsed="false">
      <c r="A521" s="0" t="n">
        <v>520</v>
      </c>
      <c r="B521" s="4" t="n">
        <v>0.02746528</v>
      </c>
      <c r="C521" s="1" t="n">
        <v>-4.399992</v>
      </c>
      <c r="E521" s="0" t="n">
        <v>1180.794</v>
      </c>
      <c r="H521" s="0" t="n">
        <v>-2.530814</v>
      </c>
      <c r="I521" s="0" t="n">
        <v>-4.595534</v>
      </c>
      <c r="J521" s="0" t="n">
        <v>13.59454</v>
      </c>
      <c r="K521" s="0" t="n">
        <v>13.96215</v>
      </c>
      <c r="L521" s="0" t="n">
        <v>13.98666</v>
      </c>
      <c r="M521" s="0" t="n">
        <v>13.91314</v>
      </c>
      <c r="N521" s="0" t="n">
        <v>13.54551</v>
      </c>
      <c r="O521" s="0" t="n">
        <v>13.61905</v>
      </c>
      <c r="P521" s="0" t="n">
        <v>13.98666</v>
      </c>
      <c r="Q521" s="0" t="n">
        <v>13.96215</v>
      </c>
      <c r="R521" s="0" t="n">
        <v>13.61905</v>
      </c>
      <c r="S521" s="0" t="n">
        <v>13.66807</v>
      </c>
      <c r="T521" s="0" t="n">
        <v>14.03567</v>
      </c>
      <c r="U521" s="0" t="n">
        <v>14.0754</v>
      </c>
      <c r="V521" s="0" t="n">
        <v>13.6588</v>
      </c>
      <c r="W521" s="0" t="n">
        <v>14.3449</v>
      </c>
      <c r="X521" s="0" t="n">
        <v>14.51637</v>
      </c>
      <c r="Y521" s="0" t="n">
        <v>14.54086</v>
      </c>
      <c r="Z521" s="0" t="n">
        <v>14.44288</v>
      </c>
      <c r="AA521" s="0" t="n">
        <v>14.44288</v>
      </c>
      <c r="AB521" s="0" t="n">
        <v>14.39389</v>
      </c>
      <c r="AC521" s="0" t="n">
        <v>14.54086</v>
      </c>
      <c r="AD521" s="4"/>
      <c r="AE521" s="0" t="n">
        <v>14.3449</v>
      </c>
      <c r="AF521" s="0" t="n">
        <v>14.37866</v>
      </c>
      <c r="AG521" s="0" t="n">
        <v>14.37866</v>
      </c>
      <c r="AH521" s="0" t="n">
        <v>14.54086</v>
      </c>
      <c r="AI521" s="0" t="n">
        <v>14.41839</v>
      </c>
    </row>
    <row r="522" customFormat="false" ht="12.75" hidden="false" customHeight="false" outlineLevel="0" collapsed="false">
      <c r="A522" s="0" t="n">
        <v>521</v>
      </c>
      <c r="B522" s="4" t="n">
        <v>0.02752315</v>
      </c>
      <c r="C522" s="1" t="n">
        <v>-4.3166592</v>
      </c>
      <c r="E522" s="0" t="n">
        <v>1180.741</v>
      </c>
      <c r="H522" s="0" t="n">
        <v>-2.530814</v>
      </c>
      <c r="I522" s="0" t="n">
        <v>-4.595534</v>
      </c>
      <c r="J522" s="0" t="n">
        <v>13.59454</v>
      </c>
      <c r="K522" s="0" t="n">
        <v>13.93765</v>
      </c>
      <c r="L522" s="0" t="n">
        <v>13.98666</v>
      </c>
      <c r="M522" s="0" t="n">
        <v>13.91314</v>
      </c>
      <c r="N522" s="0" t="n">
        <v>13.54551</v>
      </c>
      <c r="O522" s="0" t="n">
        <v>13.61905</v>
      </c>
      <c r="P522" s="0" t="n">
        <v>13.98666</v>
      </c>
      <c r="Q522" s="0" t="n">
        <v>13.96215</v>
      </c>
      <c r="R522" s="0" t="n">
        <v>13.61905</v>
      </c>
      <c r="S522" s="0" t="n">
        <v>13.66807</v>
      </c>
      <c r="T522" s="0" t="n">
        <v>14.03567</v>
      </c>
      <c r="U522" s="0" t="n">
        <v>14.07738</v>
      </c>
      <c r="V522" s="0" t="n">
        <v>13.63627</v>
      </c>
      <c r="W522" s="0" t="n">
        <v>14.37137</v>
      </c>
      <c r="X522" s="0" t="n">
        <v>14.49385</v>
      </c>
      <c r="Y522" s="0" t="n">
        <v>14.56733</v>
      </c>
      <c r="Z522" s="0" t="n">
        <v>14.44486</v>
      </c>
      <c r="AA522" s="0" t="n">
        <v>14.44486</v>
      </c>
      <c r="AB522" s="0" t="n">
        <v>14.42037</v>
      </c>
      <c r="AC522" s="0" t="n">
        <v>14.54284</v>
      </c>
      <c r="AD522" s="4"/>
      <c r="AE522" s="0" t="n">
        <v>14.37137</v>
      </c>
      <c r="AF522" s="0" t="n">
        <v>14.37866</v>
      </c>
      <c r="AG522" s="0" t="n">
        <v>14.37866</v>
      </c>
      <c r="AH522" s="0" t="n">
        <v>14.54284</v>
      </c>
      <c r="AI522" s="0" t="n">
        <v>14.42037</v>
      </c>
    </row>
    <row r="523" customFormat="false" ht="12.75" hidden="false" customHeight="false" outlineLevel="0" collapsed="false">
      <c r="A523" s="0" t="n">
        <v>522</v>
      </c>
      <c r="B523" s="4" t="n">
        <v>0.02756944</v>
      </c>
      <c r="C523" s="1" t="n">
        <v>-4.2500016</v>
      </c>
      <c r="E523" s="0" t="n">
        <v>1180.794</v>
      </c>
      <c r="H523" s="0" t="n">
        <v>-2.530814</v>
      </c>
      <c r="I523" s="0" t="n">
        <v>-4.595534</v>
      </c>
      <c r="J523" s="0" t="n">
        <v>13.59454</v>
      </c>
      <c r="K523" s="0" t="n">
        <v>13.96215</v>
      </c>
      <c r="L523" s="0" t="n">
        <v>13.98666</v>
      </c>
      <c r="M523" s="0" t="n">
        <v>13.88864</v>
      </c>
      <c r="N523" s="0" t="n">
        <v>13.54551</v>
      </c>
      <c r="O523" s="0" t="n">
        <v>13.61905</v>
      </c>
      <c r="P523" s="0" t="n">
        <v>13.98666</v>
      </c>
      <c r="Q523" s="0" t="n">
        <v>13.93765</v>
      </c>
      <c r="R523" s="0" t="n">
        <v>13.61905</v>
      </c>
      <c r="S523" s="0" t="n">
        <v>13.66807</v>
      </c>
      <c r="T523" s="0" t="n">
        <v>14.03567</v>
      </c>
      <c r="U523" s="0" t="n">
        <v>14.07738</v>
      </c>
      <c r="V523" s="0" t="n">
        <v>13.63627</v>
      </c>
      <c r="W523" s="0" t="n">
        <v>14.37137</v>
      </c>
      <c r="X523" s="0" t="n">
        <v>14.49385</v>
      </c>
      <c r="Y523" s="0" t="n">
        <v>14.56733</v>
      </c>
      <c r="Z523" s="0" t="n">
        <v>14.44486</v>
      </c>
      <c r="AA523" s="0" t="n">
        <v>14.42037</v>
      </c>
      <c r="AB523" s="0" t="n">
        <v>14.42037</v>
      </c>
      <c r="AC523" s="0" t="n">
        <v>14.54284</v>
      </c>
      <c r="AD523" s="4"/>
      <c r="AE523" s="0" t="n">
        <v>14.34688</v>
      </c>
      <c r="AF523" s="0" t="n">
        <v>14.37866</v>
      </c>
      <c r="AG523" s="0" t="n">
        <v>14.37866</v>
      </c>
      <c r="AH523" s="0" t="n">
        <v>14.54284</v>
      </c>
      <c r="AI523" s="0" t="n">
        <v>14.44486</v>
      </c>
    </row>
    <row r="524" customFormat="false" ht="12.75" hidden="false" customHeight="false" outlineLevel="0" collapsed="false">
      <c r="A524" s="0" t="n">
        <v>523</v>
      </c>
      <c r="B524" s="4" t="n">
        <v>0.02762732</v>
      </c>
      <c r="C524" s="1" t="n">
        <v>-4.1666544</v>
      </c>
      <c r="E524" s="0" t="n">
        <v>1180.741</v>
      </c>
      <c r="H524" s="0" t="n">
        <v>-2.530814</v>
      </c>
      <c r="I524" s="0" t="n">
        <v>-4.595534</v>
      </c>
      <c r="J524" s="0" t="n">
        <v>13.59652</v>
      </c>
      <c r="K524" s="0" t="n">
        <v>13.93963</v>
      </c>
      <c r="L524" s="0" t="n">
        <v>14.01314</v>
      </c>
      <c r="M524" s="0" t="n">
        <v>13.91512</v>
      </c>
      <c r="N524" s="0" t="n">
        <v>13.54749</v>
      </c>
      <c r="O524" s="0" t="n">
        <v>13.62103</v>
      </c>
      <c r="P524" s="0" t="n">
        <v>13.98864</v>
      </c>
      <c r="Q524" s="0" t="n">
        <v>13.96413</v>
      </c>
      <c r="R524" s="0" t="n">
        <v>13.62103</v>
      </c>
      <c r="S524" s="0" t="n">
        <v>13.67005</v>
      </c>
      <c r="T524" s="0" t="n">
        <v>14.03764</v>
      </c>
      <c r="U524" s="0" t="n">
        <v>14.05288</v>
      </c>
      <c r="V524" s="0" t="n">
        <v>13.63627</v>
      </c>
      <c r="W524" s="0" t="n">
        <v>14.37137</v>
      </c>
      <c r="X524" s="0" t="n">
        <v>14.49385</v>
      </c>
      <c r="Y524" s="0" t="n">
        <v>14.54284</v>
      </c>
      <c r="Z524" s="0" t="n">
        <v>14.44486</v>
      </c>
      <c r="AA524" s="0" t="n">
        <v>14.44486</v>
      </c>
      <c r="AB524" s="0" t="n">
        <v>14.42037</v>
      </c>
      <c r="AC524" s="0" t="n">
        <v>14.54284</v>
      </c>
      <c r="AD524" s="4"/>
      <c r="AE524" s="0" t="n">
        <v>14.34688</v>
      </c>
      <c r="AF524" s="0" t="n">
        <v>14.35614</v>
      </c>
      <c r="AG524" s="0" t="n">
        <v>14.35614</v>
      </c>
      <c r="AH524" s="0" t="n">
        <v>14.54284</v>
      </c>
      <c r="AI524" s="0" t="n">
        <v>14.44486</v>
      </c>
    </row>
    <row r="525" customFormat="false" ht="12.75" hidden="false" customHeight="false" outlineLevel="0" collapsed="false">
      <c r="A525" s="0" t="n">
        <v>524</v>
      </c>
      <c r="B525" s="4" t="n">
        <v>0.02767361</v>
      </c>
      <c r="C525" s="1" t="n">
        <v>-4.0999968</v>
      </c>
      <c r="E525" s="0" t="n">
        <v>1180.741</v>
      </c>
      <c r="H525" s="0" t="n">
        <v>-2.530814</v>
      </c>
      <c r="I525" s="0" t="n">
        <v>-4.598329</v>
      </c>
      <c r="J525" s="0" t="n">
        <v>13.572</v>
      </c>
      <c r="K525" s="0" t="n">
        <v>13.93963</v>
      </c>
      <c r="L525" s="0" t="n">
        <v>13.98864</v>
      </c>
      <c r="M525" s="0" t="n">
        <v>13.91512</v>
      </c>
      <c r="N525" s="0" t="n">
        <v>13.54749</v>
      </c>
      <c r="O525" s="0" t="n">
        <v>13.62103</v>
      </c>
      <c r="P525" s="0" t="n">
        <v>13.98864</v>
      </c>
      <c r="Q525" s="0" t="n">
        <v>13.96413</v>
      </c>
      <c r="R525" s="0" t="n">
        <v>13.62103</v>
      </c>
      <c r="S525" s="0" t="n">
        <v>13.67005</v>
      </c>
      <c r="T525" s="0" t="n">
        <v>14.03764</v>
      </c>
      <c r="U525" s="0" t="n">
        <v>14.07837</v>
      </c>
      <c r="V525" s="0" t="n">
        <v>13.66177</v>
      </c>
      <c r="W525" s="0" t="n">
        <v>14.37236</v>
      </c>
      <c r="X525" s="0" t="n">
        <v>14.49484</v>
      </c>
      <c r="Y525" s="0" t="n">
        <v>14.54383</v>
      </c>
      <c r="Z525" s="0" t="n">
        <v>14.44585</v>
      </c>
      <c r="AA525" s="0" t="n">
        <v>14.42135</v>
      </c>
      <c r="AB525" s="0" t="n">
        <v>14.42135</v>
      </c>
      <c r="AC525" s="0" t="n">
        <v>14.54383</v>
      </c>
      <c r="AD525" s="4"/>
      <c r="AE525" s="0" t="n">
        <v>14.34787</v>
      </c>
      <c r="AF525" s="0" t="n">
        <v>14.38064</v>
      </c>
      <c r="AG525" s="0" t="n">
        <v>14.38064</v>
      </c>
      <c r="AH525" s="0" t="n">
        <v>14.54383</v>
      </c>
      <c r="AI525" s="0" t="n">
        <v>14.42135</v>
      </c>
    </row>
    <row r="526" customFormat="false" ht="12.75" hidden="false" customHeight="false" outlineLevel="0" collapsed="false">
      <c r="A526" s="0" t="n">
        <v>525</v>
      </c>
      <c r="B526" s="4" t="n">
        <v>0.02773148</v>
      </c>
      <c r="C526" s="1" t="n">
        <v>-4.016664</v>
      </c>
      <c r="E526" s="0" t="n">
        <v>1180.741</v>
      </c>
      <c r="H526" s="0" t="n">
        <v>-2.530814</v>
      </c>
      <c r="I526" s="0" t="n">
        <v>-4.595534</v>
      </c>
      <c r="J526" s="0" t="n">
        <v>13.59553</v>
      </c>
      <c r="K526" s="0" t="n">
        <v>13.93864</v>
      </c>
      <c r="L526" s="0" t="n">
        <v>13.98765</v>
      </c>
      <c r="M526" s="0" t="n">
        <v>13.91413</v>
      </c>
      <c r="N526" s="0" t="n">
        <v>13.57101</v>
      </c>
      <c r="O526" s="0" t="n">
        <v>13.62004</v>
      </c>
      <c r="P526" s="0" t="n">
        <v>13.96314</v>
      </c>
      <c r="Q526" s="0" t="n">
        <v>13.96314</v>
      </c>
      <c r="R526" s="0" t="n">
        <v>13.62004</v>
      </c>
      <c r="S526" s="0" t="n">
        <v>13.66906</v>
      </c>
      <c r="T526" s="0" t="n">
        <v>14.01215</v>
      </c>
      <c r="U526" s="0" t="n">
        <v>14.05387</v>
      </c>
      <c r="V526" s="0" t="n">
        <v>13.63725</v>
      </c>
      <c r="W526" s="0" t="n">
        <v>14.34787</v>
      </c>
      <c r="X526" s="0" t="n">
        <v>14.49484</v>
      </c>
      <c r="Y526" s="0" t="n">
        <v>14.54383</v>
      </c>
      <c r="Z526" s="0" t="n">
        <v>14.44585</v>
      </c>
      <c r="AA526" s="0" t="n">
        <v>14.42135</v>
      </c>
      <c r="AB526" s="0" t="n">
        <v>14.42135</v>
      </c>
      <c r="AC526" s="0" t="n">
        <v>14.54383</v>
      </c>
      <c r="AD526" s="4"/>
      <c r="AE526" s="0" t="n">
        <v>14.34787</v>
      </c>
      <c r="AF526" s="0" t="n">
        <v>14.37965</v>
      </c>
      <c r="AG526" s="0" t="n">
        <v>14.35515</v>
      </c>
      <c r="AH526" s="0" t="n">
        <v>14.54383</v>
      </c>
      <c r="AI526" s="0" t="n">
        <v>14.44585</v>
      </c>
    </row>
    <row r="527" customFormat="false" ht="12.75" hidden="false" customHeight="false" outlineLevel="0" collapsed="false">
      <c r="A527" s="0" t="n">
        <v>526</v>
      </c>
      <c r="B527" s="4" t="n">
        <v>0.02777778</v>
      </c>
      <c r="C527" s="1" t="n">
        <v>-3.949992</v>
      </c>
      <c r="E527" s="0" t="n">
        <v>1180.794</v>
      </c>
      <c r="H527" s="0" t="n">
        <v>-2.530814</v>
      </c>
      <c r="I527" s="0" t="n">
        <v>-4.598329</v>
      </c>
      <c r="J527" s="0" t="n">
        <v>13.57101</v>
      </c>
      <c r="K527" s="0" t="n">
        <v>13.93864</v>
      </c>
      <c r="L527" s="0" t="n">
        <v>13.98765</v>
      </c>
      <c r="M527" s="0" t="n">
        <v>13.91413</v>
      </c>
      <c r="N527" s="0" t="n">
        <v>13.5465</v>
      </c>
      <c r="O527" s="0" t="n">
        <v>13.59553</v>
      </c>
      <c r="P527" s="0" t="n">
        <v>13.96314</v>
      </c>
      <c r="Q527" s="0" t="n">
        <v>13.96314</v>
      </c>
      <c r="R527" s="0" t="n">
        <v>13.62004</v>
      </c>
      <c r="S527" s="0" t="n">
        <v>13.66906</v>
      </c>
      <c r="T527" s="0" t="n">
        <v>14.03665</v>
      </c>
      <c r="U527" s="0" t="n">
        <v>14.05288</v>
      </c>
      <c r="V527" s="0" t="n">
        <v>13.66078</v>
      </c>
      <c r="W527" s="0" t="n">
        <v>14.34688</v>
      </c>
      <c r="X527" s="0" t="n">
        <v>14.49385</v>
      </c>
      <c r="Y527" s="0" t="n">
        <v>14.54284</v>
      </c>
      <c r="Z527" s="0" t="n">
        <v>14.44486</v>
      </c>
      <c r="AA527" s="0" t="n">
        <v>14.42037</v>
      </c>
      <c r="AB527" s="0" t="n">
        <v>14.42037</v>
      </c>
      <c r="AC527" s="0" t="n">
        <v>14.54284</v>
      </c>
      <c r="AD527" s="4"/>
      <c r="AE527" s="0" t="n">
        <v>14.37137</v>
      </c>
      <c r="AF527" s="0" t="n">
        <v>14.37965</v>
      </c>
      <c r="AG527" s="0" t="n">
        <v>14.37965</v>
      </c>
      <c r="AH527" s="0" t="n">
        <v>14.54284</v>
      </c>
      <c r="AI527" s="0" t="n">
        <v>14.42037</v>
      </c>
    </row>
    <row r="528" customFormat="false" ht="12.75" hidden="false" customHeight="false" outlineLevel="0" collapsed="false">
      <c r="A528" s="0" t="n">
        <v>527</v>
      </c>
      <c r="B528" s="4" t="n">
        <v>0.02782407</v>
      </c>
      <c r="C528" s="1" t="n">
        <v>-3.8833344</v>
      </c>
      <c r="E528" s="0" t="n">
        <v>1180.688</v>
      </c>
      <c r="H528" s="0" t="n">
        <v>-2.530814</v>
      </c>
      <c r="I528" s="0" t="n">
        <v>-4.598329</v>
      </c>
      <c r="J528" s="0" t="n">
        <v>13.573</v>
      </c>
      <c r="K528" s="0" t="n">
        <v>13.94062</v>
      </c>
      <c r="L528" s="0" t="n">
        <v>13.98963</v>
      </c>
      <c r="M528" s="0" t="n">
        <v>13.91611</v>
      </c>
      <c r="N528" s="0" t="n">
        <v>13.54848</v>
      </c>
      <c r="O528" s="0" t="n">
        <v>13.62202</v>
      </c>
      <c r="P528" s="0" t="n">
        <v>13.96512</v>
      </c>
      <c r="Q528" s="0" t="n">
        <v>13.94062</v>
      </c>
      <c r="R528" s="0" t="n">
        <v>13.59751</v>
      </c>
      <c r="S528" s="0" t="n">
        <v>13.64653</v>
      </c>
      <c r="T528" s="0" t="n">
        <v>14.01413</v>
      </c>
      <c r="U528" s="0" t="n">
        <v>14.07837</v>
      </c>
      <c r="V528" s="0" t="n">
        <v>13.63725</v>
      </c>
      <c r="W528" s="0" t="n">
        <v>14.34787</v>
      </c>
      <c r="X528" s="0" t="n">
        <v>14.49484</v>
      </c>
      <c r="Y528" s="0" t="n">
        <v>14.54383</v>
      </c>
      <c r="Z528" s="0" t="n">
        <v>14.44585</v>
      </c>
      <c r="AA528" s="0" t="n">
        <v>14.42135</v>
      </c>
      <c r="AB528" s="0" t="n">
        <v>14.42135</v>
      </c>
      <c r="AC528" s="0" t="n">
        <v>14.51933</v>
      </c>
      <c r="AD528" s="4"/>
      <c r="AE528" s="0" t="n">
        <v>14.34787</v>
      </c>
      <c r="AF528" s="0" t="n">
        <v>14.35713</v>
      </c>
      <c r="AG528" s="0" t="n">
        <v>14.35713</v>
      </c>
      <c r="AH528" s="0" t="n">
        <v>14.54383</v>
      </c>
      <c r="AI528" s="0" t="n">
        <v>14.42135</v>
      </c>
    </row>
    <row r="529" customFormat="false" ht="12.75" hidden="false" customHeight="false" outlineLevel="0" collapsed="false">
      <c r="A529" s="0" t="n">
        <v>528</v>
      </c>
      <c r="B529" s="4" t="n">
        <v>0.02788194</v>
      </c>
      <c r="C529" s="1" t="n">
        <v>-3.8000016</v>
      </c>
      <c r="E529" s="0" t="n">
        <v>1180.794</v>
      </c>
      <c r="H529" s="0" t="n">
        <v>-2.530814</v>
      </c>
      <c r="I529" s="0" t="n">
        <v>-4.598329</v>
      </c>
      <c r="J529" s="0" t="n">
        <v>13.59751</v>
      </c>
      <c r="K529" s="0" t="n">
        <v>13.94062</v>
      </c>
      <c r="L529" s="0" t="n">
        <v>13.98963</v>
      </c>
      <c r="M529" s="0" t="n">
        <v>13.89161</v>
      </c>
      <c r="N529" s="0" t="n">
        <v>13.54848</v>
      </c>
      <c r="O529" s="0" t="n">
        <v>13.62202</v>
      </c>
      <c r="P529" s="0" t="n">
        <v>13.96512</v>
      </c>
      <c r="Q529" s="0" t="n">
        <v>13.96512</v>
      </c>
      <c r="R529" s="0" t="n">
        <v>13.62202</v>
      </c>
      <c r="S529" s="0" t="n">
        <v>13.67104</v>
      </c>
      <c r="T529" s="0" t="n">
        <v>14.03864</v>
      </c>
      <c r="U529" s="0" t="n">
        <v>14.05387</v>
      </c>
      <c r="V529" s="0" t="n">
        <v>13.63725</v>
      </c>
      <c r="W529" s="0" t="n">
        <v>14.34787</v>
      </c>
      <c r="X529" s="0" t="n">
        <v>14.49484</v>
      </c>
      <c r="Y529" s="0" t="n">
        <v>14.54383</v>
      </c>
      <c r="Z529" s="0" t="n">
        <v>14.44585</v>
      </c>
      <c r="AA529" s="0" t="n">
        <v>14.42135</v>
      </c>
      <c r="AB529" s="0" t="n">
        <v>14.39686</v>
      </c>
      <c r="AC529" s="0" t="n">
        <v>14.51933</v>
      </c>
      <c r="AD529" s="4"/>
      <c r="AE529" s="0" t="n">
        <v>14.32337</v>
      </c>
      <c r="AF529" s="0" t="n">
        <v>14.38163</v>
      </c>
      <c r="AG529" s="0" t="n">
        <v>14.35713</v>
      </c>
      <c r="AH529" s="0" t="n">
        <v>14.51933</v>
      </c>
      <c r="AI529" s="0" t="n">
        <v>14.42135</v>
      </c>
    </row>
    <row r="530" customFormat="false" ht="12.75" hidden="false" customHeight="false" outlineLevel="0" collapsed="false">
      <c r="A530" s="0" t="n">
        <v>529</v>
      </c>
      <c r="B530" s="4" t="n">
        <v>0.02792824</v>
      </c>
      <c r="C530" s="1" t="n">
        <v>-3.7333296</v>
      </c>
      <c r="E530" s="0" t="n">
        <v>1180.741</v>
      </c>
      <c r="H530" s="0" t="n">
        <v>-2.530814</v>
      </c>
      <c r="I530" s="0" t="n">
        <v>-4.598329</v>
      </c>
      <c r="J530" s="0" t="n">
        <v>13.57399</v>
      </c>
      <c r="K530" s="0" t="n">
        <v>13.96611</v>
      </c>
      <c r="L530" s="0" t="n">
        <v>13.99062</v>
      </c>
      <c r="M530" s="0" t="n">
        <v>13.8926</v>
      </c>
      <c r="N530" s="0" t="n">
        <v>13.54947</v>
      </c>
      <c r="O530" s="0" t="n">
        <v>13.62301</v>
      </c>
      <c r="P530" s="0" t="n">
        <v>13.96611</v>
      </c>
      <c r="Q530" s="0" t="n">
        <v>13.96611</v>
      </c>
      <c r="R530" s="0" t="n">
        <v>13.62301</v>
      </c>
      <c r="S530" s="0" t="n">
        <v>13.67203</v>
      </c>
      <c r="T530" s="0" t="n">
        <v>14.03962</v>
      </c>
      <c r="U530" s="0" t="n">
        <v>14.07936</v>
      </c>
      <c r="V530" s="0" t="n">
        <v>13.63825</v>
      </c>
      <c r="W530" s="0" t="n">
        <v>14.34886</v>
      </c>
      <c r="X530" s="0" t="n">
        <v>14.49583</v>
      </c>
      <c r="Y530" s="0" t="n">
        <v>14.54482</v>
      </c>
      <c r="Z530" s="0" t="n">
        <v>14.44684</v>
      </c>
      <c r="AA530" s="0" t="n">
        <v>14.42234</v>
      </c>
      <c r="AB530" s="0" t="n">
        <v>14.42234</v>
      </c>
      <c r="AC530" s="0" t="n">
        <v>14.52032</v>
      </c>
      <c r="AD530" s="4"/>
      <c r="AE530" s="0" t="n">
        <v>14.34886</v>
      </c>
      <c r="AF530" s="0" t="n">
        <v>14.38262</v>
      </c>
      <c r="AG530" s="0" t="n">
        <v>14.35812</v>
      </c>
      <c r="AH530" s="0" t="n">
        <v>14.54482</v>
      </c>
      <c r="AI530" s="0" t="n">
        <v>14.42234</v>
      </c>
    </row>
    <row r="531" customFormat="false" ht="12.75" hidden="false" customHeight="false" outlineLevel="0" collapsed="false">
      <c r="A531" s="0" t="n">
        <v>530</v>
      </c>
      <c r="B531" s="4" t="n">
        <v>0.02798611</v>
      </c>
      <c r="C531" s="1" t="n">
        <v>-3.6499968</v>
      </c>
      <c r="E531" s="0" t="n">
        <v>1180.794</v>
      </c>
      <c r="H531" s="0" t="n">
        <v>-2.530814</v>
      </c>
      <c r="I531" s="0" t="n">
        <v>-4.598329</v>
      </c>
      <c r="J531" s="0" t="n">
        <v>13.57498</v>
      </c>
      <c r="K531" s="0" t="n">
        <v>13.9426</v>
      </c>
      <c r="L531" s="0" t="n">
        <v>13.99161</v>
      </c>
      <c r="M531" s="0" t="n">
        <v>13.89359</v>
      </c>
      <c r="N531" s="0" t="n">
        <v>13.57498</v>
      </c>
      <c r="O531" s="0" t="n">
        <v>13.624</v>
      </c>
      <c r="P531" s="0" t="n">
        <v>13.99161</v>
      </c>
      <c r="Q531" s="0" t="n">
        <v>13.9426</v>
      </c>
      <c r="R531" s="0" t="n">
        <v>13.624</v>
      </c>
      <c r="S531" s="0" t="n">
        <v>13.64851</v>
      </c>
      <c r="T531" s="0" t="n">
        <v>14.01611</v>
      </c>
      <c r="U531" s="0" t="n">
        <v>14.05486</v>
      </c>
      <c r="V531" s="0" t="n">
        <v>13.63825</v>
      </c>
      <c r="W531" s="0" t="n">
        <v>14.34886</v>
      </c>
      <c r="X531" s="0" t="n">
        <v>14.49583</v>
      </c>
      <c r="Y531" s="0" t="n">
        <v>14.54482</v>
      </c>
      <c r="Z531" s="0" t="n">
        <v>14.44684</v>
      </c>
      <c r="AA531" s="0" t="n">
        <v>14.42234</v>
      </c>
      <c r="AB531" s="0" t="n">
        <v>14.39785</v>
      </c>
      <c r="AC531" s="0" t="n">
        <v>14.52032</v>
      </c>
      <c r="AD531" s="4"/>
      <c r="AE531" s="0" t="n">
        <v>14.34886</v>
      </c>
      <c r="AF531" s="0" t="n">
        <v>14.38361</v>
      </c>
      <c r="AG531" s="0" t="n">
        <v>14.35911</v>
      </c>
      <c r="AH531" s="0" t="n">
        <v>14.54482</v>
      </c>
      <c r="AI531" s="0" t="n">
        <v>14.42234</v>
      </c>
    </row>
    <row r="532" customFormat="false" ht="12.75" hidden="false" customHeight="false" outlineLevel="0" collapsed="false">
      <c r="A532" s="0" t="n">
        <v>531</v>
      </c>
      <c r="B532" s="4" t="n">
        <v>0.02803241</v>
      </c>
      <c r="C532" s="1" t="n">
        <v>-3.5833248</v>
      </c>
      <c r="E532" s="0" t="n">
        <v>1180.794</v>
      </c>
      <c r="H532" s="0" t="n">
        <v>-2.525175</v>
      </c>
      <c r="I532" s="0" t="n">
        <v>-4.6011335</v>
      </c>
      <c r="J532" s="0" t="n">
        <v>13.57498</v>
      </c>
      <c r="K532" s="0" t="n">
        <v>13.9426</v>
      </c>
      <c r="L532" s="0" t="n">
        <v>13.99161</v>
      </c>
      <c r="M532" s="0" t="n">
        <v>13.9181</v>
      </c>
      <c r="N532" s="0" t="n">
        <v>13.55047</v>
      </c>
      <c r="O532" s="0" t="n">
        <v>13.624</v>
      </c>
      <c r="P532" s="0" t="n">
        <v>13.9671</v>
      </c>
      <c r="Q532" s="0" t="n">
        <v>13.9671</v>
      </c>
      <c r="R532" s="0" t="n">
        <v>13.624</v>
      </c>
      <c r="S532" s="0" t="n">
        <v>13.64851</v>
      </c>
      <c r="T532" s="0" t="n">
        <v>14.01611</v>
      </c>
      <c r="U532" s="0" t="n">
        <v>14.05486</v>
      </c>
      <c r="V532" s="0" t="n">
        <v>13.63825</v>
      </c>
      <c r="W532" s="0" t="n">
        <v>14.34886</v>
      </c>
      <c r="X532" s="0" t="n">
        <v>14.49583</v>
      </c>
      <c r="Y532" s="0" t="n">
        <v>14.54482</v>
      </c>
      <c r="Z532" s="0" t="n">
        <v>14.42234</v>
      </c>
      <c r="AA532" s="0" t="n">
        <v>14.42234</v>
      </c>
      <c r="AB532" s="0" t="n">
        <v>14.42234</v>
      </c>
      <c r="AC532" s="0" t="n">
        <v>14.52032</v>
      </c>
      <c r="AD532" s="4"/>
      <c r="AE532" s="0" t="n">
        <v>14.34886</v>
      </c>
      <c r="AF532" s="0" t="n">
        <v>14.35911</v>
      </c>
      <c r="AG532" s="0" t="n">
        <v>14.35911</v>
      </c>
      <c r="AH532" s="0" t="n">
        <v>14.54482</v>
      </c>
      <c r="AI532" s="0" t="n">
        <v>14.42234</v>
      </c>
    </row>
    <row r="533" customFormat="false" ht="12.75" hidden="false" customHeight="false" outlineLevel="0" collapsed="false">
      <c r="A533" s="0" t="n">
        <v>532</v>
      </c>
      <c r="B533" s="4" t="n">
        <v>0.02809028</v>
      </c>
      <c r="C533" s="1" t="n">
        <v>-3.499992</v>
      </c>
      <c r="E533" s="0" t="n">
        <v>1180.794</v>
      </c>
      <c r="H533" s="0" t="n">
        <v>-2.530814</v>
      </c>
      <c r="I533" s="0" t="n">
        <v>-4.598329</v>
      </c>
      <c r="J533" s="0" t="n">
        <v>13.57498</v>
      </c>
      <c r="K533" s="0" t="n">
        <v>13.9426</v>
      </c>
      <c r="L533" s="0" t="n">
        <v>13.99161</v>
      </c>
      <c r="M533" s="0" t="n">
        <v>13.89359</v>
      </c>
      <c r="N533" s="0" t="n">
        <v>13.55047</v>
      </c>
      <c r="O533" s="0" t="n">
        <v>13.624</v>
      </c>
      <c r="P533" s="0" t="n">
        <v>13.9671</v>
      </c>
      <c r="Q533" s="0" t="n">
        <v>13.9426</v>
      </c>
      <c r="R533" s="0" t="n">
        <v>13.59949</v>
      </c>
      <c r="S533" s="0" t="n">
        <v>13.67302</v>
      </c>
      <c r="T533" s="0" t="n">
        <v>14.01611</v>
      </c>
      <c r="U533" s="0" t="n">
        <v>14.05486</v>
      </c>
      <c r="V533" s="0" t="n">
        <v>13.63825</v>
      </c>
      <c r="W533" s="0" t="n">
        <v>14.34886</v>
      </c>
      <c r="X533" s="0" t="n">
        <v>14.49583</v>
      </c>
      <c r="Y533" s="0" t="n">
        <v>14.54482</v>
      </c>
      <c r="Z533" s="0" t="n">
        <v>14.42234</v>
      </c>
      <c r="AA533" s="0" t="n">
        <v>14.42234</v>
      </c>
      <c r="AB533" s="0" t="n">
        <v>14.42234</v>
      </c>
      <c r="AC533" s="0" t="n">
        <v>14.52032</v>
      </c>
      <c r="AD533" s="4"/>
      <c r="AE533" s="0" t="n">
        <v>14.34886</v>
      </c>
      <c r="AF533" s="0" t="n">
        <v>14.38361</v>
      </c>
      <c r="AG533" s="0" t="n">
        <v>14.35911</v>
      </c>
      <c r="AH533" s="0" t="n">
        <v>14.54482</v>
      </c>
      <c r="AI533" s="0" t="n">
        <v>14.42234</v>
      </c>
    </row>
    <row r="534" customFormat="false" ht="12.75" hidden="false" customHeight="false" outlineLevel="0" collapsed="false">
      <c r="A534" s="0" t="n">
        <v>533</v>
      </c>
      <c r="B534" s="4" t="n">
        <v>0.02813657</v>
      </c>
      <c r="C534" s="1" t="n">
        <v>-3.4333344</v>
      </c>
      <c r="E534" s="0" t="n">
        <v>1180.794</v>
      </c>
      <c r="H534" s="0" t="n">
        <v>-2.530814</v>
      </c>
      <c r="I534" s="0" t="n">
        <v>-4.598329</v>
      </c>
      <c r="J534" s="0" t="n">
        <v>13.59949</v>
      </c>
      <c r="K534" s="0" t="n">
        <v>13.9426</v>
      </c>
      <c r="L534" s="0" t="n">
        <v>13.99161</v>
      </c>
      <c r="M534" s="0" t="n">
        <v>13.89359</v>
      </c>
      <c r="N534" s="0" t="n">
        <v>13.55047</v>
      </c>
      <c r="O534" s="0" t="n">
        <v>13.59949</v>
      </c>
      <c r="P534" s="0" t="n">
        <v>13.9671</v>
      </c>
      <c r="Q534" s="0" t="n">
        <v>13.9426</v>
      </c>
      <c r="R534" s="0" t="n">
        <v>13.624</v>
      </c>
      <c r="S534" s="0" t="n">
        <v>13.64851</v>
      </c>
      <c r="T534" s="0" t="n">
        <v>14.01611</v>
      </c>
      <c r="U534" s="0" t="n">
        <v>14.05684</v>
      </c>
      <c r="V534" s="0" t="n">
        <v>13.66474</v>
      </c>
      <c r="W534" s="0" t="n">
        <v>14.35083</v>
      </c>
      <c r="X534" s="0" t="n">
        <v>14.49781</v>
      </c>
      <c r="Y534" s="0" t="n">
        <v>14.5468</v>
      </c>
      <c r="Z534" s="0" t="n">
        <v>14.44882</v>
      </c>
      <c r="AA534" s="0" t="n">
        <v>14.42432</v>
      </c>
      <c r="AB534" s="0" t="n">
        <v>14.39983</v>
      </c>
      <c r="AC534" s="0" t="n">
        <v>14.5223</v>
      </c>
      <c r="AD534" s="4"/>
      <c r="AE534" s="0" t="n">
        <v>14.35083</v>
      </c>
      <c r="AF534" s="0" t="n">
        <v>14.38361</v>
      </c>
      <c r="AG534" s="0" t="n">
        <v>14.35911</v>
      </c>
      <c r="AH534" s="0" t="n">
        <v>14.5468</v>
      </c>
      <c r="AI534" s="0" t="n">
        <v>14.42432</v>
      </c>
    </row>
    <row r="535" customFormat="false" ht="12.75" hidden="false" customHeight="false" outlineLevel="0" collapsed="false">
      <c r="A535" s="0" t="n">
        <v>534</v>
      </c>
      <c r="B535" s="4" t="n">
        <v>0.02819444</v>
      </c>
      <c r="C535" s="1" t="n">
        <v>-3.3500016</v>
      </c>
      <c r="E535" s="0" t="n">
        <v>1180.741</v>
      </c>
      <c r="H535" s="0" t="n">
        <v>-2.530814</v>
      </c>
      <c r="I535" s="0" t="n">
        <v>-4.598329</v>
      </c>
      <c r="J535" s="0" t="n">
        <v>13.57498</v>
      </c>
      <c r="K535" s="0" t="n">
        <v>13.9426</v>
      </c>
      <c r="L535" s="0" t="n">
        <v>13.99161</v>
      </c>
      <c r="M535" s="0" t="n">
        <v>13.89359</v>
      </c>
      <c r="N535" s="0" t="n">
        <v>13.55047</v>
      </c>
      <c r="O535" s="0" t="n">
        <v>13.59949</v>
      </c>
      <c r="P535" s="0" t="n">
        <v>13.9671</v>
      </c>
      <c r="Q535" s="0" t="n">
        <v>13.9181</v>
      </c>
      <c r="R535" s="0" t="n">
        <v>13.59949</v>
      </c>
      <c r="S535" s="0" t="n">
        <v>13.67302</v>
      </c>
      <c r="T535" s="0" t="n">
        <v>14.01611</v>
      </c>
      <c r="U535" s="0" t="n">
        <v>14.05684</v>
      </c>
      <c r="V535" s="0" t="n">
        <v>13.64023</v>
      </c>
      <c r="W535" s="0" t="n">
        <v>14.35083</v>
      </c>
      <c r="X535" s="0" t="n">
        <v>14.49781</v>
      </c>
      <c r="Y535" s="0" t="n">
        <v>14.5468</v>
      </c>
      <c r="Z535" s="0" t="n">
        <v>14.44882</v>
      </c>
      <c r="AA535" s="0" t="n">
        <v>14.42432</v>
      </c>
      <c r="AB535" s="0" t="n">
        <v>14.39983</v>
      </c>
      <c r="AC535" s="0" t="n">
        <v>14.5223</v>
      </c>
      <c r="AD535" s="4"/>
      <c r="AE535" s="0" t="n">
        <v>14.37533</v>
      </c>
      <c r="AF535" s="0" t="n">
        <v>14.35911</v>
      </c>
      <c r="AG535" s="0" t="n">
        <v>14.35911</v>
      </c>
      <c r="AH535" s="0" t="n">
        <v>14.5468</v>
      </c>
      <c r="AI535" s="0" t="n">
        <v>14.42432</v>
      </c>
    </row>
    <row r="536" customFormat="false" ht="12.75" hidden="false" customHeight="false" outlineLevel="0" collapsed="false">
      <c r="A536" s="0" t="n">
        <v>535</v>
      </c>
      <c r="B536" s="4" t="n">
        <v>0.02825231</v>
      </c>
      <c r="C536" s="1" t="n">
        <v>-3.2666688</v>
      </c>
      <c r="E536" s="0" t="n">
        <v>1180.901</v>
      </c>
      <c r="H536" s="0" t="n">
        <v>-2.530814</v>
      </c>
      <c r="I536" s="0" t="n">
        <v>-4.598329</v>
      </c>
      <c r="J536" s="0" t="n">
        <v>13.57399</v>
      </c>
      <c r="K536" s="0" t="n">
        <v>13.94161</v>
      </c>
      <c r="L536" s="0" t="n">
        <v>13.99062</v>
      </c>
      <c r="M536" s="0" t="n">
        <v>13.8926</v>
      </c>
      <c r="N536" s="0" t="n">
        <v>13.54947</v>
      </c>
      <c r="O536" s="0" t="n">
        <v>13.5985</v>
      </c>
      <c r="P536" s="0" t="n">
        <v>13.96611</v>
      </c>
      <c r="Q536" s="0" t="n">
        <v>13.94161</v>
      </c>
      <c r="R536" s="0" t="n">
        <v>13.5985</v>
      </c>
      <c r="S536" s="0" t="n">
        <v>13.64752</v>
      </c>
      <c r="T536" s="0" t="n">
        <v>14.01512</v>
      </c>
      <c r="U536" s="0" t="n">
        <v>14.03332</v>
      </c>
      <c r="V536" s="0" t="n">
        <v>13.64122</v>
      </c>
      <c r="W536" s="0" t="n">
        <v>14.35182</v>
      </c>
      <c r="X536" s="0" t="n">
        <v>14.4988</v>
      </c>
      <c r="Y536" s="0" t="n">
        <v>14.54778</v>
      </c>
      <c r="Z536" s="0" t="n">
        <v>14.44981</v>
      </c>
      <c r="AA536" s="0" t="n">
        <v>14.42531</v>
      </c>
      <c r="AB536" s="0" t="n">
        <v>14.40082</v>
      </c>
      <c r="AC536" s="0" t="n">
        <v>14.52329</v>
      </c>
      <c r="AD536" s="4"/>
      <c r="AE536" s="0" t="n">
        <v>14.32732</v>
      </c>
      <c r="AF536" s="0" t="n">
        <v>14.38262</v>
      </c>
      <c r="AG536" s="0" t="n">
        <v>14.35812</v>
      </c>
      <c r="AH536" s="0" t="n">
        <v>14.52329</v>
      </c>
      <c r="AI536" s="0" t="n">
        <v>14.42531</v>
      </c>
    </row>
    <row r="537" customFormat="false" ht="12.75" hidden="false" customHeight="false" outlineLevel="0" collapsed="false">
      <c r="A537" s="0" t="n">
        <v>536</v>
      </c>
      <c r="B537" s="4" t="n">
        <v>0.02829861</v>
      </c>
      <c r="C537" s="1" t="n">
        <v>-3.1999968</v>
      </c>
      <c r="E537" s="0" t="n">
        <v>1180.848</v>
      </c>
      <c r="H537" s="0" t="n">
        <v>-2.536448</v>
      </c>
      <c r="I537" s="0" t="n">
        <v>-4.587122</v>
      </c>
      <c r="J537" s="0" t="n">
        <v>13.60048</v>
      </c>
      <c r="K537" s="0" t="n">
        <v>13.94359</v>
      </c>
      <c r="L537" s="0" t="n">
        <v>13.9926</v>
      </c>
      <c r="M537" s="0" t="n">
        <v>13.89458</v>
      </c>
      <c r="N537" s="0" t="n">
        <v>13.55145</v>
      </c>
      <c r="O537" s="0" t="n">
        <v>13.60048</v>
      </c>
      <c r="P537" s="0" t="n">
        <v>13.96809</v>
      </c>
      <c r="Q537" s="0" t="n">
        <v>13.94359</v>
      </c>
      <c r="R537" s="0" t="n">
        <v>13.60048</v>
      </c>
      <c r="S537" s="0" t="n">
        <v>13.6495</v>
      </c>
      <c r="T537" s="0" t="n">
        <v>14.0171</v>
      </c>
      <c r="U537" s="0" t="n">
        <v>14.05684</v>
      </c>
      <c r="V537" s="0" t="n">
        <v>13.64023</v>
      </c>
      <c r="W537" s="0" t="n">
        <v>14.35083</v>
      </c>
      <c r="X537" s="0" t="n">
        <v>14.49781</v>
      </c>
      <c r="Y537" s="0" t="n">
        <v>14.5468</v>
      </c>
      <c r="Z537" s="0" t="n">
        <v>14.44882</v>
      </c>
      <c r="AA537" s="0" t="n">
        <v>14.42432</v>
      </c>
      <c r="AB537" s="0" t="n">
        <v>14.39983</v>
      </c>
      <c r="AC537" s="0" t="n">
        <v>14.5223</v>
      </c>
      <c r="AD537" s="4"/>
      <c r="AE537" s="0" t="n">
        <v>14.35083</v>
      </c>
      <c r="AF537" s="0" t="n">
        <v>14.3601</v>
      </c>
      <c r="AG537" s="0" t="n">
        <v>14.3601</v>
      </c>
      <c r="AH537" s="0" t="n">
        <v>14.5468</v>
      </c>
      <c r="AI537" s="0" t="n">
        <v>14.42432</v>
      </c>
    </row>
    <row r="538" customFormat="false" ht="12.75" hidden="false" customHeight="false" outlineLevel="0" collapsed="false">
      <c r="A538" s="0" t="n">
        <v>537</v>
      </c>
      <c r="B538" s="4" t="n">
        <v>0.02834491</v>
      </c>
      <c r="C538" s="1" t="n">
        <v>-3.1333248</v>
      </c>
      <c r="E538" s="0" t="n">
        <v>1180.741</v>
      </c>
      <c r="H538" s="0" t="n">
        <v>-2.530814</v>
      </c>
      <c r="I538" s="0" t="n">
        <v>-4.598329</v>
      </c>
      <c r="J538" s="0" t="n">
        <v>13.57498</v>
      </c>
      <c r="K538" s="0" t="n">
        <v>13.9426</v>
      </c>
      <c r="L538" s="0" t="n">
        <v>13.99161</v>
      </c>
      <c r="M538" s="0" t="n">
        <v>13.89359</v>
      </c>
      <c r="N538" s="0" t="n">
        <v>13.55047</v>
      </c>
      <c r="O538" s="0" t="n">
        <v>13.624</v>
      </c>
      <c r="P538" s="0" t="n">
        <v>13.9671</v>
      </c>
      <c r="Q538" s="0" t="n">
        <v>13.9426</v>
      </c>
      <c r="R538" s="0" t="n">
        <v>13.59949</v>
      </c>
      <c r="S538" s="0" t="n">
        <v>13.64851</v>
      </c>
      <c r="T538" s="0" t="n">
        <v>14.01611</v>
      </c>
      <c r="U538" s="0" t="n">
        <v>14.05684</v>
      </c>
      <c r="V538" s="0" t="n">
        <v>13.66474</v>
      </c>
      <c r="W538" s="0" t="n">
        <v>14.35083</v>
      </c>
      <c r="X538" s="0" t="n">
        <v>14.49781</v>
      </c>
      <c r="Y538" s="0" t="n">
        <v>14.5468</v>
      </c>
      <c r="Z538" s="0" t="n">
        <v>14.44882</v>
      </c>
      <c r="AA538" s="0" t="n">
        <v>14.42432</v>
      </c>
      <c r="AB538" s="0" t="n">
        <v>14.42432</v>
      </c>
      <c r="AC538" s="0" t="n">
        <v>14.5223</v>
      </c>
      <c r="AD538" s="4"/>
      <c r="AE538" s="0" t="n">
        <v>14.35083</v>
      </c>
      <c r="AF538" s="0" t="n">
        <v>14.38361</v>
      </c>
      <c r="AG538" s="0" t="n">
        <v>14.35911</v>
      </c>
      <c r="AH538" s="0" t="n">
        <v>14.5468</v>
      </c>
      <c r="AI538" s="0" t="n">
        <v>14.42432</v>
      </c>
    </row>
    <row r="539" customFormat="false" ht="12.75" hidden="false" customHeight="false" outlineLevel="0" collapsed="false">
      <c r="A539" s="0" t="n">
        <v>538</v>
      </c>
      <c r="B539" s="4" t="n">
        <v>0.02840278</v>
      </c>
      <c r="C539" s="1" t="n">
        <v>-3.049992</v>
      </c>
      <c r="E539" s="0" t="n">
        <v>1180.794</v>
      </c>
      <c r="H539" s="0" t="n">
        <v>-2.530814</v>
      </c>
      <c r="I539" s="0" t="n">
        <v>-4.598329</v>
      </c>
      <c r="J539" s="0" t="n">
        <v>13.60048</v>
      </c>
      <c r="K539" s="0" t="n">
        <v>13.94359</v>
      </c>
      <c r="L539" s="0" t="n">
        <v>13.96809</v>
      </c>
      <c r="M539" s="0" t="n">
        <v>13.89458</v>
      </c>
      <c r="N539" s="0" t="n">
        <v>13.55145</v>
      </c>
      <c r="O539" s="0" t="n">
        <v>13.62499</v>
      </c>
      <c r="P539" s="0" t="n">
        <v>13.96809</v>
      </c>
      <c r="Q539" s="0" t="n">
        <v>13.94359</v>
      </c>
      <c r="R539" s="0" t="n">
        <v>13.60048</v>
      </c>
      <c r="S539" s="0" t="n">
        <v>13.6495</v>
      </c>
      <c r="T539" s="0" t="n">
        <v>14.0171</v>
      </c>
      <c r="U539" s="0" t="n">
        <v>14.05881</v>
      </c>
      <c r="V539" s="0" t="n">
        <v>13.6422</v>
      </c>
      <c r="W539" s="0" t="n">
        <v>14.35281</v>
      </c>
      <c r="X539" s="0" t="n">
        <v>14.49978</v>
      </c>
      <c r="Y539" s="0" t="n">
        <v>14.54877</v>
      </c>
      <c r="Z539" s="0" t="n">
        <v>14.4263</v>
      </c>
      <c r="AA539" s="0" t="n">
        <v>14.4263</v>
      </c>
      <c r="AB539" s="0" t="n">
        <v>14.4018</v>
      </c>
      <c r="AC539" s="0" t="n">
        <v>14.52428</v>
      </c>
      <c r="AD539" s="4"/>
      <c r="AE539" s="0" t="n">
        <v>14.32831</v>
      </c>
      <c r="AF539" s="0" t="n">
        <v>14.3601</v>
      </c>
      <c r="AG539" s="0" t="n">
        <v>14.3601</v>
      </c>
      <c r="AH539" s="0" t="n">
        <v>14.52428</v>
      </c>
      <c r="AI539" s="0" t="n">
        <v>14.4263</v>
      </c>
    </row>
    <row r="540" customFormat="false" ht="12.75" hidden="false" customHeight="false" outlineLevel="0" collapsed="false">
      <c r="A540" s="0" t="n">
        <v>539</v>
      </c>
      <c r="B540" s="4" t="n">
        <v>0.02844907</v>
      </c>
      <c r="C540" s="1" t="n">
        <v>-2.9833344</v>
      </c>
      <c r="E540" s="0" t="n">
        <v>1180.741</v>
      </c>
      <c r="H540" s="0" t="n">
        <v>-2.530814</v>
      </c>
      <c r="I540" s="0" t="n">
        <v>-4.598329</v>
      </c>
      <c r="J540" s="0" t="n">
        <v>13.57597</v>
      </c>
      <c r="K540" s="0" t="n">
        <v>13.94359</v>
      </c>
      <c r="L540" s="0" t="n">
        <v>13.96809</v>
      </c>
      <c r="M540" s="0" t="n">
        <v>13.89458</v>
      </c>
      <c r="N540" s="0" t="n">
        <v>13.55145</v>
      </c>
      <c r="O540" s="0" t="n">
        <v>13.62499</v>
      </c>
      <c r="P540" s="0" t="n">
        <v>13.96809</v>
      </c>
      <c r="Q540" s="0" t="n">
        <v>13.94359</v>
      </c>
      <c r="R540" s="0" t="n">
        <v>13.60048</v>
      </c>
      <c r="S540" s="0" t="n">
        <v>13.6495</v>
      </c>
      <c r="T540" s="0" t="n">
        <v>14.0171</v>
      </c>
      <c r="U540" s="0" t="n">
        <v>14.03431</v>
      </c>
      <c r="V540" s="0" t="n">
        <v>13.6422</v>
      </c>
      <c r="W540" s="0" t="n">
        <v>14.35281</v>
      </c>
      <c r="X540" s="0" t="n">
        <v>14.47529</v>
      </c>
      <c r="Y540" s="0" t="n">
        <v>14.54877</v>
      </c>
      <c r="Z540" s="0" t="n">
        <v>14.4263</v>
      </c>
      <c r="AA540" s="0" t="n">
        <v>14.4263</v>
      </c>
      <c r="AB540" s="0" t="n">
        <v>14.4018</v>
      </c>
      <c r="AC540" s="0" t="n">
        <v>14.52428</v>
      </c>
      <c r="AD540" s="4"/>
      <c r="AE540" s="0" t="n">
        <v>14.35281</v>
      </c>
      <c r="AF540" s="0" t="n">
        <v>14.3601</v>
      </c>
      <c r="AG540" s="0" t="n">
        <v>14.3601</v>
      </c>
      <c r="AH540" s="0" t="n">
        <v>14.52428</v>
      </c>
      <c r="AI540" s="0" t="n">
        <v>14.4263</v>
      </c>
    </row>
    <row r="541" customFormat="false" ht="12.75" hidden="false" customHeight="false" outlineLevel="0" collapsed="false">
      <c r="A541" s="0" t="n">
        <v>540</v>
      </c>
      <c r="B541" s="4" t="n">
        <v>0.02850694</v>
      </c>
      <c r="C541" s="1" t="n">
        <v>-2.9000016</v>
      </c>
      <c r="E541" s="0" t="n">
        <v>1180.848</v>
      </c>
      <c r="H541" s="0" t="n">
        <v>-2.530814</v>
      </c>
      <c r="I541" s="0" t="n">
        <v>-4.598329</v>
      </c>
      <c r="J541" s="0" t="n">
        <v>13.57696</v>
      </c>
      <c r="K541" s="0" t="n">
        <v>13.92008</v>
      </c>
      <c r="L541" s="0" t="n">
        <v>13.99359</v>
      </c>
      <c r="M541" s="0" t="n">
        <v>13.89557</v>
      </c>
      <c r="N541" s="0" t="n">
        <v>13.55245</v>
      </c>
      <c r="O541" s="0" t="n">
        <v>13.60147</v>
      </c>
      <c r="P541" s="0" t="n">
        <v>13.96909</v>
      </c>
      <c r="Q541" s="0" t="n">
        <v>13.94458</v>
      </c>
      <c r="R541" s="0" t="n">
        <v>13.60147</v>
      </c>
      <c r="S541" s="0" t="n">
        <v>13.65049</v>
      </c>
      <c r="T541" s="0" t="n">
        <v>14.01809</v>
      </c>
      <c r="U541" s="0" t="n">
        <v>14.0598</v>
      </c>
      <c r="V541" s="0" t="n">
        <v>13.66771</v>
      </c>
      <c r="W541" s="0" t="n">
        <v>14.3293</v>
      </c>
      <c r="X541" s="0" t="n">
        <v>14.47628</v>
      </c>
      <c r="Y541" s="0" t="n">
        <v>14.52527</v>
      </c>
      <c r="Z541" s="0" t="n">
        <v>14.42729</v>
      </c>
      <c r="AA541" s="0" t="n">
        <v>14.42729</v>
      </c>
      <c r="AB541" s="0" t="n">
        <v>14.42729</v>
      </c>
      <c r="AC541" s="0" t="n">
        <v>14.52527</v>
      </c>
      <c r="AD541" s="4"/>
      <c r="AE541" s="0" t="n">
        <v>14.3538</v>
      </c>
      <c r="AF541" s="0" t="n">
        <v>14.36109</v>
      </c>
      <c r="AG541" s="0" t="n">
        <v>14.36109</v>
      </c>
      <c r="AH541" s="0" t="n">
        <v>14.52527</v>
      </c>
      <c r="AI541" s="0" t="n">
        <v>14.42729</v>
      </c>
    </row>
    <row r="542" customFormat="false" ht="12.75" hidden="false" customHeight="false" outlineLevel="0" collapsed="false">
      <c r="A542" s="0" t="n">
        <v>541</v>
      </c>
      <c r="B542" s="4" t="n">
        <v>0.02855324</v>
      </c>
      <c r="C542" s="1" t="n">
        <v>-2.8333296</v>
      </c>
      <c r="E542" s="0" t="n">
        <v>1180.794</v>
      </c>
      <c r="H542" s="0" t="n">
        <v>-2.530814</v>
      </c>
      <c r="I542" s="0" t="n">
        <v>-4.598329</v>
      </c>
      <c r="J542" s="0" t="n">
        <v>13.57795</v>
      </c>
      <c r="K542" s="0" t="n">
        <v>13.94557</v>
      </c>
      <c r="L542" s="0" t="n">
        <v>13.97007</v>
      </c>
      <c r="M542" s="0" t="n">
        <v>13.89656</v>
      </c>
      <c r="N542" s="0" t="n">
        <v>13.55344</v>
      </c>
      <c r="O542" s="0" t="n">
        <v>13.62697</v>
      </c>
      <c r="P542" s="0" t="n">
        <v>13.97007</v>
      </c>
      <c r="Q542" s="0" t="n">
        <v>13.94557</v>
      </c>
      <c r="R542" s="0" t="n">
        <v>13.60246</v>
      </c>
      <c r="S542" s="0" t="n">
        <v>13.65148</v>
      </c>
      <c r="T542" s="0" t="n">
        <v>14.01908</v>
      </c>
      <c r="U542" s="0" t="n">
        <v>14.0353</v>
      </c>
      <c r="V542" s="0" t="n">
        <v>13.66771</v>
      </c>
      <c r="W542" s="0" t="n">
        <v>14.3538</v>
      </c>
      <c r="X542" s="0" t="n">
        <v>14.47628</v>
      </c>
      <c r="Y542" s="0" t="n">
        <v>14.54976</v>
      </c>
      <c r="Z542" s="0" t="n">
        <v>14.42729</v>
      </c>
      <c r="AA542" s="0" t="n">
        <v>14.42729</v>
      </c>
      <c r="AB542" s="0" t="n">
        <v>14.40279</v>
      </c>
      <c r="AC542" s="0" t="n">
        <v>14.52527</v>
      </c>
      <c r="AD542" s="4"/>
      <c r="AE542" s="0" t="n">
        <v>14.3293</v>
      </c>
      <c r="AF542" s="0" t="n">
        <v>14.36208</v>
      </c>
      <c r="AG542" s="0" t="n">
        <v>14.36208</v>
      </c>
      <c r="AH542" s="0" t="n">
        <v>14.54976</v>
      </c>
      <c r="AI542" s="0" t="n">
        <v>14.42729</v>
      </c>
    </row>
    <row r="543" customFormat="false" ht="12.75" hidden="false" customHeight="false" outlineLevel="0" collapsed="false">
      <c r="A543" s="0" t="n">
        <v>542</v>
      </c>
      <c r="B543" s="4" t="n">
        <v>0.02861111</v>
      </c>
      <c r="C543" s="1" t="n">
        <v>-2.7499968</v>
      </c>
      <c r="E543" s="0" t="n">
        <v>1180.741</v>
      </c>
      <c r="H543" s="0" t="n">
        <v>-2.530814</v>
      </c>
      <c r="I543" s="0" t="n">
        <v>-4.598329</v>
      </c>
      <c r="J543" s="0" t="n">
        <v>13.57795</v>
      </c>
      <c r="K543" s="0" t="n">
        <v>13.94557</v>
      </c>
      <c r="L543" s="0" t="n">
        <v>13.99458</v>
      </c>
      <c r="M543" s="0" t="n">
        <v>13.89656</v>
      </c>
      <c r="N543" s="0" t="n">
        <v>13.57795</v>
      </c>
      <c r="O543" s="0" t="n">
        <v>13.60246</v>
      </c>
      <c r="P543" s="0" t="n">
        <v>13.94557</v>
      </c>
      <c r="Q543" s="0" t="n">
        <v>13.94557</v>
      </c>
      <c r="R543" s="0" t="n">
        <v>13.60246</v>
      </c>
      <c r="S543" s="0" t="n">
        <v>13.65148</v>
      </c>
      <c r="T543" s="0" t="n">
        <v>14.01908</v>
      </c>
      <c r="U543" s="0" t="n">
        <v>14.0598</v>
      </c>
      <c r="V543" s="0" t="n">
        <v>13.6432</v>
      </c>
      <c r="W543" s="0" t="n">
        <v>14.3538</v>
      </c>
      <c r="X543" s="0" t="n">
        <v>14.50077</v>
      </c>
      <c r="Y543" s="0" t="n">
        <v>14.52527</v>
      </c>
      <c r="Z543" s="0" t="n">
        <v>14.42729</v>
      </c>
      <c r="AA543" s="0" t="n">
        <v>14.42729</v>
      </c>
      <c r="AB543" s="0" t="n">
        <v>14.42729</v>
      </c>
      <c r="AC543" s="0" t="n">
        <v>14.52527</v>
      </c>
      <c r="AD543" s="4"/>
      <c r="AE543" s="0" t="n">
        <v>14.3538</v>
      </c>
      <c r="AF543" s="0" t="n">
        <v>14.36208</v>
      </c>
      <c r="AG543" s="0" t="n">
        <v>14.36208</v>
      </c>
      <c r="AH543" s="0" t="n">
        <v>14.52527</v>
      </c>
      <c r="AI543" s="0" t="n">
        <v>14.42729</v>
      </c>
    </row>
    <row r="544" customFormat="false" ht="12.75" hidden="false" customHeight="false" outlineLevel="0" collapsed="false">
      <c r="A544" s="0" t="n">
        <v>543</v>
      </c>
      <c r="B544" s="4" t="n">
        <v>0.02866898</v>
      </c>
      <c r="C544" s="1" t="n">
        <v>-2.666664</v>
      </c>
      <c r="E544" s="0" t="n">
        <v>1180.741</v>
      </c>
      <c r="H544" s="0" t="n">
        <v>-2.530814</v>
      </c>
      <c r="I544" s="0" t="n">
        <v>-4.598329</v>
      </c>
      <c r="J544" s="0" t="n">
        <v>13.57894</v>
      </c>
      <c r="K544" s="0" t="n">
        <v>13.92205</v>
      </c>
      <c r="L544" s="0" t="n">
        <v>13.97106</v>
      </c>
      <c r="M544" s="0" t="n">
        <v>13.87304</v>
      </c>
      <c r="N544" s="0" t="n">
        <v>13.55443</v>
      </c>
      <c r="O544" s="0" t="n">
        <v>13.62796</v>
      </c>
      <c r="P544" s="0" t="n">
        <v>13.94656</v>
      </c>
      <c r="Q544" s="0" t="n">
        <v>13.94656</v>
      </c>
      <c r="R544" s="0" t="n">
        <v>13.62796</v>
      </c>
      <c r="S544" s="0" t="n">
        <v>13.65247</v>
      </c>
      <c r="T544" s="0" t="n">
        <v>14.02007</v>
      </c>
      <c r="U544" s="0" t="n">
        <v>14.0598</v>
      </c>
      <c r="V544" s="0" t="n">
        <v>13.66771</v>
      </c>
      <c r="W544" s="0" t="n">
        <v>14.3538</v>
      </c>
      <c r="X544" s="0" t="n">
        <v>14.47628</v>
      </c>
      <c r="Y544" s="0" t="n">
        <v>14.52527</v>
      </c>
      <c r="Z544" s="0" t="n">
        <v>14.42729</v>
      </c>
      <c r="AA544" s="0" t="n">
        <v>14.42729</v>
      </c>
      <c r="AB544" s="0" t="n">
        <v>14.40279</v>
      </c>
      <c r="AC544" s="0" t="n">
        <v>14.52527</v>
      </c>
      <c r="AD544" s="4"/>
      <c r="AE544" s="0" t="n">
        <v>14.3538</v>
      </c>
      <c r="AF544" s="0" t="n">
        <v>14.36307</v>
      </c>
      <c r="AG544" s="0" t="n">
        <v>14.36307</v>
      </c>
      <c r="AH544" s="0" t="n">
        <v>14.52527</v>
      </c>
      <c r="AI544" s="0" t="n">
        <v>14.42729</v>
      </c>
    </row>
    <row r="545" customFormat="false" ht="12.75" hidden="false" customHeight="false" outlineLevel="0" collapsed="false">
      <c r="A545" s="0" t="n">
        <v>544</v>
      </c>
      <c r="B545" s="4" t="n">
        <v>0.02871528</v>
      </c>
      <c r="C545" s="1" t="n">
        <v>-2.599992</v>
      </c>
      <c r="E545" s="0" t="n">
        <v>1180.741</v>
      </c>
      <c r="H545" s="0" t="n">
        <v>-2.530814</v>
      </c>
      <c r="I545" s="0" t="n">
        <v>-4.598329</v>
      </c>
      <c r="J545" s="0" t="n">
        <v>13.57795</v>
      </c>
      <c r="K545" s="0" t="n">
        <v>13.94557</v>
      </c>
      <c r="L545" s="0" t="n">
        <v>13.97007</v>
      </c>
      <c r="M545" s="0" t="n">
        <v>13.87205</v>
      </c>
      <c r="N545" s="0" t="n">
        <v>13.55344</v>
      </c>
      <c r="O545" s="0" t="n">
        <v>13.62697</v>
      </c>
      <c r="P545" s="0" t="n">
        <v>13.94557</v>
      </c>
      <c r="Q545" s="0" t="n">
        <v>13.92107</v>
      </c>
      <c r="R545" s="0" t="n">
        <v>13.60246</v>
      </c>
      <c r="S545" s="0" t="n">
        <v>13.65148</v>
      </c>
      <c r="T545" s="0" t="n">
        <v>14.01908</v>
      </c>
      <c r="U545" s="0" t="n">
        <v>14.06178</v>
      </c>
      <c r="V545" s="0" t="n">
        <v>13.66969</v>
      </c>
      <c r="W545" s="0" t="n">
        <v>14.33128</v>
      </c>
      <c r="X545" s="0" t="n">
        <v>14.47826</v>
      </c>
      <c r="Y545" s="0" t="n">
        <v>14.52725</v>
      </c>
      <c r="Z545" s="0" t="n">
        <v>14.42927</v>
      </c>
      <c r="AA545" s="0" t="n">
        <v>14.42927</v>
      </c>
      <c r="AB545" s="0" t="n">
        <v>14.40477</v>
      </c>
      <c r="AC545" s="0" t="n">
        <v>14.52725</v>
      </c>
      <c r="AD545" s="4"/>
      <c r="AE545" s="0" t="n">
        <v>14.35578</v>
      </c>
      <c r="AF545" s="0" t="n">
        <v>14.36208</v>
      </c>
      <c r="AG545" s="0" t="n">
        <v>14.33759</v>
      </c>
      <c r="AH545" s="0" t="n">
        <v>14.52725</v>
      </c>
      <c r="AI545" s="0" t="n">
        <v>14.42927</v>
      </c>
    </row>
    <row r="546" customFormat="false" ht="12.75" hidden="false" customHeight="false" outlineLevel="0" collapsed="false">
      <c r="A546" s="0" t="n">
        <v>545</v>
      </c>
      <c r="B546" s="4" t="n">
        <v>0.02877315</v>
      </c>
      <c r="C546" s="1" t="n">
        <v>-2.5166592</v>
      </c>
      <c r="E546" s="0" t="n">
        <v>1180.741</v>
      </c>
      <c r="H546" s="0" t="n">
        <v>-2.530814</v>
      </c>
      <c r="I546" s="0" t="n">
        <v>-4.598329</v>
      </c>
      <c r="J546" s="0" t="n">
        <v>13.57894</v>
      </c>
      <c r="K546" s="0" t="n">
        <v>13.92205</v>
      </c>
      <c r="L546" s="0" t="n">
        <v>13.97106</v>
      </c>
      <c r="M546" s="0" t="n">
        <v>13.87304</v>
      </c>
      <c r="N546" s="0" t="n">
        <v>13.55443</v>
      </c>
      <c r="O546" s="0" t="n">
        <v>13.60345</v>
      </c>
      <c r="P546" s="0" t="n">
        <v>13.97106</v>
      </c>
      <c r="Q546" s="0" t="n">
        <v>13.92205</v>
      </c>
      <c r="R546" s="0" t="n">
        <v>13.62796</v>
      </c>
      <c r="S546" s="0" t="n">
        <v>13.65247</v>
      </c>
      <c r="T546" s="0" t="n">
        <v>14.02007</v>
      </c>
      <c r="U546" s="0" t="n">
        <v>14.03629</v>
      </c>
      <c r="V546" s="0" t="n">
        <v>13.66869</v>
      </c>
      <c r="W546" s="0" t="n">
        <v>14.33029</v>
      </c>
      <c r="X546" s="0" t="n">
        <v>14.47727</v>
      </c>
      <c r="Y546" s="0" t="n">
        <v>14.55075</v>
      </c>
      <c r="Z546" s="0" t="n">
        <v>14.42828</v>
      </c>
      <c r="AA546" s="0" t="n">
        <v>14.40378</v>
      </c>
      <c r="AB546" s="0" t="n">
        <v>14.40378</v>
      </c>
      <c r="AC546" s="0" t="n">
        <v>14.50176</v>
      </c>
      <c r="AD546" s="4"/>
      <c r="AE546" s="0" t="n">
        <v>14.33029</v>
      </c>
      <c r="AF546" s="0" t="n">
        <v>14.36307</v>
      </c>
      <c r="AG546" s="0" t="n">
        <v>14.36307</v>
      </c>
      <c r="AH546" s="0" t="n">
        <v>14.52626</v>
      </c>
      <c r="AI546" s="0" t="n">
        <v>14.40378</v>
      </c>
    </row>
    <row r="547" customFormat="false" ht="12.75" hidden="false" customHeight="false" outlineLevel="0" collapsed="false">
      <c r="A547" s="0" t="n">
        <v>546</v>
      </c>
      <c r="B547" s="4" t="n">
        <v>0.02881944</v>
      </c>
      <c r="C547" s="1" t="n">
        <v>-2.4500016</v>
      </c>
      <c r="E547" s="0" t="n">
        <v>1180.741</v>
      </c>
      <c r="H547" s="0" t="n">
        <v>-2.530814</v>
      </c>
      <c r="I547" s="0" t="n">
        <v>-4.598329</v>
      </c>
      <c r="J547" s="0" t="n">
        <v>13.57894</v>
      </c>
      <c r="K547" s="0" t="n">
        <v>13.92205</v>
      </c>
      <c r="L547" s="0" t="n">
        <v>13.97106</v>
      </c>
      <c r="M547" s="0" t="n">
        <v>13.87304</v>
      </c>
      <c r="N547" s="0" t="n">
        <v>13.55443</v>
      </c>
      <c r="O547" s="0" t="n">
        <v>13.62796</v>
      </c>
      <c r="P547" s="0" t="n">
        <v>13.94656</v>
      </c>
      <c r="Q547" s="0" t="n">
        <v>13.92205</v>
      </c>
      <c r="R547" s="0" t="n">
        <v>13.62796</v>
      </c>
      <c r="S547" s="0" t="n">
        <v>13.65247</v>
      </c>
      <c r="T547" s="0" t="n">
        <v>14.02007</v>
      </c>
      <c r="U547" s="0" t="n">
        <v>14.03728</v>
      </c>
      <c r="V547" s="0" t="n">
        <v>13.66969</v>
      </c>
      <c r="W547" s="0" t="n">
        <v>14.33128</v>
      </c>
      <c r="X547" s="0" t="n">
        <v>14.47826</v>
      </c>
      <c r="Y547" s="0" t="n">
        <v>14.52725</v>
      </c>
      <c r="Z547" s="0" t="n">
        <v>14.42927</v>
      </c>
      <c r="AA547" s="0" t="n">
        <v>14.42927</v>
      </c>
      <c r="AB547" s="0" t="n">
        <v>14.40477</v>
      </c>
      <c r="AC547" s="0" t="n">
        <v>14.52725</v>
      </c>
      <c r="AD547" s="4"/>
      <c r="AE547" s="0" t="n">
        <v>14.35578</v>
      </c>
      <c r="AF547" s="0" t="n">
        <v>14.36307</v>
      </c>
      <c r="AG547" s="0" t="n">
        <v>14.36307</v>
      </c>
      <c r="AH547" s="0" t="n">
        <v>14.52725</v>
      </c>
      <c r="AI547" s="0" t="n">
        <v>14.42927</v>
      </c>
    </row>
    <row r="548" customFormat="false" ht="12.75" hidden="false" customHeight="false" outlineLevel="0" collapsed="false">
      <c r="A548" s="0" t="n">
        <v>547</v>
      </c>
      <c r="B548" s="4" t="n">
        <v>0.02886574</v>
      </c>
      <c r="C548" s="1" t="n">
        <v>-2.3833296</v>
      </c>
      <c r="E548" s="0" t="n">
        <v>1180.741</v>
      </c>
      <c r="H548" s="0" t="n">
        <v>-2.530814</v>
      </c>
      <c r="I548" s="0" t="n">
        <v>-4.598329</v>
      </c>
      <c r="J548" s="0" t="n">
        <v>13.57894</v>
      </c>
      <c r="K548" s="0" t="n">
        <v>13.92205</v>
      </c>
      <c r="L548" s="0" t="n">
        <v>13.97106</v>
      </c>
      <c r="M548" s="0" t="n">
        <v>13.89755</v>
      </c>
      <c r="N548" s="0" t="n">
        <v>13.55443</v>
      </c>
      <c r="O548" s="0" t="n">
        <v>13.60345</v>
      </c>
      <c r="P548" s="0" t="n">
        <v>13.94656</v>
      </c>
      <c r="Q548" s="0" t="n">
        <v>13.92205</v>
      </c>
      <c r="R548" s="0" t="n">
        <v>13.60345</v>
      </c>
      <c r="S548" s="0" t="n">
        <v>13.65247</v>
      </c>
      <c r="T548" s="0" t="n">
        <v>13.99557</v>
      </c>
      <c r="U548" s="0" t="n">
        <v>14.03827</v>
      </c>
      <c r="V548" s="0" t="n">
        <v>13.67067</v>
      </c>
      <c r="W548" s="0" t="n">
        <v>14.33227</v>
      </c>
      <c r="X548" s="0" t="n">
        <v>14.47925</v>
      </c>
      <c r="Y548" s="0" t="n">
        <v>14.52824</v>
      </c>
      <c r="Z548" s="0" t="n">
        <v>14.43026</v>
      </c>
      <c r="AA548" s="0" t="n">
        <v>14.43026</v>
      </c>
      <c r="AB548" s="0" t="n">
        <v>14.40576</v>
      </c>
      <c r="AC548" s="0" t="n">
        <v>14.52824</v>
      </c>
      <c r="AD548" s="4"/>
      <c r="AE548" s="0" t="n">
        <v>14.33227</v>
      </c>
      <c r="AF548" s="0" t="n">
        <v>14.36307</v>
      </c>
      <c r="AG548" s="0" t="n">
        <v>14.33857</v>
      </c>
      <c r="AH548" s="0" t="n">
        <v>14.52824</v>
      </c>
      <c r="AI548" s="0" t="n">
        <v>14.43026</v>
      </c>
    </row>
    <row r="549" customFormat="false" ht="12.75" hidden="false" customHeight="false" outlineLevel="0" collapsed="false">
      <c r="A549" s="0" t="n">
        <v>548</v>
      </c>
      <c r="B549" s="4" t="n">
        <v>0.02892361</v>
      </c>
      <c r="C549" s="1" t="n">
        <v>-2.2999968</v>
      </c>
      <c r="E549" s="0" t="n">
        <v>1180.688</v>
      </c>
      <c r="H549" s="0" t="n">
        <v>-2.530814</v>
      </c>
      <c r="I549" s="0" t="n">
        <v>-4.6011335</v>
      </c>
      <c r="J549" s="0" t="n">
        <v>13.57993</v>
      </c>
      <c r="K549" s="0" t="n">
        <v>13.92305</v>
      </c>
      <c r="L549" s="0" t="n">
        <v>13.99656</v>
      </c>
      <c r="M549" s="0" t="n">
        <v>13.87404</v>
      </c>
      <c r="N549" s="0" t="n">
        <v>13.55542</v>
      </c>
      <c r="O549" s="0" t="n">
        <v>13.60444</v>
      </c>
      <c r="P549" s="0" t="n">
        <v>13.97206</v>
      </c>
      <c r="Q549" s="0" t="n">
        <v>13.94755</v>
      </c>
      <c r="R549" s="0" t="n">
        <v>13.62895</v>
      </c>
      <c r="S549" s="0" t="n">
        <v>13.65346</v>
      </c>
      <c r="T549" s="0" t="n">
        <v>14.02106</v>
      </c>
      <c r="U549" s="0" t="n">
        <v>14.03827</v>
      </c>
      <c r="V549" s="0" t="n">
        <v>13.67067</v>
      </c>
      <c r="W549" s="0" t="n">
        <v>14.33227</v>
      </c>
      <c r="X549" s="0" t="n">
        <v>14.47925</v>
      </c>
      <c r="Y549" s="0" t="n">
        <v>14.52824</v>
      </c>
      <c r="Z549" s="0" t="n">
        <v>14.40576</v>
      </c>
      <c r="AA549" s="0" t="n">
        <v>14.40576</v>
      </c>
      <c r="AB549" s="0" t="n">
        <v>14.40576</v>
      </c>
      <c r="AC549" s="0" t="n">
        <v>14.52824</v>
      </c>
      <c r="AD549" s="4"/>
      <c r="AE549" s="0" t="n">
        <v>14.35677</v>
      </c>
      <c r="AF549" s="0" t="n">
        <v>14.33957</v>
      </c>
      <c r="AG549" s="0" t="n">
        <v>14.36406</v>
      </c>
      <c r="AH549" s="0" t="n">
        <v>14.50374</v>
      </c>
      <c r="AI549" s="0" t="n">
        <v>14.40576</v>
      </c>
    </row>
    <row r="550" customFormat="false" ht="12.75" hidden="false" customHeight="false" outlineLevel="0" collapsed="false">
      <c r="A550" s="0" t="n">
        <v>549</v>
      </c>
      <c r="B550" s="4" t="n">
        <v>0.02896991</v>
      </c>
      <c r="C550" s="1" t="n">
        <v>-2.2333248</v>
      </c>
      <c r="E550" s="0" t="n">
        <v>1180.741</v>
      </c>
      <c r="H550" s="0" t="n">
        <v>-2.530814</v>
      </c>
      <c r="I550" s="0" t="n">
        <v>-4.598329</v>
      </c>
      <c r="J550" s="0" t="n">
        <v>13.58092</v>
      </c>
      <c r="K550" s="0" t="n">
        <v>13.92404</v>
      </c>
      <c r="L550" s="0" t="n">
        <v>13.97305</v>
      </c>
      <c r="M550" s="0" t="n">
        <v>13.87502</v>
      </c>
      <c r="N550" s="0" t="n">
        <v>13.55641</v>
      </c>
      <c r="O550" s="0" t="n">
        <v>13.60543</v>
      </c>
      <c r="P550" s="0" t="n">
        <v>13.94854</v>
      </c>
      <c r="Q550" s="0" t="n">
        <v>13.94854</v>
      </c>
      <c r="R550" s="0" t="n">
        <v>13.62994</v>
      </c>
      <c r="S550" s="0" t="n">
        <v>13.65445</v>
      </c>
      <c r="T550" s="0" t="n">
        <v>14.02205</v>
      </c>
      <c r="U550" s="0" t="n">
        <v>14.06376</v>
      </c>
      <c r="V550" s="0" t="n">
        <v>13.64715</v>
      </c>
      <c r="W550" s="0" t="n">
        <v>14.35776</v>
      </c>
      <c r="X550" s="0" t="n">
        <v>14.48024</v>
      </c>
      <c r="Y550" s="0" t="n">
        <v>14.52923</v>
      </c>
      <c r="Z550" s="0" t="n">
        <v>14.43125</v>
      </c>
      <c r="AA550" s="0" t="n">
        <v>14.40675</v>
      </c>
      <c r="AB550" s="0" t="n">
        <v>14.40675</v>
      </c>
      <c r="AC550" s="0" t="n">
        <v>14.50473</v>
      </c>
      <c r="AD550" s="4"/>
      <c r="AE550" s="0" t="n">
        <v>14.35776</v>
      </c>
      <c r="AF550" s="0" t="n">
        <v>14.36505</v>
      </c>
      <c r="AG550" s="0" t="n">
        <v>14.34055</v>
      </c>
      <c r="AH550" s="0" t="n">
        <v>14.52923</v>
      </c>
      <c r="AI550" s="0" t="n">
        <v>14.43125</v>
      </c>
    </row>
    <row r="551" customFormat="false" ht="12.75" hidden="false" customHeight="false" outlineLevel="0" collapsed="false">
      <c r="A551" s="0" t="n">
        <v>550</v>
      </c>
      <c r="B551" s="4" t="n">
        <v>0.02902778</v>
      </c>
      <c r="C551" s="1" t="n">
        <v>-2.149992</v>
      </c>
      <c r="E551" s="0" t="n">
        <v>1180.688</v>
      </c>
      <c r="H551" s="0" t="n">
        <v>-2.530814</v>
      </c>
      <c r="I551" s="0" t="n">
        <v>-4.598329</v>
      </c>
      <c r="J551" s="0" t="n">
        <v>13.58092</v>
      </c>
      <c r="K551" s="0" t="n">
        <v>13.92404</v>
      </c>
      <c r="L551" s="0" t="n">
        <v>13.97305</v>
      </c>
      <c r="M551" s="0" t="n">
        <v>13.87502</v>
      </c>
      <c r="N551" s="0" t="n">
        <v>13.58092</v>
      </c>
      <c r="O551" s="0" t="n">
        <v>13.60543</v>
      </c>
      <c r="P551" s="0" t="n">
        <v>13.97305</v>
      </c>
      <c r="Q551" s="0" t="n">
        <v>13.92404</v>
      </c>
      <c r="R551" s="0" t="n">
        <v>13.60543</v>
      </c>
      <c r="S551" s="0" t="n">
        <v>13.65445</v>
      </c>
      <c r="T551" s="0" t="n">
        <v>13.99755</v>
      </c>
      <c r="U551" s="0" t="n">
        <v>14.03926</v>
      </c>
      <c r="V551" s="0" t="n">
        <v>13.67167</v>
      </c>
      <c r="W551" s="0" t="n">
        <v>14.35776</v>
      </c>
      <c r="X551" s="0" t="n">
        <v>14.48024</v>
      </c>
      <c r="Y551" s="0" t="n">
        <v>14.52923</v>
      </c>
      <c r="Z551" s="0" t="n">
        <v>14.43125</v>
      </c>
      <c r="AA551" s="0" t="n">
        <v>14.40675</v>
      </c>
      <c r="AB551" s="0" t="n">
        <v>14.40675</v>
      </c>
      <c r="AC551" s="0" t="n">
        <v>14.52923</v>
      </c>
      <c r="AD551" s="4"/>
      <c r="AE551" s="0" t="n">
        <v>14.33326</v>
      </c>
      <c r="AF551" s="0" t="n">
        <v>14.36505</v>
      </c>
      <c r="AG551" s="0" t="n">
        <v>14.34055</v>
      </c>
      <c r="AH551" s="0" t="n">
        <v>14.52923</v>
      </c>
      <c r="AI551" s="0" t="n">
        <v>14.43125</v>
      </c>
    </row>
    <row r="552" customFormat="false" ht="12.75" hidden="false" customHeight="false" outlineLevel="0" collapsed="false">
      <c r="A552" s="0" t="n">
        <v>551</v>
      </c>
      <c r="B552" s="4" t="n">
        <v>0.02907407</v>
      </c>
      <c r="C552" s="1" t="n">
        <v>-2.0833344</v>
      </c>
      <c r="E552" s="0" t="n">
        <v>1180.688</v>
      </c>
      <c r="H552" s="0" t="n">
        <v>-2.530814</v>
      </c>
      <c r="I552" s="0" t="n">
        <v>-4.598329</v>
      </c>
      <c r="J552" s="0" t="n">
        <v>13.58092</v>
      </c>
      <c r="K552" s="0" t="n">
        <v>13.92404</v>
      </c>
      <c r="L552" s="0" t="n">
        <v>13.97305</v>
      </c>
      <c r="M552" s="0" t="n">
        <v>13.87502</v>
      </c>
      <c r="N552" s="0" t="n">
        <v>13.55641</v>
      </c>
      <c r="O552" s="0" t="n">
        <v>13.62994</v>
      </c>
      <c r="P552" s="0" t="n">
        <v>13.97305</v>
      </c>
      <c r="Q552" s="0" t="n">
        <v>13.92404</v>
      </c>
      <c r="R552" s="0" t="n">
        <v>13.60543</v>
      </c>
      <c r="S552" s="0" t="n">
        <v>13.65445</v>
      </c>
      <c r="T552" s="0" t="n">
        <v>13.99755</v>
      </c>
      <c r="U552" s="0" t="n">
        <v>14.03827</v>
      </c>
      <c r="V552" s="0" t="n">
        <v>13.67067</v>
      </c>
      <c r="W552" s="0" t="n">
        <v>14.33227</v>
      </c>
      <c r="X552" s="0" t="n">
        <v>14.47925</v>
      </c>
      <c r="Y552" s="0" t="n">
        <v>14.52824</v>
      </c>
      <c r="Z552" s="0" t="n">
        <v>14.40576</v>
      </c>
      <c r="AA552" s="0" t="n">
        <v>14.43026</v>
      </c>
      <c r="AB552" s="0" t="n">
        <v>14.40576</v>
      </c>
      <c r="AC552" s="0" t="n">
        <v>14.52824</v>
      </c>
      <c r="AD552" s="4"/>
      <c r="AE552" s="0" t="n">
        <v>14.33227</v>
      </c>
      <c r="AF552" s="0" t="n">
        <v>14.34055</v>
      </c>
      <c r="AG552" s="0" t="n">
        <v>14.34055</v>
      </c>
      <c r="AH552" s="0" t="n">
        <v>14.52824</v>
      </c>
      <c r="AI552" s="0" t="n">
        <v>14.40576</v>
      </c>
    </row>
    <row r="553" customFormat="false" ht="12.75" hidden="false" customHeight="false" outlineLevel="0" collapsed="false">
      <c r="A553" s="0" t="n">
        <v>552</v>
      </c>
      <c r="B553" s="4" t="n">
        <v>0.02913195</v>
      </c>
      <c r="C553" s="1" t="n">
        <v>-1.9999872</v>
      </c>
      <c r="E553" s="0" t="n">
        <v>1180.688</v>
      </c>
      <c r="H553" s="0" t="n">
        <v>-2.530814</v>
      </c>
      <c r="I553" s="0" t="n">
        <v>-4.598329</v>
      </c>
      <c r="J553" s="0" t="n">
        <v>13.60543</v>
      </c>
      <c r="K553" s="0" t="n">
        <v>13.92404</v>
      </c>
      <c r="L553" s="0" t="n">
        <v>13.97305</v>
      </c>
      <c r="M553" s="0" t="n">
        <v>13.87502</v>
      </c>
      <c r="N553" s="0" t="n">
        <v>13.58092</v>
      </c>
      <c r="O553" s="0" t="n">
        <v>13.62994</v>
      </c>
      <c r="P553" s="0" t="n">
        <v>13.94854</v>
      </c>
      <c r="Q553" s="0" t="n">
        <v>13.92404</v>
      </c>
      <c r="R553" s="0" t="n">
        <v>13.62994</v>
      </c>
      <c r="S553" s="0" t="n">
        <v>13.65445</v>
      </c>
      <c r="T553" s="0" t="n">
        <v>14.02205</v>
      </c>
      <c r="U553" s="0" t="n">
        <v>14.04025</v>
      </c>
      <c r="V553" s="0" t="n">
        <v>13.67265</v>
      </c>
      <c r="W553" s="0" t="n">
        <v>14.35875</v>
      </c>
      <c r="X553" s="0" t="n">
        <v>14.48123</v>
      </c>
      <c r="Y553" s="0" t="n">
        <v>14.53021</v>
      </c>
      <c r="Z553" s="0" t="n">
        <v>14.40774</v>
      </c>
      <c r="AA553" s="0" t="n">
        <v>14.43224</v>
      </c>
      <c r="AB553" s="0" t="n">
        <v>14.40774</v>
      </c>
      <c r="AC553" s="0" t="n">
        <v>14.50572</v>
      </c>
      <c r="AD553" s="4"/>
      <c r="AE553" s="0" t="n">
        <v>14.35875</v>
      </c>
      <c r="AF553" s="0" t="n">
        <v>14.36505</v>
      </c>
      <c r="AG553" s="0" t="n">
        <v>14.34055</v>
      </c>
      <c r="AH553" s="0" t="n">
        <v>14.53021</v>
      </c>
      <c r="AI553" s="0" t="n">
        <v>14.40774</v>
      </c>
    </row>
    <row r="554" customFormat="false" ht="12.75" hidden="false" customHeight="false" outlineLevel="0" collapsed="false">
      <c r="A554" s="0" t="n">
        <v>553</v>
      </c>
      <c r="B554" s="4" t="n">
        <v>0.02917824</v>
      </c>
      <c r="C554" s="1" t="n">
        <v>-1.9333296</v>
      </c>
      <c r="E554" s="0" t="n">
        <v>1180.741</v>
      </c>
      <c r="H554" s="0" t="n">
        <v>-2.530814</v>
      </c>
      <c r="I554" s="0" t="n">
        <v>-4.598329</v>
      </c>
      <c r="J554" s="0" t="n">
        <v>13.57993</v>
      </c>
      <c r="K554" s="0" t="n">
        <v>13.92305</v>
      </c>
      <c r="L554" s="0" t="n">
        <v>13.97206</v>
      </c>
      <c r="M554" s="0" t="n">
        <v>13.87404</v>
      </c>
      <c r="N554" s="0" t="n">
        <v>13.57993</v>
      </c>
      <c r="O554" s="0" t="n">
        <v>13.62895</v>
      </c>
      <c r="P554" s="0" t="n">
        <v>13.94755</v>
      </c>
      <c r="Q554" s="0" t="n">
        <v>13.92305</v>
      </c>
      <c r="R554" s="0" t="n">
        <v>13.60444</v>
      </c>
      <c r="S554" s="0" t="n">
        <v>13.65346</v>
      </c>
      <c r="T554" s="0" t="n">
        <v>13.99656</v>
      </c>
      <c r="U554" s="0" t="n">
        <v>14.04025</v>
      </c>
      <c r="V554" s="0" t="n">
        <v>13.67265</v>
      </c>
      <c r="W554" s="0" t="n">
        <v>14.35875</v>
      </c>
      <c r="X554" s="0" t="n">
        <v>14.48123</v>
      </c>
      <c r="Y554" s="0" t="n">
        <v>14.53021</v>
      </c>
      <c r="Z554" s="0" t="n">
        <v>14.43224</v>
      </c>
      <c r="AA554" s="0" t="n">
        <v>14.40774</v>
      </c>
      <c r="AB554" s="0" t="n">
        <v>14.40774</v>
      </c>
      <c r="AC554" s="0" t="n">
        <v>14.50572</v>
      </c>
      <c r="AD554" s="4"/>
      <c r="AE554" s="0" t="n">
        <v>14.33425</v>
      </c>
      <c r="AF554" s="0" t="n">
        <v>14.33957</v>
      </c>
      <c r="AG554" s="0" t="n">
        <v>14.33957</v>
      </c>
      <c r="AH554" s="0" t="n">
        <v>14.50572</v>
      </c>
      <c r="AI554" s="0" t="n">
        <v>14.40774</v>
      </c>
    </row>
    <row r="555" customFormat="false" ht="12.75" hidden="false" customHeight="false" outlineLevel="0" collapsed="false">
      <c r="A555" s="0" t="n">
        <v>554</v>
      </c>
      <c r="B555" s="4" t="n">
        <v>0.02922454</v>
      </c>
      <c r="C555" s="1" t="n">
        <v>-1.8666576</v>
      </c>
      <c r="E555" s="0" t="n">
        <v>1180.688</v>
      </c>
      <c r="H555" s="0" t="n">
        <v>-2.530814</v>
      </c>
      <c r="I555" s="0" t="n">
        <v>-4.598329</v>
      </c>
      <c r="J555" s="0" t="n">
        <v>13.58191</v>
      </c>
      <c r="K555" s="0" t="n">
        <v>13.92503</v>
      </c>
      <c r="L555" s="0" t="n">
        <v>13.97404</v>
      </c>
      <c r="M555" s="0" t="n">
        <v>13.87602</v>
      </c>
      <c r="N555" s="0" t="n">
        <v>13.5574</v>
      </c>
      <c r="O555" s="0" t="n">
        <v>13.60642</v>
      </c>
      <c r="P555" s="0" t="n">
        <v>13.94953</v>
      </c>
      <c r="Q555" s="0" t="n">
        <v>13.92503</v>
      </c>
      <c r="R555" s="0" t="n">
        <v>13.63093</v>
      </c>
      <c r="S555" s="0" t="n">
        <v>13.65544</v>
      </c>
      <c r="T555" s="0" t="n">
        <v>13.99854</v>
      </c>
      <c r="U555" s="0" t="n">
        <v>14.04025</v>
      </c>
      <c r="V555" s="0" t="n">
        <v>13.67265</v>
      </c>
      <c r="W555" s="0" t="n">
        <v>14.33425</v>
      </c>
      <c r="X555" s="0" t="n">
        <v>14.48123</v>
      </c>
      <c r="Y555" s="0" t="n">
        <v>14.55471</v>
      </c>
      <c r="Z555" s="0" t="n">
        <v>14.43224</v>
      </c>
      <c r="AA555" s="0" t="n">
        <v>14.40774</v>
      </c>
      <c r="AB555" s="0" t="n">
        <v>14.43224</v>
      </c>
      <c r="AC555" s="0" t="n">
        <v>14.53021</v>
      </c>
      <c r="AD555" s="4"/>
      <c r="AE555" s="0" t="n">
        <v>14.33425</v>
      </c>
      <c r="AF555" s="0" t="n">
        <v>14.34155</v>
      </c>
      <c r="AG555" s="0" t="n">
        <v>14.34155</v>
      </c>
      <c r="AH555" s="0" t="n">
        <v>14.53021</v>
      </c>
      <c r="AI555" s="0" t="n">
        <v>14.43224</v>
      </c>
    </row>
    <row r="556" customFormat="false" ht="12.75" hidden="false" customHeight="false" outlineLevel="0" collapsed="false">
      <c r="A556" s="0" t="n">
        <v>555</v>
      </c>
      <c r="B556" s="4" t="n">
        <v>0.02928241</v>
      </c>
      <c r="C556" s="1" t="n">
        <v>-1.7833248</v>
      </c>
      <c r="E556" s="0" t="n">
        <v>1180.688</v>
      </c>
      <c r="H556" s="0" t="n">
        <v>-2.530814</v>
      </c>
      <c r="I556" s="0" t="n">
        <v>-4.598329</v>
      </c>
      <c r="J556" s="0" t="n">
        <v>13.60741</v>
      </c>
      <c r="K556" s="0" t="n">
        <v>13.92602</v>
      </c>
      <c r="L556" s="0" t="n">
        <v>13.97503</v>
      </c>
      <c r="M556" s="0" t="n">
        <v>13.87701</v>
      </c>
      <c r="N556" s="0" t="n">
        <v>13.5829</v>
      </c>
      <c r="O556" s="0" t="n">
        <v>13.63192</v>
      </c>
      <c r="P556" s="0" t="n">
        <v>13.95052</v>
      </c>
      <c r="Q556" s="0" t="n">
        <v>13.92602</v>
      </c>
      <c r="R556" s="0" t="n">
        <v>13.60741</v>
      </c>
      <c r="S556" s="0" t="n">
        <v>13.65643</v>
      </c>
      <c r="T556" s="0" t="n">
        <v>13.99953</v>
      </c>
      <c r="U556" s="0" t="n">
        <v>14.04124</v>
      </c>
      <c r="V556" s="0" t="n">
        <v>13.69815</v>
      </c>
      <c r="W556" s="0" t="n">
        <v>14.35974</v>
      </c>
      <c r="X556" s="0" t="n">
        <v>14.48221</v>
      </c>
      <c r="Y556" s="0" t="n">
        <v>14.5312</v>
      </c>
      <c r="Z556" s="0" t="n">
        <v>14.40873</v>
      </c>
      <c r="AA556" s="0" t="n">
        <v>14.40873</v>
      </c>
      <c r="AB556" s="0" t="n">
        <v>14.40873</v>
      </c>
      <c r="AC556" s="0" t="n">
        <v>14.50671</v>
      </c>
      <c r="AD556" s="4"/>
      <c r="AE556" s="0" t="n">
        <v>14.35974</v>
      </c>
      <c r="AF556" s="0" t="n">
        <v>14.36703</v>
      </c>
      <c r="AG556" s="0" t="n">
        <v>14.36703</v>
      </c>
      <c r="AH556" s="0" t="n">
        <v>14.5312</v>
      </c>
      <c r="AI556" s="0" t="n">
        <v>14.43322</v>
      </c>
    </row>
    <row r="557" customFormat="false" ht="12.75" hidden="false" customHeight="false" outlineLevel="0" collapsed="false">
      <c r="A557" s="0" t="n">
        <v>556</v>
      </c>
      <c r="B557" s="0" t="n">
        <v>0.0293287</v>
      </c>
      <c r="C557" s="1" t="n">
        <v>-1.7166672</v>
      </c>
      <c r="E557" s="0" t="n">
        <v>1180.688</v>
      </c>
      <c r="H557" s="0" t="n">
        <v>-2.530814</v>
      </c>
      <c r="I557" s="0" t="n">
        <v>-4.595534</v>
      </c>
      <c r="J557" s="0" t="n">
        <v>13.60543</v>
      </c>
      <c r="K557" s="0" t="n">
        <v>13.92404</v>
      </c>
      <c r="L557" s="0" t="n">
        <v>13.94854</v>
      </c>
      <c r="M557" s="0" t="n">
        <v>13.87502</v>
      </c>
      <c r="N557" s="0" t="n">
        <v>13.58092</v>
      </c>
      <c r="O557" s="0" t="n">
        <v>13.60543</v>
      </c>
      <c r="P557" s="0" t="n">
        <v>13.94854</v>
      </c>
      <c r="Q557" s="0" t="n">
        <v>13.92404</v>
      </c>
      <c r="R557" s="0" t="n">
        <v>13.60543</v>
      </c>
      <c r="S557" s="0" t="n">
        <v>13.65445</v>
      </c>
      <c r="T557" s="0" t="n">
        <v>13.99755</v>
      </c>
      <c r="U557" s="0" t="n">
        <v>14.04322</v>
      </c>
      <c r="V557" s="0" t="n">
        <v>13.70013</v>
      </c>
      <c r="W557" s="0" t="n">
        <v>14.33722</v>
      </c>
      <c r="X557" s="0" t="n">
        <v>14.48419</v>
      </c>
      <c r="Y557" s="0" t="n">
        <v>14.55767</v>
      </c>
      <c r="Z557" s="0" t="n">
        <v>14.4352</v>
      </c>
      <c r="AA557" s="0" t="n">
        <v>14.41071</v>
      </c>
      <c r="AB557" s="0" t="n">
        <v>14.4352</v>
      </c>
      <c r="AC557" s="0" t="n">
        <v>14.50869</v>
      </c>
      <c r="AD557" s="4"/>
      <c r="AE557" s="0" t="n">
        <v>14.36171</v>
      </c>
      <c r="AF557" s="0" t="n">
        <v>14.34055</v>
      </c>
      <c r="AG557" s="0" t="n">
        <v>14.34055</v>
      </c>
      <c r="AH557" s="0" t="n">
        <v>14.50869</v>
      </c>
      <c r="AI557" s="0" t="n">
        <v>14.41071</v>
      </c>
    </row>
    <row r="558" customFormat="false" ht="12.75" hidden="false" customHeight="false" outlineLevel="0" collapsed="false">
      <c r="A558" s="0" t="n">
        <v>557</v>
      </c>
      <c r="B558" s="4" t="n">
        <v>0.02938657</v>
      </c>
      <c r="C558" s="1" t="n">
        <v>-1.6333344</v>
      </c>
      <c r="E558" s="0" t="n">
        <v>1180.688</v>
      </c>
      <c r="H558" s="0" t="n">
        <v>-2.530814</v>
      </c>
      <c r="I558" s="0" t="n">
        <v>-4.595534</v>
      </c>
      <c r="J558" s="0" t="n">
        <v>13.5829</v>
      </c>
      <c r="K558" s="0" t="n">
        <v>13.92602</v>
      </c>
      <c r="L558" s="0" t="n">
        <v>13.97503</v>
      </c>
      <c r="M558" s="0" t="n">
        <v>13.87701</v>
      </c>
      <c r="N558" s="0" t="n">
        <v>13.55839</v>
      </c>
      <c r="O558" s="0" t="n">
        <v>13.63192</v>
      </c>
      <c r="P558" s="0" t="n">
        <v>13.95052</v>
      </c>
      <c r="Q558" s="0" t="n">
        <v>13.92602</v>
      </c>
      <c r="R558" s="0" t="n">
        <v>13.60741</v>
      </c>
      <c r="S558" s="0" t="n">
        <v>13.65643</v>
      </c>
      <c r="T558" s="0" t="n">
        <v>13.99953</v>
      </c>
      <c r="U558" s="0" t="n">
        <v>14.04421</v>
      </c>
      <c r="V558" s="0" t="n">
        <v>13.70112</v>
      </c>
      <c r="W558" s="0" t="n">
        <v>14.36271</v>
      </c>
      <c r="X558" s="0" t="n">
        <v>14.48518</v>
      </c>
      <c r="Y558" s="0" t="n">
        <v>14.53417</v>
      </c>
      <c r="Z558" s="0" t="n">
        <v>14.4117</v>
      </c>
      <c r="AA558" s="0" t="n">
        <v>14.4117</v>
      </c>
      <c r="AB558" s="0" t="n">
        <v>14.4117</v>
      </c>
      <c r="AC558" s="0" t="n">
        <v>14.50968</v>
      </c>
      <c r="AD558" s="4"/>
      <c r="AE558" s="0" t="n">
        <v>14.36271</v>
      </c>
      <c r="AF558" s="0" t="n">
        <v>14.34254</v>
      </c>
      <c r="AG558" s="0" t="n">
        <v>14.34254</v>
      </c>
      <c r="AH558" s="0" t="n">
        <v>14.50968</v>
      </c>
      <c r="AI558" s="0" t="n">
        <v>14.43619</v>
      </c>
    </row>
    <row r="559" customFormat="false" ht="12.75" hidden="false" customHeight="false" outlineLevel="0" collapsed="false">
      <c r="A559" s="0" t="n">
        <v>558</v>
      </c>
      <c r="B559" s="4" t="n">
        <v>0.02943287</v>
      </c>
      <c r="C559" s="1" t="n">
        <v>-1.5666624</v>
      </c>
      <c r="E559" s="0" t="n">
        <v>1180.688</v>
      </c>
      <c r="H559" s="0" t="n">
        <v>-2.530814</v>
      </c>
      <c r="I559" s="0" t="n">
        <v>-4.598329</v>
      </c>
      <c r="J559" s="0" t="n">
        <v>13.58389</v>
      </c>
      <c r="K559" s="0" t="n">
        <v>13.92701</v>
      </c>
      <c r="L559" s="0" t="n">
        <v>13.97602</v>
      </c>
      <c r="M559" s="0" t="n">
        <v>13.878</v>
      </c>
      <c r="N559" s="0" t="n">
        <v>13.58389</v>
      </c>
      <c r="O559" s="0" t="n">
        <v>13.63291</v>
      </c>
      <c r="P559" s="0" t="n">
        <v>13.95151</v>
      </c>
      <c r="Q559" s="0" t="n">
        <v>13.92701</v>
      </c>
      <c r="R559" s="0" t="n">
        <v>13.63291</v>
      </c>
      <c r="S559" s="0" t="n">
        <v>13.65742</v>
      </c>
      <c r="T559" s="0" t="n">
        <v>14.00052</v>
      </c>
      <c r="U559" s="0" t="n">
        <v>14.04223</v>
      </c>
      <c r="V559" s="0" t="n">
        <v>13.67463</v>
      </c>
      <c r="W559" s="0" t="n">
        <v>14.36073</v>
      </c>
      <c r="X559" s="0" t="n">
        <v>14.4832</v>
      </c>
      <c r="Y559" s="0" t="n">
        <v>14.53219</v>
      </c>
      <c r="Z559" s="0" t="n">
        <v>14.43421</v>
      </c>
      <c r="AA559" s="0" t="n">
        <v>14.40972</v>
      </c>
      <c r="AB559" s="0" t="n">
        <v>14.43421</v>
      </c>
      <c r="AC559" s="0" t="n">
        <v>14.5077</v>
      </c>
      <c r="AD559" s="4"/>
      <c r="AE559" s="0" t="n">
        <v>14.33623</v>
      </c>
      <c r="AF559" s="0" t="n">
        <v>14.34353</v>
      </c>
      <c r="AG559" s="0" t="n">
        <v>14.34353</v>
      </c>
      <c r="AH559" s="0" t="n">
        <v>14.5077</v>
      </c>
      <c r="AI559" s="0" t="n">
        <v>14.40972</v>
      </c>
    </row>
    <row r="560" customFormat="false" ht="12.75" hidden="false" customHeight="false" outlineLevel="0" collapsed="false">
      <c r="A560" s="0" t="n">
        <v>559</v>
      </c>
      <c r="B560" s="4" t="n">
        <v>0.02949074</v>
      </c>
      <c r="C560" s="1" t="n">
        <v>-1.4833296</v>
      </c>
      <c r="E560" s="0" t="n">
        <v>1180.688</v>
      </c>
      <c r="H560" s="0" t="n">
        <v>-2.530814</v>
      </c>
      <c r="I560" s="0" t="n">
        <v>-4.598329</v>
      </c>
      <c r="J560" s="0" t="n">
        <v>13.5829</v>
      </c>
      <c r="K560" s="0" t="n">
        <v>13.92602</v>
      </c>
      <c r="L560" s="0" t="n">
        <v>13.97503</v>
      </c>
      <c r="M560" s="0" t="n">
        <v>13.87701</v>
      </c>
      <c r="N560" s="0" t="n">
        <v>13.5829</v>
      </c>
      <c r="O560" s="0" t="n">
        <v>13.63192</v>
      </c>
      <c r="P560" s="0" t="n">
        <v>13.95052</v>
      </c>
      <c r="Q560" s="0" t="n">
        <v>13.92602</v>
      </c>
      <c r="R560" s="0" t="n">
        <v>13.63192</v>
      </c>
      <c r="S560" s="0" t="n">
        <v>13.65643</v>
      </c>
      <c r="T560" s="0" t="n">
        <v>13.99953</v>
      </c>
      <c r="U560" s="0" t="n">
        <v>14.04223</v>
      </c>
      <c r="V560" s="0" t="n">
        <v>13.67463</v>
      </c>
      <c r="W560" s="0" t="n">
        <v>14.36073</v>
      </c>
      <c r="X560" s="0" t="n">
        <v>14.4832</v>
      </c>
      <c r="Y560" s="0" t="n">
        <v>14.53219</v>
      </c>
      <c r="Z560" s="0" t="n">
        <v>14.40972</v>
      </c>
      <c r="AA560" s="0" t="n">
        <v>14.43421</v>
      </c>
      <c r="AB560" s="0" t="n">
        <v>14.43421</v>
      </c>
      <c r="AC560" s="0" t="n">
        <v>14.5077</v>
      </c>
      <c r="AD560" s="4"/>
      <c r="AE560" s="0" t="n">
        <v>14.36073</v>
      </c>
      <c r="AF560" s="0" t="n">
        <v>14.34254</v>
      </c>
      <c r="AG560" s="0" t="n">
        <v>14.34254</v>
      </c>
      <c r="AH560" s="0" t="n">
        <v>14.5077</v>
      </c>
      <c r="AI560" s="0" t="n">
        <v>14.40972</v>
      </c>
    </row>
    <row r="561" customFormat="false" ht="12.75" hidden="false" customHeight="false" outlineLevel="0" collapsed="false">
      <c r="A561" s="0" t="n">
        <v>560</v>
      </c>
      <c r="B561" s="4" t="n">
        <v>0.02953704</v>
      </c>
      <c r="C561" s="1" t="n">
        <v>-1.4166576</v>
      </c>
      <c r="E561" s="0" t="n">
        <v>1180.688</v>
      </c>
      <c r="H561" s="0" t="n">
        <v>-2.530814</v>
      </c>
      <c r="I561" s="0" t="n">
        <v>-4.595534</v>
      </c>
      <c r="J561" s="0" t="n">
        <v>13.60741</v>
      </c>
      <c r="K561" s="0" t="n">
        <v>13.90151</v>
      </c>
      <c r="L561" s="0" t="n">
        <v>13.97503</v>
      </c>
      <c r="M561" s="0" t="n">
        <v>13.87701</v>
      </c>
      <c r="N561" s="0" t="n">
        <v>13.5829</v>
      </c>
      <c r="O561" s="0" t="n">
        <v>13.63192</v>
      </c>
      <c r="P561" s="0" t="n">
        <v>13.95052</v>
      </c>
      <c r="Q561" s="0" t="n">
        <v>13.92602</v>
      </c>
      <c r="R561" s="0" t="n">
        <v>13.60741</v>
      </c>
      <c r="S561" s="0" t="n">
        <v>13.65643</v>
      </c>
      <c r="T561" s="0" t="n">
        <v>13.99953</v>
      </c>
      <c r="U561" s="0" t="n">
        <v>14.04421</v>
      </c>
      <c r="V561" s="0" t="n">
        <v>13.70112</v>
      </c>
      <c r="W561" s="0" t="n">
        <v>14.36271</v>
      </c>
      <c r="X561" s="0" t="n">
        <v>14.48518</v>
      </c>
      <c r="Y561" s="0" t="n">
        <v>14.53417</v>
      </c>
      <c r="Z561" s="0" t="n">
        <v>14.4117</v>
      </c>
      <c r="AA561" s="0" t="n">
        <v>14.4117</v>
      </c>
      <c r="AB561" s="0" t="n">
        <v>14.4117</v>
      </c>
      <c r="AC561" s="0" t="n">
        <v>14.50968</v>
      </c>
      <c r="AD561" s="4"/>
      <c r="AE561" s="0" t="n">
        <v>14.36271</v>
      </c>
      <c r="AF561" s="0" t="n">
        <v>14.34254</v>
      </c>
      <c r="AG561" s="0" t="n">
        <v>14.34254</v>
      </c>
      <c r="AH561" s="0" t="n">
        <v>14.53417</v>
      </c>
      <c r="AI561" s="0" t="n">
        <v>14.43619</v>
      </c>
    </row>
    <row r="562" customFormat="false" ht="12.75" hidden="false" customHeight="false" outlineLevel="0" collapsed="false">
      <c r="A562" s="0" t="n">
        <v>561</v>
      </c>
      <c r="B562" s="4" t="n">
        <v>0.02959491</v>
      </c>
      <c r="C562" s="1" t="n">
        <v>-1.3333248</v>
      </c>
      <c r="E562" s="0" t="n">
        <v>1180.688</v>
      </c>
      <c r="H562" s="0" t="n">
        <v>-2.530814</v>
      </c>
      <c r="I562" s="0" t="n">
        <v>-4.595534</v>
      </c>
      <c r="J562" s="0" t="n">
        <v>13.60939</v>
      </c>
      <c r="K562" s="0" t="n">
        <v>13.928</v>
      </c>
      <c r="L562" s="0" t="n">
        <v>13.97701</v>
      </c>
      <c r="M562" s="0" t="n">
        <v>13.87899</v>
      </c>
      <c r="N562" s="0" t="n">
        <v>13.58488</v>
      </c>
      <c r="O562" s="0" t="n">
        <v>13.6339</v>
      </c>
      <c r="P562" s="0" t="n">
        <v>13.9525</v>
      </c>
      <c r="Q562" s="0" t="n">
        <v>13.928</v>
      </c>
      <c r="R562" s="0" t="n">
        <v>13.60939</v>
      </c>
      <c r="S562" s="0" t="n">
        <v>13.65841</v>
      </c>
      <c r="T562" s="0" t="n">
        <v>14.00151</v>
      </c>
      <c r="U562" s="0" t="n">
        <v>14.04421</v>
      </c>
      <c r="V562" s="0" t="n">
        <v>13.67661</v>
      </c>
      <c r="W562" s="0" t="n">
        <v>14.36271</v>
      </c>
      <c r="X562" s="0" t="n">
        <v>14.46069</v>
      </c>
      <c r="Y562" s="0" t="n">
        <v>14.53417</v>
      </c>
      <c r="Z562" s="0" t="n">
        <v>14.4117</v>
      </c>
      <c r="AA562" s="0" t="n">
        <v>14.4117</v>
      </c>
      <c r="AB562" s="0" t="n">
        <v>14.4117</v>
      </c>
      <c r="AC562" s="0" t="n">
        <v>14.50968</v>
      </c>
      <c r="AD562" s="4"/>
      <c r="AE562" s="0" t="n">
        <v>14.36271</v>
      </c>
      <c r="AF562" s="0" t="n">
        <v>14.34451</v>
      </c>
      <c r="AG562" s="0" t="n">
        <v>14.34451</v>
      </c>
      <c r="AH562" s="0" t="n">
        <v>14.53417</v>
      </c>
      <c r="AI562" s="0" t="n">
        <v>14.43619</v>
      </c>
    </row>
    <row r="563" customFormat="false" ht="12.75" hidden="false" customHeight="false" outlineLevel="0" collapsed="false">
      <c r="A563" s="0" t="n">
        <v>562</v>
      </c>
      <c r="B563" s="0" t="n">
        <v>0.0296412</v>
      </c>
      <c r="C563" s="1" t="n">
        <v>-1.2666672</v>
      </c>
      <c r="E563" s="0" t="n">
        <v>1180.688</v>
      </c>
      <c r="H563" s="0" t="n">
        <v>-2.530814</v>
      </c>
      <c r="I563" s="0" t="n">
        <v>-4.598329</v>
      </c>
      <c r="J563" s="0" t="n">
        <v>13.6084</v>
      </c>
      <c r="K563" s="0" t="n">
        <v>13.92701</v>
      </c>
      <c r="L563" s="0" t="n">
        <v>13.97602</v>
      </c>
      <c r="M563" s="0" t="n">
        <v>13.878</v>
      </c>
      <c r="N563" s="0" t="n">
        <v>13.58389</v>
      </c>
      <c r="O563" s="0" t="n">
        <v>13.63291</v>
      </c>
      <c r="P563" s="0" t="n">
        <v>13.95151</v>
      </c>
      <c r="Q563" s="0" t="n">
        <v>13.92701</v>
      </c>
      <c r="R563" s="0" t="n">
        <v>13.6084</v>
      </c>
      <c r="S563" s="0" t="n">
        <v>13.65742</v>
      </c>
      <c r="T563" s="0" t="n">
        <v>14.00052</v>
      </c>
      <c r="U563" s="0" t="n">
        <v>14.04421</v>
      </c>
      <c r="V563" s="0" t="n">
        <v>13.67661</v>
      </c>
      <c r="W563" s="0" t="n">
        <v>14.33821</v>
      </c>
      <c r="X563" s="0" t="n">
        <v>14.48518</v>
      </c>
      <c r="Y563" s="0" t="n">
        <v>14.53417</v>
      </c>
      <c r="Z563" s="0" t="n">
        <v>14.4117</v>
      </c>
      <c r="AA563" s="0" t="n">
        <v>14.43619</v>
      </c>
      <c r="AB563" s="0" t="n">
        <v>14.43619</v>
      </c>
      <c r="AC563" s="0" t="n">
        <v>14.50968</v>
      </c>
      <c r="AD563" s="4"/>
      <c r="AE563" s="0" t="n">
        <v>14.36271</v>
      </c>
      <c r="AF563" s="0" t="n">
        <v>14.34353</v>
      </c>
      <c r="AG563" s="0" t="n">
        <v>14.34353</v>
      </c>
      <c r="AH563" s="0" t="n">
        <v>14.50968</v>
      </c>
      <c r="AI563" s="0" t="n">
        <v>14.43619</v>
      </c>
    </row>
    <row r="564" customFormat="false" ht="12.75" hidden="false" customHeight="false" outlineLevel="0" collapsed="false">
      <c r="A564" s="0" t="n">
        <v>563</v>
      </c>
      <c r="B564" s="4" t="n">
        <v>0.02969907</v>
      </c>
      <c r="C564" s="1" t="n">
        <v>-1.1833344</v>
      </c>
      <c r="E564" s="0" t="n">
        <v>1180.635</v>
      </c>
      <c r="H564" s="0" t="n">
        <v>-2.530814</v>
      </c>
      <c r="I564" s="0" t="n">
        <v>-4.595534</v>
      </c>
      <c r="J564" s="0" t="n">
        <v>13.58389</v>
      </c>
      <c r="K564" s="0" t="n">
        <v>13.92701</v>
      </c>
      <c r="L564" s="0" t="n">
        <v>13.97602</v>
      </c>
      <c r="M564" s="0" t="n">
        <v>13.878</v>
      </c>
      <c r="N564" s="0" t="n">
        <v>13.58389</v>
      </c>
      <c r="O564" s="0" t="n">
        <v>13.63291</v>
      </c>
      <c r="P564" s="0" t="n">
        <v>13.95151</v>
      </c>
      <c r="Q564" s="0" t="n">
        <v>13.92701</v>
      </c>
      <c r="R564" s="0" t="n">
        <v>13.6084</v>
      </c>
      <c r="S564" s="0" t="n">
        <v>13.65742</v>
      </c>
      <c r="T564" s="0" t="n">
        <v>14.00052</v>
      </c>
      <c r="U564" s="0" t="n">
        <v>14.04223</v>
      </c>
      <c r="V564" s="0" t="n">
        <v>13.69914</v>
      </c>
      <c r="W564" s="0" t="n">
        <v>14.36073</v>
      </c>
      <c r="X564" s="0" t="n">
        <v>14.4832</v>
      </c>
      <c r="Y564" s="0" t="n">
        <v>14.53219</v>
      </c>
      <c r="Z564" s="0" t="n">
        <v>14.40972</v>
      </c>
      <c r="AA564" s="0" t="n">
        <v>14.40972</v>
      </c>
      <c r="AB564" s="0" t="n">
        <v>14.40972</v>
      </c>
      <c r="AC564" s="0" t="n">
        <v>14.4832</v>
      </c>
      <c r="AD564" s="4"/>
      <c r="AE564" s="0" t="n">
        <v>14.33623</v>
      </c>
      <c r="AF564" s="0" t="n">
        <v>14.36802</v>
      </c>
      <c r="AG564" s="0" t="n">
        <v>14.34353</v>
      </c>
      <c r="AH564" s="0" t="n">
        <v>14.5077</v>
      </c>
      <c r="AI564" s="0" t="n">
        <v>14.40972</v>
      </c>
    </row>
    <row r="565" customFormat="false" ht="12.75" hidden="false" customHeight="false" outlineLevel="0" collapsed="false">
      <c r="A565" s="0" t="n">
        <v>564</v>
      </c>
      <c r="B565" s="4" t="n">
        <v>0.02974537</v>
      </c>
      <c r="C565" s="1" t="n">
        <v>-1.1166624</v>
      </c>
      <c r="E565" s="0" t="n">
        <v>1180.635</v>
      </c>
      <c r="H565" s="0" t="n">
        <v>-2.530814</v>
      </c>
      <c r="I565" s="0" t="n">
        <v>-4.595534</v>
      </c>
      <c r="J565" s="0" t="n">
        <v>13.61038</v>
      </c>
      <c r="K565" s="0" t="n">
        <v>13.90448</v>
      </c>
      <c r="L565" s="0" t="n">
        <v>13.978</v>
      </c>
      <c r="M565" s="0" t="n">
        <v>13.87998</v>
      </c>
      <c r="N565" s="0" t="n">
        <v>13.58587</v>
      </c>
      <c r="O565" s="0" t="n">
        <v>13.6349</v>
      </c>
      <c r="P565" s="0" t="n">
        <v>13.95349</v>
      </c>
      <c r="Q565" s="0" t="n">
        <v>13.92899</v>
      </c>
      <c r="R565" s="0" t="n">
        <v>13.6349</v>
      </c>
      <c r="S565" s="0" t="n">
        <v>13.65941</v>
      </c>
      <c r="T565" s="0" t="n">
        <v>14.0025</v>
      </c>
      <c r="U565" s="0" t="n">
        <v>14.04421</v>
      </c>
      <c r="V565" s="0" t="n">
        <v>13.70112</v>
      </c>
      <c r="W565" s="0" t="n">
        <v>14.33821</v>
      </c>
      <c r="X565" s="0" t="n">
        <v>14.48518</v>
      </c>
      <c r="Y565" s="0" t="n">
        <v>14.50968</v>
      </c>
      <c r="Z565" s="0" t="n">
        <v>14.4117</v>
      </c>
      <c r="AA565" s="0" t="n">
        <v>14.4117</v>
      </c>
      <c r="AB565" s="0" t="n">
        <v>14.4117</v>
      </c>
      <c r="AC565" s="0" t="n">
        <v>14.50968</v>
      </c>
      <c r="AD565" s="4"/>
      <c r="AE565" s="0" t="n">
        <v>14.36271</v>
      </c>
      <c r="AF565" s="0" t="n">
        <v>14.34551</v>
      </c>
      <c r="AG565" s="0" t="n">
        <v>14.32101</v>
      </c>
      <c r="AH565" s="0" t="n">
        <v>14.50968</v>
      </c>
      <c r="AI565" s="0" t="n">
        <v>14.43619</v>
      </c>
    </row>
    <row r="566" customFormat="false" ht="12.75" hidden="false" customHeight="false" outlineLevel="0" collapsed="false">
      <c r="A566" s="0" t="n">
        <v>565</v>
      </c>
      <c r="B566" s="4" t="n">
        <v>0.02980324</v>
      </c>
      <c r="C566" s="1" t="n">
        <v>-1.0333296</v>
      </c>
      <c r="E566" s="0" t="n">
        <v>1180.688</v>
      </c>
      <c r="H566" s="0" t="n">
        <v>-2.530814</v>
      </c>
      <c r="I566" s="0" t="n">
        <v>-4.598329</v>
      </c>
      <c r="J566" s="0" t="n">
        <v>13.58686</v>
      </c>
      <c r="K566" s="0" t="n">
        <v>13.92998</v>
      </c>
      <c r="L566" s="0" t="n">
        <v>13.97899</v>
      </c>
      <c r="M566" s="0" t="n">
        <v>13.88097</v>
      </c>
      <c r="N566" s="0" t="n">
        <v>13.58686</v>
      </c>
      <c r="O566" s="0" t="n">
        <v>13.63588</v>
      </c>
      <c r="P566" s="0" t="n">
        <v>13.95448</v>
      </c>
      <c r="Q566" s="0" t="n">
        <v>13.90547</v>
      </c>
      <c r="R566" s="0" t="n">
        <v>13.61137</v>
      </c>
      <c r="S566" s="0" t="n">
        <v>13.6604</v>
      </c>
      <c r="T566" s="0" t="n">
        <v>14.00349</v>
      </c>
      <c r="U566" s="0" t="n">
        <v>14.04421</v>
      </c>
      <c r="V566" s="0" t="n">
        <v>13.67661</v>
      </c>
      <c r="W566" s="0" t="n">
        <v>14.36271</v>
      </c>
      <c r="X566" s="0" t="n">
        <v>14.46069</v>
      </c>
      <c r="Y566" s="0" t="n">
        <v>14.53417</v>
      </c>
      <c r="Z566" s="0" t="n">
        <v>14.4117</v>
      </c>
      <c r="AA566" s="0" t="n">
        <v>14.4117</v>
      </c>
      <c r="AB566" s="0" t="n">
        <v>14.43619</v>
      </c>
      <c r="AC566" s="0" t="n">
        <v>14.48518</v>
      </c>
      <c r="AD566" s="4"/>
      <c r="AE566" s="0" t="n">
        <v>14.36271</v>
      </c>
      <c r="AF566" s="0" t="n">
        <v>14.34649</v>
      </c>
      <c r="AG566" s="0" t="n">
        <v>14.34649</v>
      </c>
      <c r="AH566" s="0" t="n">
        <v>14.50968</v>
      </c>
      <c r="AI566" s="0" t="n">
        <v>14.4117</v>
      </c>
    </row>
    <row r="567" customFormat="false" ht="12.75" hidden="false" customHeight="false" outlineLevel="0" collapsed="false">
      <c r="A567" s="0" t="n">
        <v>566</v>
      </c>
      <c r="B567" s="4" t="n">
        <v>0.02984954</v>
      </c>
      <c r="C567" s="1" t="n">
        <v>-0.966657599999997</v>
      </c>
      <c r="E567" s="0" t="n">
        <v>1180.688</v>
      </c>
      <c r="H567" s="0" t="n">
        <v>-2.530814</v>
      </c>
      <c r="I567" s="0" t="n">
        <v>-4.598329</v>
      </c>
      <c r="J567" s="0" t="n">
        <v>13.61038</v>
      </c>
      <c r="K567" s="0" t="n">
        <v>13.90448</v>
      </c>
      <c r="L567" s="0" t="n">
        <v>13.978</v>
      </c>
      <c r="M567" s="0" t="n">
        <v>13.87998</v>
      </c>
      <c r="N567" s="0" t="n">
        <v>13.58587</v>
      </c>
      <c r="O567" s="0" t="n">
        <v>13.6349</v>
      </c>
      <c r="P567" s="0" t="n">
        <v>13.92899</v>
      </c>
      <c r="Q567" s="0" t="n">
        <v>13.90448</v>
      </c>
      <c r="R567" s="0" t="n">
        <v>13.61038</v>
      </c>
      <c r="S567" s="0" t="n">
        <v>13.65941</v>
      </c>
      <c r="T567" s="0" t="n">
        <v>14.0025</v>
      </c>
      <c r="U567" s="0" t="n">
        <v>14.04421</v>
      </c>
      <c r="V567" s="0" t="n">
        <v>13.67661</v>
      </c>
      <c r="W567" s="0" t="n">
        <v>14.33821</v>
      </c>
      <c r="X567" s="0" t="n">
        <v>14.48518</v>
      </c>
      <c r="Y567" s="0" t="n">
        <v>14.50968</v>
      </c>
      <c r="Z567" s="0" t="n">
        <v>14.4117</v>
      </c>
      <c r="AA567" s="0" t="n">
        <v>14.4117</v>
      </c>
      <c r="AB567" s="0" t="n">
        <v>14.4117</v>
      </c>
      <c r="AC567" s="0" t="n">
        <v>14.50968</v>
      </c>
      <c r="AD567" s="4"/>
      <c r="AE567" s="0" t="n">
        <v>14.36271</v>
      </c>
      <c r="AF567" s="0" t="n">
        <v>14.37</v>
      </c>
      <c r="AG567" s="0" t="n">
        <v>14.37</v>
      </c>
      <c r="AH567" s="0" t="n">
        <v>14.50968</v>
      </c>
      <c r="AI567" s="0" t="n">
        <v>14.43619</v>
      </c>
    </row>
    <row r="568" customFormat="false" ht="12.75" hidden="false" customHeight="false" outlineLevel="0" collapsed="false">
      <c r="A568" s="0" t="n">
        <v>567</v>
      </c>
      <c r="B568" s="4" t="n">
        <v>0.02990741</v>
      </c>
      <c r="C568" s="1" t="n">
        <v>-0.8833248</v>
      </c>
      <c r="E568" s="0" t="n">
        <v>1180.688</v>
      </c>
      <c r="H568" s="0" t="n">
        <v>-2.530814</v>
      </c>
      <c r="I568" s="0" t="n">
        <v>-4.598329</v>
      </c>
      <c r="J568" s="0" t="n">
        <v>13.58686</v>
      </c>
      <c r="K568" s="0" t="n">
        <v>13.92998</v>
      </c>
      <c r="L568" s="0" t="n">
        <v>13.97899</v>
      </c>
      <c r="M568" s="0" t="n">
        <v>13.88097</v>
      </c>
      <c r="N568" s="0" t="n">
        <v>13.58686</v>
      </c>
      <c r="O568" s="0" t="n">
        <v>13.63588</v>
      </c>
      <c r="P568" s="0" t="n">
        <v>13.95448</v>
      </c>
      <c r="Q568" s="0" t="n">
        <v>13.92998</v>
      </c>
      <c r="R568" s="0" t="n">
        <v>13.61137</v>
      </c>
      <c r="S568" s="0" t="n">
        <v>13.6604</v>
      </c>
      <c r="T568" s="0" t="n">
        <v>14.00349</v>
      </c>
      <c r="U568" s="0" t="n">
        <v>14.0452</v>
      </c>
      <c r="V568" s="0" t="n">
        <v>13.70211</v>
      </c>
      <c r="W568" s="0" t="n">
        <v>14.3392</v>
      </c>
      <c r="X568" s="0" t="n">
        <v>14.46168</v>
      </c>
      <c r="Y568" s="0" t="n">
        <v>14.53516</v>
      </c>
      <c r="Z568" s="0" t="n">
        <v>14.41269</v>
      </c>
      <c r="AA568" s="0" t="n">
        <v>14.41269</v>
      </c>
      <c r="AB568" s="0" t="n">
        <v>14.43718</v>
      </c>
      <c r="AC568" s="0" t="n">
        <v>14.48617</v>
      </c>
      <c r="AD568" s="4"/>
      <c r="AE568" s="0" t="n">
        <v>14.3392</v>
      </c>
      <c r="AF568" s="0" t="n">
        <v>14.37099</v>
      </c>
      <c r="AG568" s="0" t="n">
        <v>14.34649</v>
      </c>
      <c r="AH568" s="0" t="n">
        <v>14.51067</v>
      </c>
      <c r="AI568" s="0" t="n">
        <v>14.43718</v>
      </c>
    </row>
    <row r="569" customFormat="false" ht="12.75" hidden="false" customHeight="false" outlineLevel="0" collapsed="false">
      <c r="A569" s="0" t="n">
        <v>568</v>
      </c>
      <c r="B569" s="0" t="n">
        <v>0.0299537</v>
      </c>
      <c r="C569" s="1" t="n">
        <v>-0.816667199999999</v>
      </c>
      <c r="E569" s="0" t="n">
        <v>1180.688</v>
      </c>
      <c r="H569" s="0" t="n">
        <v>-2.530814</v>
      </c>
      <c r="I569" s="0" t="n">
        <v>-4.598329</v>
      </c>
      <c r="J569" s="0" t="n">
        <v>13.61038</v>
      </c>
      <c r="K569" s="0" t="n">
        <v>13.90448</v>
      </c>
      <c r="L569" s="0" t="n">
        <v>13.95349</v>
      </c>
      <c r="M569" s="0" t="n">
        <v>13.87998</v>
      </c>
      <c r="N569" s="0" t="n">
        <v>13.58587</v>
      </c>
      <c r="O569" s="0" t="n">
        <v>13.6349</v>
      </c>
      <c r="P569" s="0" t="n">
        <v>13.95349</v>
      </c>
      <c r="Q569" s="0" t="n">
        <v>13.92899</v>
      </c>
      <c r="R569" s="0" t="n">
        <v>13.6349</v>
      </c>
      <c r="S569" s="0" t="n">
        <v>13.65941</v>
      </c>
      <c r="T569" s="0" t="n">
        <v>14.0025</v>
      </c>
      <c r="U569" s="0" t="n">
        <v>14.04421</v>
      </c>
      <c r="V569" s="0" t="n">
        <v>13.70112</v>
      </c>
      <c r="W569" s="0" t="n">
        <v>14.36271</v>
      </c>
      <c r="X569" s="0" t="n">
        <v>14.46069</v>
      </c>
      <c r="Y569" s="0" t="n">
        <v>14.50968</v>
      </c>
      <c r="Z569" s="0" t="n">
        <v>14.4117</v>
      </c>
      <c r="AA569" s="0" t="n">
        <v>14.4117</v>
      </c>
      <c r="AB569" s="0" t="n">
        <v>14.4117</v>
      </c>
      <c r="AC569" s="0" t="n">
        <v>14.50968</v>
      </c>
      <c r="AD569" s="4"/>
      <c r="AE569" s="0" t="n">
        <v>14.36271</v>
      </c>
      <c r="AF569" s="0" t="n">
        <v>14.34551</v>
      </c>
      <c r="AG569" s="0" t="n">
        <v>14.34551</v>
      </c>
      <c r="AH569" s="0" t="n">
        <v>14.50968</v>
      </c>
      <c r="AI569" s="0" t="n">
        <v>14.43619</v>
      </c>
    </row>
    <row r="570" customFormat="false" ht="12.75" hidden="false" customHeight="false" outlineLevel="0" collapsed="false">
      <c r="A570" s="0" t="n">
        <v>569</v>
      </c>
      <c r="B570" s="4" t="n">
        <v>0.03001157</v>
      </c>
      <c r="C570" s="1" t="n">
        <v>-0.733334399999996</v>
      </c>
      <c r="E570" s="0" t="n">
        <v>1180.688</v>
      </c>
      <c r="H570" s="0" t="n">
        <v>-2.530814</v>
      </c>
      <c r="I570" s="0" t="n">
        <v>-4.598329</v>
      </c>
      <c r="J570" s="0" t="n">
        <v>13.61137</v>
      </c>
      <c r="K570" s="0" t="n">
        <v>13.90547</v>
      </c>
      <c r="L570" s="0" t="n">
        <v>13.97899</v>
      </c>
      <c r="M570" s="0" t="n">
        <v>13.88097</v>
      </c>
      <c r="N570" s="0" t="n">
        <v>13.58686</v>
      </c>
      <c r="O570" s="0" t="n">
        <v>13.63588</v>
      </c>
      <c r="P570" s="0" t="n">
        <v>13.92998</v>
      </c>
      <c r="Q570" s="0" t="n">
        <v>13.92998</v>
      </c>
      <c r="R570" s="0" t="n">
        <v>13.63588</v>
      </c>
      <c r="S570" s="0" t="n">
        <v>13.6604</v>
      </c>
      <c r="T570" s="0" t="n">
        <v>13.97899</v>
      </c>
      <c r="U570" s="0" t="n">
        <v>14.02267</v>
      </c>
      <c r="V570" s="0" t="n">
        <v>13.67958</v>
      </c>
      <c r="W570" s="0" t="n">
        <v>14.36567</v>
      </c>
      <c r="X570" s="0" t="n">
        <v>14.46366</v>
      </c>
      <c r="Y570" s="0" t="n">
        <v>14.51264</v>
      </c>
      <c r="Z570" s="0" t="n">
        <v>14.41467</v>
      </c>
      <c r="AA570" s="0" t="n">
        <v>14.41467</v>
      </c>
      <c r="AB570" s="0" t="n">
        <v>14.41467</v>
      </c>
      <c r="AC570" s="0" t="n">
        <v>14.48815</v>
      </c>
      <c r="AD570" s="4"/>
      <c r="AE570" s="0" t="n">
        <v>14.36567</v>
      </c>
      <c r="AF570" s="0" t="n">
        <v>14.34649</v>
      </c>
      <c r="AG570" s="0" t="n">
        <v>14.34649</v>
      </c>
      <c r="AH570" s="0" t="n">
        <v>14.51264</v>
      </c>
      <c r="AI570" s="0" t="n">
        <v>14.43916</v>
      </c>
    </row>
    <row r="571" customFormat="false" ht="12.75" hidden="false" customHeight="false" outlineLevel="0" collapsed="false">
      <c r="A571" s="0" t="n">
        <v>570</v>
      </c>
      <c r="B571" s="4" t="n">
        <v>0.03005787</v>
      </c>
      <c r="C571" s="1" t="n">
        <v>-0.666662399999998</v>
      </c>
      <c r="E571" s="0" t="n">
        <v>1180.635</v>
      </c>
      <c r="H571" s="0" t="n">
        <v>-2.530814</v>
      </c>
      <c r="I571" s="0" t="n">
        <v>-4.598329</v>
      </c>
      <c r="J571" s="0" t="n">
        <v>13.61236</v>
      </c>
      <c r="K571" s="0" t="n">
        <v>13.90646</v>
      </c>
      <c r="L571" s="0" t="n">
        <v>13.95547</v>
      </c>
      <c r="M571" s="0" t="n">
        <v>13.85745</v>
      </c>
      <c r="N571" s="0" t="n">
        <v>13.58785</v>
      </c>
      <c r="O571" s="0" t="n">
        <v>13.63687</v>
      </c>
      <c r="P571" s="0" t="n">
        <v>13.95547</v>
      </c>
      <c r="Q571" s="0" t="n">
        <v>13.90646</v>
      </c>
      <c r="R571" s="0" t="n">
        <v>13.63687</v>
      </c>
      <c r="S571" s="0" t="n">
        <v>13.66138</v>
      </c>
      <c r="T571" s="0" t="n">
        <v>14.00448</v>
      </c>
      <c r="U571" s="0" t="n">
        <v>14.02168</v>
      </c>
      <c r="V571" s="0" t="n">
        <v>13.7031</v>
      </c>
      <c r="W571" s="0" t="n">
        <v>14.34019</v>
      </c>
      <c r="X571" s="0" t="n">
        <v>14.46267</v>
      </c>
      <c r="Y571" s="0" t="n">
        <v>14.51166</v>
      </c>
      <c r="Z571" s="0" t="n">
        <v>14.41368</v>
      </c>
      <c r="AA571" s="0" t="n">
        <v>14.43817</v>
      </c>
      <c r="AB571" s="0" t="n">
        <v>14.41368</v>
      </c>
      <c r="AC571" s="0" t="n">
        <v>14.51166</v>
      </c>
      <c r="AD571" s="4"/>
      <c r="AE571" s="0" t="n">
        <v>14.36468</v>
      </c>
      <c r="AF571" s="0" t="n">
        <v>14.34748</v>
      </c>
      <c r="AG571" s="0" t="n">
        <v>14.34748</v>
      </c>
      <c r="AH571" s="0" t="n">
        <v>14.51166</v>
      </c>
      <c r="AI571" s="0" t="n">
        <v>14.43817</v>
      </c>
    </row>
    <row r="572" customFormat="false" ht="12.75" hidden="false" customHeight="false" outlineLevel="0" collapsed="false">
      <c r="A572" s="0" t="n">
        <v>571</v>
      </c>
      <c r="B572" s="4" t="n">
        <v>0.03011574</v>
      </c>
      <c r="C572" s="1" t="n">
        <v>-0.5833296</v>
      </c>
      <c r="E572" s="0" t="n">
        <v>1180.688</v>
      </c>
      <c r="H572" s="0" t="n">
        <v>-2.530814</v>
      </c>
      <c r="I572" s="0" t="n">
        <v>-4.595534</v>
      </c>
      <c r="J572" s="0" t="n">
        <v>13.61137</v>
      </c>
      <c r="K572" s="0" t="n">
        <v>13.92998</v>
      </c>
      <c r="L572" s="0" t="n">
        <v>13.95448</v>
      </c>
      <c r="M572" s="0" t="n">
        <v>13.88097</v>
      </c>
      <c r="N572" s="0" t="n">
        <v>13.58686</v>
      </c>
      <c r="O572" s="0" t="n">
        <v>13.63588</v>
      </c>
      <c r="P572" s="0" t="n">
        <v>13.95448</v>
      </c>
      <c r="Q572" s="0" t="n">
        <v>13.92998</v>
      </c>
      <c r="R572" s="0" t="n">
        <v>13.63588</v>
      </c>
      <c r="S572" s="0" t="n">
        <v>13.6604</v>
      </c>
      <c r="T572" s="0" t="n">
        <v>14.00349</v>
      </c>
      <c r="U572" s="0" t="n">
        <v>14.02366</v>
      </c>
      <c r="V572" s="0" t="n">
        <v>13.70508</v>
      </c>
      <c r="W572" s="0" t="n">
        <v>14.36666</v>
      </c>
      <c r="X572" s="0" t="n">
        <v>14.46464</v>
      </c>
      <c r="Y572" s="0" t="n">
        <v>14.51363</v>
      </c>
      <c r="Z572" s="0" t="n">
        <v>14.41565</v>
      </c>
      <c r="AA572" s="0" t="n">
        <v>14.41565</v>
      </c>
      <c r="AB572" s="0" t="n">
        <v>14.41565</v>
      </c>
      <c r="AC572" s="0" t="n">
        <v>14.51363</v>
      </c>
      <c r="AD572" s="4"/>
      <c r="AE572" s="0" t="n">
        <v>14.36666</v>
      </c>
      <c r="AF572" s="0" t="n">
        <v>14.34649</v>
      </c>
      <c r="AG572" s="0" t="n">
        <v>14.34649</v>
      </c>
      <c r="AH572" s="0" t="n">
        <v>14.48914</v>
      </c>
      <c r="AI572" s="0" t="n">
        <v>14.44015</v>
      </c>
    </row>
    <row r="573" customFormat="false" ht="12.75" hidden="false" customHeight="false" outlineLevel="0" collapsed="false">
      <c r="A573" s="0" t="n">
        <v>572</v>
      </c>
      <c r="B573" s="4" t="n">
        <v>0.03016204</v>
      </c>
      <c r="C573" s="1" t="n">
        <v>-0.516657599999997</v>
      </c>
      <c r="E573" s="0" t="n">
        <v>1180.741</v>
      </c>
      <c r="H573" s="0" t="n">
        <v>-2.530814</v>
      </c>
      <c r="I573" s="0" t="n">
        <v>-4.595534</v>
      </c>
      <c r="J573" s="0" t="n">
        <v>13.58785</v>
      </c>
      <c r="K573" s="0" t="n">
        <v>13.90646</v>
      </c>
      <c r="L573" s="0" t="n">
        <v>13.95547</v>
      </c>
      <c r="M573" s="0" t="n">
        <v>13.88196</v>
      </c>
      <c r="N573" s="0" t="n">
        <v>13.58785</v>
      </c>
      <c r="O573" s="0" t="n">
        <v>13.63687</v>
      </c>
      <c r="P573" s="0" t="n">
        <v>13.95547</v>
      </c>
      <c r="Q573" s="0" t="n">
        <v>13.90646</v>
      </c>
      <c r="R573" s="0" t="n">
        <v>13.66138</v>
      </c>
      <c r="S573" s="0" t="n">
        <v>13.66138</v>
      </c>
      <c r="T573" s="0" t="n">
        <v>13.97998</v>
      </c>
      <c r="U573" s="0" t="n">
        <v>14.02267</v>
      </c>
      <c r="V573" s="0" t="n">
        <v>13.67958</v>
      </c>
      <c r="W573" s="0" t="n">
        <v>14.36567</v>
      </c>
      <c r="X573" s="0" t="n">
        <v>14.46366</v>
      </c>
      <c r="Y573" s="0" t="n">
        <v>14.51264</v>
      </c>
      <c r="Z573" s="0" t="n">
        <v>14.41467</v>
      </c>
      <c r="AA573" s="0" t="n">
        <v>14.43916</v>
      </c>
      <c r="AB573" s="0" t="n">
        <v>14.41467</v>
      </c>
      <c r="AC573" s="0" t="n">
        <v>14.51264</v>
      </c>
      <c r="AD573" s="4"/>
      <c r="AE573" s="0" t="n">
        <v>14.36567</v>
      </c>
      <c r="AF573" s="0" t="n">
        <v>14.34748</v>
      </c>
      <c r="AG573" s="0" t="n">
        <v>14.34748</v>
      </c>
      <c r="AH573" s="0" t="n">
        <v>14.51264</v>
      </c>
      <c r="AI573" s="0" t="n">
        <v>14.43916</v>
      </c>
    </row>
    <row r="574" customFormat="false" ht="12.75" hidden="false" customHeight="false" outlineLevel="0" collapsed="false">
      <c r="A574" s="0" t="n">
        <v>573</v>
      </c>
      <c r="B574" s="4" t="n">
        <v>0.03021991</v>
      </c>
      <c r="C574" s="1" t="n">
        <v>-0.4333248</v>
      </c>
      <c r="E574" s="0" t="n">
        <v>1180.688</v>
      </c>
      <c r="H574" s="0" t="n">
        <v>-2.530814</v>
      </c>
      <c r="I574" s="0" t="n">
        <v>-4.595534</v>
      </c>
      <c r="J574" s="0" t="n">
        <v>13.61236</v>
      </c>
      <c r="K574" s="0" t="n">
        <v>13.93097</v>
      </c>
      <c r="L574" s="0" t="n">
        <v>13.95547</v>
      </c>
      <c r="M574" s="0" t="n">
        <v>13.85745</v>
      </c>
      <c r="N574" s="0" t="n">
        <v>13.58785</v>
      </c>
      <c r="O574" s="0" t="n">
        <v>13.63687</v>
      </c>
      <c r="P574" s="0" t="n">
        <v>13.93097</v>
      </c>
      <c r="Q574" s="0" t="n">
        <v>13.90646</v>
      </c>
      <c r="R574" s="0" t="n">
        <v>13.63687</v>
      </c>
      <c r="S574" s="0" t="n">
        <v>13.66138</v>
      </c>
      <c r="T574" s="0" t="n">
        <v>14.00448</v>
      </c>
      <c r="U574" s="0" t="n">
        <v>14.02267</v>
      </c>
      <c r="V574" s="0" t="n">
        <v>13.70409</v>
      </c>
      <c r="W574" s="0" t="n">
        <v>14.34118</v>
      </c>
      <c r="X574" s="0" t="n">
        <v>14.46366</v>
      </c>
      <c r="Y574" s="0" t="n">
        <v>14.51264</v>
      </c>
      <c r="Z574" s="0" t="n">
        <v>14.41467</v>
      </c>
      <c r="AA574" s="0" t="n">
        <v>14.41467</v>
      </c>
      <c r="AB574" s="0" t="n">
        <v>14.41467</v>
      </c>
      <c r="AC574" s="0" t="n">
        <v>14.48815</v>
      </c>
      <c r="AD574" s="4"/>
      <c r="AE574" s="0" t="n">
        <v>14.36567</v>
      </c>
      <c r="AF574" s="0" t="n">
        <v>14.34748</v>
      </c>
      <c r="AG574" s="0" t="n">
        <v>14.34748</v>
      </c>
      <c r="AH574" s="0" t="n">
        <v>14.48815</v>
      </c>
      <c r="AI574" s="0" t="n">
        <v>14.41467</v>
      </c>
    </row>
    <row r="575" customFormat="false" ht="12.75" hidden="false" customHeight="false" outlineLevel="0" collapsed="false">
      <c r="A575" s="0" t="n">
        <v>574</v>
      </c>
      <c r="B575" s="0" t="n">
        <v>0.0302662</v>
      </c>
      <c r="C575" s="1" t="n">
        <v>-0.366667199999998</v>
      </c>
      <c r="E575" s="0" t="n">
        <v>1180.688</v>
      </c>
      <c r="H575" s="0" t="n">
        <v>-2.530814</v>
      </c>
      <c r="I575" s="0" t="n">
        <v>-4.595534</v>
      </c>
      <c r="J575" s="0" t="n">
        <v>13.61534</v>
      </c>
      <c r="K575" s="0" t="n">
        <v>13.90943</v>
      </c>
      <c r="L575" s="0" t="n">
        <v>13.95844</v>
      </c>
      <c r="M575" s="0" t="n">
        <v>13.88493</v>
      </c>
      <c r="N575" s="0" t="n">
        <v>13.59083</v>
      </c>
      <c r="O575" s="0" t="n">
        <v>13.63985</v>
      </c>
      <c r="P575" s="0" t="n">
        <v>13.95844</v>
      </c>
      <c r="Q575" s="0" t="n">
        <v>13.90943</v>
      </c>
      <c r="R575" s="0" t="n">
        <v>13.63985</v>
      </c>
      <c r="S575" s="0" t="n">
        <v>13.66436</v>
      </c>
      <c r="T575" s="0" t="n">
        <v>14.00745</v>
      </c>
      <c r="U575" s="0" t="n">
        <v>14.02366</v>
      </c>
      <c r="V575" s="0" t="n">
        <v>13.68057</v>
      </c>
      <c r="W575" s="0" t="n">
        <v>14.34216</v>
      </c>
      <c r="X575" s="0" t="n">
        <v>14.46464</v>
      </c>
      <c r="Y575" s="0" t="n">
        <v>14.51363</v>
      </c>
      <c r="Z575" s="0" t="n">
        <v>14.39116</v>
      </c>
      <c r="AA575" s="0" t="n">
        <v>14.41565</v>
      </c>
      <c r="AB575" s="0" t="n">
        <v>14.44015</v>
      </c>
      <c r="AC575" s="0" t="n">
        <v>14.48914</v>
      </c>
      <c r="AD575" s="4"/>
      <c r="AE575" s="0" t="n">
        <v>14.36666</v>
      </c>
      <c r="AF575" s="0" t="n">
        <v>14.35046</v>
      </c>
      <c r="AG575" s="0" t="n">
        <v>14.32596</v>
      </c>
      <c r="AH575" s="0" t="n">
        <v>14.48914</v>
      </c>
      <c r="AI575" s="0" t="n">
        <v>14.44015</v>
      </c>
    </row>
    <row r="576" customFormat="false" ht="12.75" hidden="false" customHeight="false" outlineLevel="0" collapsed="false">
      <c r="A576" s="0" t="n">
        <v>575</v>
      </c>
      <c r="B576" s="4" t="n">
        <v>0.03032407</v>
      </c>
      <c r="C576" s="1" t="n">
        <v>-0.283334399999996</v>
      </c>
      <c r="E576" s="0" t="n">
        <v>1180.688</v>
      </c>
      <c r="H576" s="0" t="n">
        <v>-2.530814</v>
      </c>
      <c r="I576" s="0" t="n">
        <v>-4.598329</v>
      </c>
      <c r="J576" s="0" t="n">
        <v>13.61336</v>
      </c>
      <c r="K576" s="0" t="n">
        <v>13.90745</v>
      </c>
      <c r="L576" s="0" t="n">
        <v>13.95646</v>
      </c>
      <c r="M576" s="0" t="n">
        <v>13.88295</v>
      </c>
      <c r="N576" s="0" t="n">
        <v>13.58884</v>
      </c>
      <c r="O576" s="0" t="n">
        <v>13.63787</v>
      </c>
      <c r="P576" s="0" t="n">
        <v>13.95646</v>
      </c>
      <c r="Q576" s="0" t="n">
        <v>13.90745</v>
      </c>
      <c r="R576" s="0" t="n">
        <v>13.63787</v>
      </c>
      <c r="S576" s="0" t="n">
        <v>13.66238</v>
      </c>
      <c r="T576" s="0" t="n">
        <v>13.98097</v>
      </c>
      <c r="U576" s="0" t="n">
        <v>14.02366</v>
      </c>
      <c r="V576" s="0" t="n">
        <v>13.68057</v>
      </c>
      <c r="W576" s="0" t="n">
        <v>14.34216</v>
      </c>
      <c r="X576" s="0" t="n">
        <v>14.46464</v>
      </c>
      <c r="Y576" s="0" t="n">
        <v>14.51363</v>
      </c>
      <c r="Z576" s="0" t="n">
        <v>14.41565</v>
      </c>
      <c r="AA576" s="0" t="n">
        <v>14.41565</v>
      </c>
      <c r="AB576" s="0" t="n">
        <v>14.44015</v>
      </c>
      <c r="AC576" s="0" t="n">
        <v>14.48914</v>
      </c>
      <c r="AD576" s="4"/>
      <c r="AE576" s="0" t="n">
        <v>14.36666</v>
      </c>
      <c r="AF576" s="0" t="n">
        <v>14.34848</v>
      </c>
      <c r="AG576" s="0" t="n">
        <v>14.32398</v>
      </c>
      <c r="AH576" s="0" t="n">
        <v>14.48914</v>
      </c>
      <c r="AI576" s="0" t="n">
        <v>14.44015</v>
      </c>
    </row>
    <row r="577" customFormat="false" ht="12.75" hidden="false" customHeight="false" outlineLevel="0" collapsed="false">
      <c r="A577" s="0" t="n">
        <v>576</v>
      </c>
      <c r="B577" s="4" t="n">
        <v>0.03037037</v>
      </c>
      <c r="C577" s="1" t="n">
        <v>-0.216662399999997</v>
      </c>
      <c r="E577" s="0" t="n">
        <v>1180.688</v>
      </c>
      <c r="H577" s="0" t="n">
        <v>-2.530814</v>
      </c>
      <c r="I577" s="0" t="n">
        <v>-4.598329</v>
      </c>
      <c r="J577" s="0" t="n">
        <v>13.61732</v>
      </c>
      <c r="K577" s="0" t="n">
        <v>13.91142</v>
      </c>
      <c r="L577" s="0" t="n">
        <v>13.96043</v>
      </c>
      <c r="M577" s="0" t="n">
        <v>13.88691</v>
      </c>
      <c r="N577" s="0" t="n">
        <v>13.59281</v>
      </c>
      <c r="O577" s="0" t="n">
        <v>13.64183</v>
      </c>
      <c r="P577" s="0" t="n">
        <v>13.96043</v>
      </c>
      <c r="Q577" s="0" t="n">
        <v>13.93592</v>
      </c>
      <c r="R577" s="0" t="n">
        <v>13.64183</v>
      </c>
      <c r="S577" s="0" t="n">
        <v>13.66634</v>
      </c>
      <c r="T577" s="0" t="n">
        <v>14.00943</v>
      </c>
      <c r="U577" s="0" t="n">
        <v>14.05509</v>
      </c>
      <c r="V577" s="0" t="n">
        <v>13.71201</v>
      </c>
      <c r="W577" s="0" t="n">
        <v>14.34909</v>
      </c>
      <c r="X577" s="0" t="n">
        <v>14.47157</v>
      </c>
      <c r="Y577" s="0" t="n">
        <v>14.52056</v>
      </c>
      <c r="Z577" s="0" t="n">
        <v>14.39808</v>
      </c>
      <c r="AA577" s="0" t="n">
        <v>14.42258</v>
      </c>
      <c r="AB577" s="0" t="n">
        <v>14.44707</v>
      </c>
      <c r="AC577" s="0" t="n">
        <v>14.52056</v>
      </c>
      <c r="AD577" s="4"/>
      <c r="AE577" s="0" t="n">
        <v>14.34909</v>
      </c>
      <c r="AF577" s="0" t="n">
        <v>14.37693</v>
      </c>
      <c r="AG577" s="0" t="n">
        <v>14.35244</v>
      </c>
      <c r="AH577" s="0" t="n">
        <v>14.52056</v>
      </c>
      <c r="AI577" s="0" t="n">
        <v>14.44707</v>
      </c>
    </row>
    <row r="578" customFormat="false" ht="12.75" hidden="false" customHeight="false" outlineLevel="0" collapsed="false">
      <c r="A578" s="0" t="n">
        <v>577</v>
      </c>
      <c r="B578" s="4" t="n">
        <v>0.03041667</v>
      </c>
      <c r="C578" s="1" t="n">
        <v>-0.149990399999999</v>
      </c>
      <c r="E578" s="0" t="n">
        <v>1180.688</v>
      </c>
      <c r="H578" s="0" t="n">
        <v>-2.530814</v>
      </c>
      <c r="I578" s="0" t="n">
        <v>-4.598329</v>
      </c>
      <c r="J578" s="0" t="n">
        <v>13.62029</v>
      </c>
      <c r="K578" s="0" t="n">
        <v>13.91439</v>
      </c>
      <c r="L578" s="0" t="n">
        <v>13.9634</v>
      </c>
      <c r="M578" s="0" t="n">
        <v>13.88988</v>
      </c>
      <c r="N578" s="0" t="n">
        <v>13.59578</v>
      </c>
      <c r="O578" s="0" t="n">
        <v>13.66931</v>
      </c>
      <c r="P578" s="0" t="n">
        <v>13.9634</v>
      </c>
      <c r="Q578" s="0" t="n">
        <v>13.93889</v>
      </c>
      <c r="R578" s="0" t="n">
        <v>13.66931</v>
      </c>
      <c r="S578" s="0" t="n">
        <v>13.66931</v>
      </c>
      <c r="T578" s="0" t="n">
        <v>13.9879</v>
      </c>
      <c r="U578" s="0" t="n">
        <v>14.03059</v>
      </c>
      <c r="V578" s="0" t="n">
        <v>13.76103</v>
      </c>
      <c r="W578" s="0" t="n">
        <v>14.37359</v>
      </c>
      <c r="X578" s="0" t="n">
        <v>14.47157</v>
      </c>
      <c r="Y578" s="0" t="n">
        <v>14.52056</v>
      </c>
      <c r="Z578" s="0" t="n">
        <v>14.39808</v>
      </c>
      <c r="AA578" s="0" t="n">
        <v>14.44707</v>
      </c>
      <c r="AB578" s="0" t="n">
        <v>14.42258</v>
      </c>
      <c r="AC578" s="0" t="n">
        <v>14.49606</v>
      </c>
      <c r="AD578" s="4"/>
      <c r="AE578" s="0" t="n">
        <v>14.37359</v>
      </c>
      <c r="AF578" s="0" t="n">
        <v>14.3554</v>
      </c>
      <c r="AG578" s="0" t="n">
        <v>14.33091</v>
      </c>
      <c r="AH578" s="0" t="n">
        <v>14.49606</v>
      </c>
      <c r="AI578" s="0" t="n">
        <v>14.44707</v>
      </c>
    </row>
    <row r="579" customFormat="false" ht="12.75" hidden="false" customHeight="false" outlineLevel="0" collapsed="false">
      <c r="A579" s="0" t="n">
        <v>578</v>
      </c>
      <c r="B579" s="4" t="n">
        <v>0.03047454</v>
      </c>
      <c r="C579" s="1" t="n">
        <v>-0.0666575999999963</v>
      </c>
      <c r="E579" s="0" t="n">
        <v>1180.741</v>
      </c>
      <c r="H579" s="0" t="n">
        <v>-2.530814</v>
      </c>
      <c r="I579" s="0" t="n">
        <v>-4.598329</v>
      </c>
      <c r="J579" s="0" t="n">
        <v>13.64084</v>
      </c>
      <c r="K579" s="0" t="n">
        <v>13.91042</v>
      </c>
      <c r="L579" s="0" t="n">
        <v>13.95943</v>
      </c>
      <c r="M579" s="0" t="n">
        <v>13.86141</v>
      </c>
      <c r="N579" s="0" t="n">
        <v>13.61633</v>
      </c>
      <c r="O579" s="0" t="n">
        <v>13.66535</v>
      </c>
      <c r="P579" s="0" t="n">
        <v>13.95943</v>
      </c>
      <c r="Q579" s="0" t="n">
        <v>13.91042</v>
      </c>
      <c r="R579" s="0" t="n">
        <v>13.66535</v>
      </c>
      <c r="S579" s="0" t="n">
        <v>13.66535</v>
      </c>
      <c r="T579" s="0" t="n">
        <v>14.00844</v>
      </c>
      <c r="U579" s="0" t="n">
        <v>14.02663</v>
      </c>
      <c r="V579" s="0" t="n">
        <v>13.75707</v>
      </c>
      <c r="W579" s="0" t="n">
        <v>14.36963</v>
      </c>
      <c r="X579" s="0" t="n">
        <v>14.46761</v>
      </c>
      <c r="Y579" s="0" t="n">
        <v>14.5166</v>
      </c>
      <c r="Z579" s="0" t="n">
        <v>14.41862</v>
      </c>
      <c r="AA579" s="0" t="n">
        <v>14.46761</v>
      </c>
      <c r="AB579" s="0" t="n">
        <v>14.44312</v>
      </c>
      <c r="AC579" s="0" t="n">
        <v>14.49211</v>
      </c>
      <c r="AD579" s="4"/>
      <c r="AE579" s="0" t="n">
        <v>14.41862</v>
      </c>
      <c r="AF579" s="0" t="n">
        <v>14.37594</v>
      </c>
      <c r="AG579" s="0" t="n">
        <v>14.32695</v>
      </c>
      <c r="AH579" s="0" t="n">
        <v>14.49211</v>
      </c>
      <c r="AI579" s="0" t="n">
        <v>14.46761</v>
      </c>
    </row>
    <row r="580" customFormat="false" ht="12.75" hidden="false" customHeight="false" outlineLevel="0" collapsed="false">
      <c r="A580" s="0" t="n">
        <v>579</v>
      </c>
      <c r="B580" s="4" t="n">
        <v>0.03052083</v>
      </c>
      <c r="C580" s="1" t="n">
        <v>0</v>
      </c>
      <c r="D580" s="0" t="n">
        <v>1118.15</v>
      </c>
      <c r="E580" s="0" t="n">
        <v>1180.688</v>
      </c>
      <c r="F580" s="0" t="n">
        <v>1177</v>
      </c>
      <c r="G580" s="0" t="n">
        <v>1235.85</v>
      </c>
      <c r="H580" s="0" t="n">
        <v>-2.50827</v>
      </c>
      <c r="I580" s="0" t="n">
        <v>-4.598329</v>
      </c>
      <c r="J580" s="0" t="n">
        <v>13.63885</v>
      </c>
      <c r="K580" s="0" t="n">
        <v>13.90844</v>
      </c>
      <c r="L580" s="0" t="n">
        <v>13.95745</v>
      </c>
      <c r="M580" s="0" t="n">
        <v>13.88394</v>
      </c>
      <c r="N580" s="0" t="n">
        <v>13.63885</v>
      </c>
      <c r="O580" s="0" t="n">
        <v>13.66337</v>
      </c>
      <c r="P580" s="0" t="n">
        <v>13.93295</v>
      </c>
      <c r="Q580" s="0" t="n">
        <v>13.90844</v>
      </c>
      <c r="R580" s="0" t="n">
        <v>13.66337</v>
      </c>
      <c r="S580" s="0" t="n">
        <v>13.68788</v>
      </c>
      <c r="T580" s="0" t="n">
        <v>14.00646</v>
      </c>
      <c r="U580" s="0" t="n">
        <v>14.02762</v>
      </c>
      <c r="V580" s="0" t="n">
        <v>13.83158</v>
      </c>
      <c r="W580" s="0" t="n">
        <v>14.41961</v>
      </c>
      <c r="X580" s="0" t="n">
        <v>14.4686</v>
      </c>
      <c r="Y580" s="0" t="n">
        <v>14.51759</v>
      </c>
      <c r="Z580" s="0" t="n">
        <v>14.39511</v>
      </c>
      <c r="AA580" s="0" t="n">
        <v>14.51759</v>
      </c>
      <c r="AB580" s="0" t="n">
        <v>14.4931</v>
      </c>
      <c r="AC580" s="0" t="n">
        <v>14.4931</v>
      </c>
      <c r="AD580" s="4"/>
      <c r="AE580" s="0" t="n">
        <v>14.4686</v>
      </c>
      <c r="AF580" s="0" t="n">
        <v>14.42295</v>
      </c>
      <c r="AG580" s="0" t="n">
        <v>14.32497</v>
      </c>
      <c r="AH580" s="0" t="n">
        <v>14.4931</v>
      </c>
      <c r="AI580" s="0" t="n">
        <v>14.51759</v>
      </c>
    </row>
    <row r="581" customFormat="false" ht="12.75" hidden="false" customHeight="false" outlineLevel="0" collapsed="false">
      <c r="A581" s="0" t="n">
        <v>580</v>
      </c>
      <c r="B581" s="0" t="n">
        <v>0.0305787</v>
      </c>
      <c r="C581" s="1" t="n">
        <v>0.0833328000000022</v>
      </c>
      <c r="D581" s="0" t="n">
        <v>1118.15</v>
      </c>
      <c r="E581" s="0" t="n">
        <v>1180.688</v>
      </c>
      <c r="F581" s="0" t="n">
        <v>1177</v>
      </c>
      <c r="G581" s="0" t="n">
        <v>1235.85</v>
      </c>
      <c r="H581" s="0" t="n">
        <v>-2.513903</v>
      </c>
      <c r="I581" s="0" t="n">
        <v>-4.595534</v>
      </c>
      <c r="J581" s="0" t="n">
        <v>13.66337</v>
      </c>
      <c r="K581" s="0" t="n">
        <v>13.90844</v>
      </c>
      <c r="L581" s="0" t="n">
        <v>13.95745</v>
      </c>
      <c r="M581" s="0" t="n">
        <v>13.85943</v>
      </c>
      <c r="N581" s="0" t="n">
        <v>13.73689</v>
      </c>
      <c r="O581" s="0" t="n">
        <v>13.71239</v>
      </c>
      <c r="P581" s="0" t="n">
        <v>13.93295</v>
      </c>
      <c r="Q581" s="0" t="n">
        <v>13.90844</v>
      </c>
      <c r="R581" s="0" t="n">
        <v>13.68788</v>
      </c>
      <c r="S581" s="0" t="n">
        <v>13.68788</v>
      </c>
      <c r="T581" s="0" t="n">
        <v>13.98196</v>
      </c>
      <c r="U581" s="0" t="n">
        <v>14.05114</v>
      </c>
      <c r="V581" s="0" t="n">
        <v>14.05114</v>
      </c>
      <c r="W581" s="0" t="n">
        <v>14.5166</v>
      </c>
      <c r="X581" s="0" t="n">
        <v>14.46761</v>
      </c>
      <c r="Y581" s="0" t="n">
        <v>14.5166</v>
      </c>
      <c r="Z581" s="0" t="n">
        <v>14.39413</v>
      </c>
      <c r="AA581" s="0" t="n">
        <v>14.56559</v>
      </c>
      <c r="AB581" s="0" t="n">
        <v>14.56559</v>
      </c>
      <c r="AC581" s="0" t="n">
        <v>14.49211</v>
      </c>
      <c r="AD581" s="4"/>
      <c r="AE581" s="0" t="n">
        <v>14.5411</v>
      </c>
      <c r="AF581" s="0" t="n">
        <v>14.44745</v>
      </c>
      <c r="AG581" s="0" t="n">
        <v>14.32497</v>
      </c>
      <c r="AH581" s="0" t="n">
        <v>14.49211</v>
      </c>
      <c r="AI581" s="0" t="n">
        <v>14.56559</v>
      </c>
    </row>
    <row r="582" customFormat="false" ht="12.75" hidden="false" customHeight="false" outlineLevel="0" collapsed="false">
      <c r="A582" s="0" t="n">
        <v>581</v>
      </c>
      <c r="B582" s="0" t="n">
        <v>0.030625</v>
      </c>
      <c r="C582" s="1" t="n">
        <v>0.150004800000001</v>
      </c>
      <c r="D582" s="0" t="n">
        <v>1118.15</v>
      </c>
      <c r="E582" s="0" t="n">
        <v>1180.688</v>
      </c>
      <c r="F582" s="0" t="n">
        <v>1177</v>
      </c>
      <c r="G582" s="0" t="n">
        <v>1235.85</v>
      </c>
      <c r="H582" s="0" t="n">
        <v>-2.513903</v>
      </c>
      <c r="I582" s="0" t="n">
        <v>-4.595534</v>
      </c>
      <c r="J582" s="0" t="n">
        <v>13.68986</v>
      </c>
      <c r="K582" s="0" t="n">
        <v>13.91042</v>
      </c>
      <c r="L582" s="0" t="n">
        <v>13.95943</v>
      </c>
      <c r="M582" s="0" t="n">
        <v>13.88592</v>
      </c>
      <c r="N582" s="0" t="n">
        <v>13.78789</v>
      </c>
      <c r="O582" s="0" t="n">
        <v>13.73887</v>
      </c>
      <c r="P582" s="0" t="n">
        <v>13.93493</v>
      </c>
      <c r="Q582" s="0" t="n">
        <v>13.91042</v>
      </c>
      <c r="R582" s="0" t="n">
        <v>13.73887</v>
      </c>
      <c r="S582" s="0" t="n">
        <v>13.73887</v>
      </c>
      <c r="T582" s="0" t="n">
        <v>14.00844</v>
      </c>
      <c r="U582" s="0" t="n">
        <v>14.0296</v>
      </c>
      <c r="V582" s="0" t="n">
        <v>14.3481</v>
      </c>
      <c r="W582" s="0" t="n">
        <v>14.69101</v>
      </c>
      <c r="X582" s="0" t="n">
        <v>14.47058</v>
      </c>
      <c r="Y582" s="0" t="n">
        <v>14.51957</v>
      </c>
      <c r="Z582" s="0" t="n">
        <v>14.39709</v>
      </c>
      <c r="AA582" s="0" t="n">
        <v>14.81346</v>
      </c>
      <c r="AB582" s="0" t="n">
        <v>14.81346</v>
      </c>
      <c r="AC582" s="0" t="n">
        <v>14.49507</v>
      </c>
      <c r="AD582" s="4"/>
      <c r="AE582" s="0" t="n">
        <v>14.74</v>
      </c>
      <c r="AF582" s="0" t="n">
        <v>14.59639</v>
      </c>
      <c r="AG582" s="0" t="n">
        <v>14.32695</v>
      </c>
      <c r="AH582" s="0" t="n">
        <v>14.49507</v>
      </c>
      <c r="AI582" s="0" t="n">
        <v>14.7155</v>
      </c>
    </row>
    <row r="583" customFormat="false" ht="12.75" hidden="false" customHeight="false" outlineLevel="0" collapsed="false">
      <c r="A583" s="0" t="n">
        <v>582</v>
      </c>
      <c r="B583" s="4" t="n">
        <v>0.03068287</v>
      </c>
      <c r="C583" s="1" t="n">
        <v>0.233337600000003</v>
      </c>
      <c r="D583" s="0" t="n">
        <v>1118.15</v>
      </c>
      <c r="E583" s="0" t="n">
        <v>1180.741</v>
      </c>
      <c r="F583" s="0" t="n">
        <v>1177</v>
      </c>
      <c r="G583" s="0" t="n">
        <v>1235.85</v>
      </c>
      <c r="H583" s="0" t="n">
        <v>-2.513903</v>
      </c>
      <c r="I583" s="0" t="n">
        <v>-4.595534</v>
      </c>
      <c r="J583" s="0" t="n">
        <v>13.76338</v>
      </c>
      <c r="K583" s="0" t="n">
        <v>13.91042</v>
      </c>
      <c r="L583" s="0" t="n">
        <v>13.95943</v>
      </c>
      <c r="M583" s="0" t="n">
        <v>13.86141</v>
      </c>
      <c r="N583" s="0" t="n">
        <v>13.98394</v>
      </c>
      <c r="O583" s="0" t="n">
        <v>13.8124</v>
      </c>
      <c r="P583" s="0" t="n">
        <v>13.93493</v>
      </c>
      <c r="Q583" s="0" t="n">
        <v>13.91042</v>
      </c>
      <c r="R583" s="0" t="n">
        <v>13.8124</v>
      </c>
      <c r="S583" s="0" t="n">
        <v>13.76338</v>
      </c>
      <c r="T583" s="0" t="n">
        <v>13.98394</v>
      </c>
      <c r="U583" s="0" t="n">
        <v>14.0296</v>
      </c>
      <c r="V583" s="0" t="n">
        <v>15.00936</v>
      </c>
      <c r="W583" s="0" t="n">
        <v>14.88693</v>
      </c>
      <c r="X583" s="0" t="n">
        <v>14.47058</v>
      </c>
      <c r="Y583" s="0" t="n">
        <v>14.51957</v>
      </c>
      <c r="Z583" s="0" t="n">
        <v>14.39709</v>
      </c>
      <c r="AA583" s="0" t="n">
        <v>15.18074</v>
      </c>
      <c r="AB583" s="0" t="n">
        <v>14.98487</v>
      </c>
      <c r="AC583" s="0" t="n">
        <v>14.49507</v>
      </c>
      <c r="AD583" s="4"/>
      <c r="AE583" s="0" t="n">
        <v>14.91141</v>
      </c>
      <c r="AF583" s="0" t="n">
        <v>14.76783</v>
      </c>
      <c r="AG583" s="0" t="n">
        <v>14.32695</v>
      </c>
      <c r="AH583" s="0" t="n">
        <v>14.51957</v>
      </c>
      <c r="AI583" s="0" t="n">
        <v>14.91141</v>
      </c>
    </row>
    <row r="584" customFormat="false" ht="12.75" hidden="false" customHeight="false" outlineLevel="0" collapsed="false">
      <c r="A584" s="0" t="n">
        <v>583</v>
      </c>
      <c r="B584" s="4" t="n">
        <v>0.03072917</v>
      </c>
      <c r="C584" s="1" t="n">
        <v>0.300009600000002</v>
      </c>
      <c r="D584" s="0" t="n">
        <v>1118.15</v>
      </c>
      <c r="E584" s="0" t="n">
        <v>1180.741</v>
      </c>
      <c r="F584" s="0" t="n">
        <v>1177</v>
      </c>
      <c r="G584" s="0" t="n">
        <v>1235.85</v>
      </c>
      <c r="H584" s="0" t="n">
        <v>-2.50827</v>
      </c>
      <c r="I584" s="0" t="n">
        <v>-4.595534</v>
      </c>
      <c r="J584" s="0" t="n">
        <v>13.86141</v>
      </c>
      <c r="K584" s="0" t="n">
        <v>13.91042</v>
      </c>
      <c r="L584" s="0" t="n">
        <v>13.95943</v>
      </c>
      <c r="M584" s="0" t="n">
        <v>13.88592</v>
      </c>
      <c r="N584" s="0" t="n">
        <v>14.20445</v>
      </c>
      <c r="O584" s="0" t="n">
        <v>13.91042</v>
      </c>
      <c r="P584" s="0" t="n">
        <v>13.95943</v>
      </c>
      <c r="Q584" s="0" t="n">
        <v>13.91042</v>
      </c>
      <c r="R584" s="0" t="n">
        <v>13.91042</v>
      </c>
      <c r="S584" s="0" t="n">
        <v>13.8124</v>
      </c>
      <c r="T584" s="0" t="n">
        <v>13.98394</v>
      </c>
      <c r="U584" s="0" t="n">
        <v>14.02861</v>
      </c>
      <c r="V584" s="0" t="n">
        <v>15.44902</v>
      </c>
      <c r="W584" s="0" t="n">
        <v>15.15527</v>
      </c>
      <c r="X584" s="0" t="n">
        <v>14.4451</v>
      </c>
      <c r="Y584" s="0" t="n">
        <v>14.51858</v>
      </c>
      <c r="Z584" s="0" t="n">
        <v>14.4206</v>
      </c>
      <c r="AA584" s="0" t="n">
        <v>15.52245</v>
      </c>
      <c r="AB584" s="0" t="n">
        <v>15.25319</v>
      </c>
      <c r="AC584" s="0" t="n">
        <v>14.49409</v>
      </c>
      <c r="AD584" s="4"/>
      <c r="AE584" s="0" t="n">
        <v>15.22871</v>
      </c>
      <c r="AF584" s="0" t="n">
        <v>15.0127</v>
      </c>
      <c r="AG584" s="0" t="n">
        <v>14.35144</v>
      </c>
      <c r="AH584" s="0" t="n">
        <v>14.49409</v>
      </c>
      <c r="AI584" s="0" t="n">
        <v>15.13079</v>
      </c>
    </row>
    <row r="585" customFormat="false" ht="12.75" hidden="false" customHeight="false" outlineLevel="0" collapsed="false">
      <c r="A585" s="0" t="n">
        <v>584</v>
      </c>
      <c r="B585" s="4" t="n">
        <v>0.03078704</v>
      </c>
      <c r="C585" s="1" t="n">
        <v>0.383342400000004</v>
      </c>
      <c r="D585" s="0" t="n">
        <v>1118.15</v>
      </c>
      <c r="E585" s="0" t="n">
        <v>1180.741</v>
      </c>
      <c r="F585" s="0" t="n">
        <v>1177</v>
      </c>
      <c r="G585" s="0" t="n">
        <v>1235.85</v>
      </c>
      <c r="H585" s="0" t="n">
        <v>-2.513903</v>
      </c>
      <c r="I585" s="0" t="n">
        <v>-4.595534</v>
      </c>
      <c r="J585" s="0" t="n">
        <v>14.01042</v>
      </c>
      <c r="K585" s="0" t="n">
        <v>13.91241</v>
      </c>
      <c r="L585" s="0" t="n">
        <v>13.96141</v>
      </c>
      <c r="M585" s="0" t="n">
        <v>13.86339</v>
      </c>
      <c r="N585" s="0" t="n">
        <v>14.52489</v>
      </c>
      <c r="O585" s="0" t="n">
        <v>14.05943</v>
      </c>
      <c r="P585" s="0" t="n">
        <v>13.93691</v>
      </c>
      <c r="Q585" s="0" t="n">
        <v>13.91241</v>
      </c>
      <c r="R585" s="0" t="n">
        <v>14.05943</v>
      </c>
      <c r="S585" s="0" t="n">
        <v>13.8879</v>
      </c>
      <c r="T585" s="0" t="n">
        <v>13.98592</v>
      </c>
      <c r="U585" s="0" t="n">
        <v>14.03059</v>
      </c>
      <c r="V585" s="0" t="n">
        <v>16.47865</v>
      </c>
      <c r="W585" s="0" t="n">
        <v>15.5489</v>
      </c>
      <c r="X585" s="0" t="n">
        <v>14.44707</v>
      </c>
      <c r="Y585" s="0" t="n">
        <v>14.49606</v>
      </c>
      <c r="Z585" s="0" t="n">
        <v>14.39808</v>
      </c>
      <c r="AA585" s="0" t="n">
        <v>16.01385</v>
      </c>
      <c r="AB585" s="0" t="n">
        <v>15.57338</v>
      </c>
      <c r="AC585" s="0" t="n">
        <v>14.49606</v>
      </c>
      <c r="AD585" s="4"/>
      <c r="AE585" s="0" t="n">
        <v>15.62233</v>
      </c>
      <c r="AF585" s="0" t="n">
        <v>15.30846</v>
      </c>
      <c r="AG585" s="0" t="n">
        <v>14.32893</v>
      </c>
      <c r="AH585" s="0" t="n">
        <v>14.52056</v>
      </c>
      <c r="AI585" s="0" t="n">
        <v>15.451</v>
      </c>
    </row>
    <row r="586" customFormat="false" ht="12.75" hidden="false" customHeight="false" outlineLevel="0" collapsed="false">
      <c r="A586" s="0" t="n">
        <v>585</v>
      </c>
      <c r="B586" s="4" t="n">
        <v>0.03083333</v>
      </c>
      <c r="C586" s="1" t="n">
        <v>0.45</v>
      </c>
      <c r="D586" s="0" t="n">
        <v>1118.15</v>
      </c>
      <c r="E586" s="0" t="n">
        <v>1180.848</v>
      </c>
      <c r="F586" s="0" t="n">
        <v>1177</v>
      </c>
      <c r="G586" s="0" t="n">
        <v>1235.85</v>
      </c>
      <c r="H586" s="0" t="n">
        <v>-2.513903</v>
      </c>
      <c r="I586" s="0" t="n">
        <v>-4.595534</v>
      </c>
      <c r="J586" s="0" t="n">
        <v>14.18095</v>
      </c>
      <c r="K586" s="0" t="n">
        <v>13.91142</v>
      </c>
      <c r="L586" s="0" t="n">
        <v>13.96043</v>
      </c>
      <c r="M586" s="0" t="n">
        <v>13.8624</v>
      </c>
      <c r="N586" s="0" t="n">
        <v>14.84228</v>
      </c>
      <c r="O586" s="0" t="n">
        <v>14.22994</v>
      </c>
      <c r="P586" s="0" t="n">
        <v>13.93592</v>
      </c>
      <c r="Q586" s="0" t="n">
        <v>13.91142</v>
      </c>
      <c r="R586" s="0" t="n">
        <v>14.27894</v>
      </c>
      <c r="S586" s="0" t="n">
        <v>13.96043</v>
      </c>
      <c r="T586" s="0" t="n">
        <v>14.00943</v>
      </c>
      <c r="U586" s="0" t="n">
        <v>14.0296</v>
      </c>
      <c r="V586" s="0" t="n">
        <v>16.8934</v>
      </c>
      <c r="W586" s="0" t="n">
        <v>15.91499</v>
      </c>
      <c r="X586" s="0" t="n">
        <v>14.47058</v>
      </c>
      <c r="Y586" s="0" t="n">
        <v>14.49507</v>
      </c>
      <c r="Z586" s="0" t="n">
        <v>14.39709</v>
      </c>
      <c r="AA586" s="0" t="n">
        <v>16.50212</v>
      </c>
      <c r="AB586" s="0" t="n">
        <v>16.01287</v>
      </c>
      <c r="AC586" s="0" t="n">
        <v>14.49507</v>
      </c>
      <c r="AD586" s="4"/>
      <c r="AE586" s="0" t="n">
        <v>16.25751</v>
      </c>
      <c r="AF586" s="0" t="n">
        <v>15.57672</v>
      </c>
      <c r="AG586" s="0" t="n">
        <v>14.32794</v>
      </c>
      <c r="AH586" s="0" t="n">
        <v>14.49507</v>
      </c>
      <c r="AI586" s="0" t="n">
        <v>15.89052</v>
      </c>
    </row>
    <row r="587" customFormat="false" ht="12.75" hidden="false" customHeight="false" outlineLevel="0" collapsed="false">
      <c r="A587" s="0" t="n">
        <v>586</v>
      </c>
      <c r="B587" s="0" t="n">
        <v>0.0308912</v>
      </c>
      <c r="C587" s="1" t="n">
        <v>0.533332800000003</v>
      </c>
      <c r="D587" s="0" t="n">
        <v>1118.15</v>
      </c>
      <c r="E587" s="0" t="n">
        <v>1180.848</v>
      </c>
      <c r="F587" s="0" t="n">
        <v>1177</v>
      </c>
      <c r="G587" s="0" t="n">
        <v>1235.85</v>
      </c>
      <c r="H587" s="0" t="n">
        <v>-2.513903</v>
      </c>
      <c r="I587" s="0" t="n">
        <v>-4.595534</v>
      </c>
      <c r="J587" s="0" t="n">
        <v>14.35441</v>
      </c>
      <c r="K587" s="0" t="n">
        <v>13.91339</v>
      </c>
      <c r="L587" s="0" t="n">
        <v>13.9624</v>
      </c>
      <c r="M587" s="0" t="n">
        <v>13.86438</v>
      </c>
      <c r="N587" s="0" t="n">
        <v>15.04015</v>
      </c>
      <c r="O587" s="0" t="n">
        <v>14.4279</v>
      </c>
      <c r="P587" s="0" t="n">
        <v>13.9379</v>
      </c>
      <c r="Q587" s="0" t="n">
        <v>13.91339</v>
      </c>
      <c r="R587" s="0" t="n">
        <v>14.4279</v>
      </c>
      <c r="S587" s="0" t="n">
        <v>14.10942</v>
      </c>
      <c r="T587" s="0" t="n">
        <v>13.98691</v>
      </c>
      <c r="U587" s="0" t="n">
        <v>14.03059</v>
      </c>
      <c r="V587" s="0" t="n">
        <v>17.74995</v>
      </c>
      <c r="W587" s="0" t="n">
        <v>16.45419</v>
      </c>
      <c r="X587" s="0" t="n">
        <v>14.44707</v>
      </c>
      <c r="Y587" s="0" t="n">
        <v>14.49606</v>
      </c>
      <c r="Z587" s="0" t="n">
        <v>14.39808</v>
      </c>
      <c r="AA587" s="0" t="n">
        <v>16.94329</v>
      </c>
      <c r="AB587" s="0" t="n">
        <v>16.55202</v>
      </c>
      <c r="AC587" s="0" t="n">
        <v>14.49606</v>
      </c>
      <c r="AD587" s="4"/>
      <c r="AE587" s="0" t="n">
        <v>17.06554</v>
      </c>
      <c r="AF587" s="0" t="n">
        <v>16.01917</v>
      </c>
      <c r="AG587" s="0" t="n">
        <v>14.30542</v>
      </c>
      <c r="AH587" s="0" t="n">
        <v>14.47157</v>
      </c>
      <c r="AI587" s="0" t="n">
        <v>16.40527</v>
      </c>
    </row>
    <row r="588" customFormat="false" ht="12.75" hidden="false" customHeight="false" outlineLevel="0" collapsed="false">
      <c r="A588" s="0" t="n">
        <v>587</v>
      </c>
      <c r="B588" s="0" t="n">
        <v>0.0309375</v>
      </c>
      <c r="C588" s="1" t="n">
        <v>0.600004800000001</v>
      </c>
      <c r="D588" s="0" t="n">
        <v>1118.15</v>
      </c>
      <c r="E588" s="0" t="n">
        <v>1180.741</v>
      </c>
      <c r="F588" s="0" t="n">
        <v>1177</v>
      </c>
      <c r="G588" s="0" t="n">
        <v>1235.85</v>
      </c>
      <c r="H588" s="0" t="n">
        <v>-2.513903</v>
      </c>
      <c r="I588" s="0" t="n">
        <v>-4.595534</v>
      </c>
      <c r="J588" s="0" t="n">
        <v>14.5484</v>
      </c>
      <c r="K588" s="0" t="n">
        <v>13.91142</v>
      </c>
      <c r="L588" s="0" t="n">
        <v>13.96043</v>
      </c>
      <c r="M588" s="0" t="n">
        <v>13.8624</v>
      </c>
      <c r="N588" s="0" t="n">
        <v>15.62567</v>
      </c>
      <c r="O588" s="0" t="n">
        <v>14.69535</v>
      </c>
      <c r="P588" s="0" t="n">
        <v>13.93592</v>
      </c>
      <c r="Q588" s="0" t="n">
        <v>13.91142</v>
      </c>
      <c r="R588" s="0" t="n">
        <v>14.67086</v>
      </c>
      <c r="S588" s="0" t="n">
        <v>14.25444</v>
      </c>
      <c r="T588" s="0" t="n">
        <v>13.98493</v>
      </c>
      <c r="U588" s="0" t="n">
        <v>14.03059</v>
      </c>
      <c r="V588" s="0" t="n">
        <v>18.50733</v>
      </c>
      <c r="W588" s="0" t="n">
        <v>16.91884</v>
      </c>
      <c r="X588" s="0" t="n">
        <v>14.47157</v>
      </c>
      <c r="Y588" s="0" t="n">
        <v>14.49606</v>
      </c>
      <c r="Z588" s="0" t="n">
        <v>14.39808</v>
      </c>
      <c r="AA588" s="0" t="n">
        <v>17.3589</v>
      </c>
      <c r="AB588" s="0" t="n">
        <v>17.18778</v>
      </c>
      <c r="AC588" s="0" t="n">
        <v>14.49606</v>
      </c>
      <c r="AD588" s="4"/>
      <c r="AE588" s="0" t="n">
        <v>17.99431</v>
      </c>
      <c r="AF588" s="0" t="n">
        <v>16.35969</v>
      </c>
      <c r="AG588" s="0" t="n">
        <v>14.32794</v>
      </c>
      <c r="AH588" s="0" t="n">
        <v>14.49606</v>
      </c>
      <c r="AI588" s="0" t="n">
        <v>17.06554</v>
      </c>
    </row>
    <row r="589" customFormat="false" ht="12.75" hidden="false" customHeight="false" outlineLevel="0" collapsed="false">
      <c r="A589" s="0" t="n">
        <v>588</v>
      </c>
      <c r="B589" s="4" t="n">
        <v>0.03099537</v>
      </c>
      <c r="C589" s="1" t="n">
        <v>0.683337600000004</v>
      </c>
      <c r="D589" s="0" t="n">
        <v>1118.15</v>
      </c>
      <c r="E589" s="0" t="n">
        <v>1180.741</v>
      </c>
      <c r="F589" s="0" t="n">
        <v>1177</v>
      </c>
      <c r="G589" s="0" t="n">
        <v>1235.85</v>
      </c>
      <c r="H589" s="0" t="n">
        <v>-2.513903</v>
      </c>
      <c r="I589" s="0" t="n">
        <v>-4.595534</v>
      </c>
      <c r="J589" s="0" t="n">
        <v>14.7943</v>
      </c>
      <c r="K589" s="0" t="n">
        <v>13.91241</v>
      </c>
      <c r="L589" s="0" t="n">
        <v>13.96141</v>
      </c>
      <c r="M589" s="0" t="n">
        <v>13.86339</v>
      </c>
      <c r="N589" s="0" t="n">
        <v>16.26283</v>
      </c>
      <c r="O589" s="0" t="n">
        <v>14.91673</v>
      </c>
      <c r="P589" s="0" t="n">
        <v>13.93691</v>
      </c>
      <c r="Q589" s="0" t="n">
        <v>13.91241</v>
      </c>
      <c r="R589" s="0" t="n">
        <v>14.94122</v>
      </c>
      <c r="S589" s="0" t="n">
        <v>14.40242</v>
      </c>
      <c r="T589" s="0" t="n">
        <v>13.98592</v>
      </c>
      <c r="U589" s="0" t="n">
        <v>14.03158</v>
      </c>
      <c r="V589" s="0" t="n">
        <v>19.31416</v>
      </c>
      <c r="W589" s="0" t="n">
        <v>17.50654</v>
      </c>
      <c r="X589" s="0" t="n">
        <v>14.44806</v>
      </c>
      <c r="Y589" s="0" t="n">
        <v>14.49705</v>
      </c>
      <c r="Z589" s="0" t="n">
        <v>14.39907</v>
      </c>
      <c r="AA589" s="0" t="n">
        <v>17.9953</v>
      </c>
      <c r="AB589" s="0" t="n">
        <v>17.7265</v>
      </c>
      <c r="AC589" s="0" t="n">
        <v>14.47256</v>
      </c>
      <c r="AD589" s="4"/>
      <c r="AE589" s="0" t="n">
        <v>18.67929</v>
      </c>
      <c r="AF589" s="0" t="n">
        <v>16.87426</v>
      </c>
      <c r="AG589" s="0" t="n">
        <v>14.32893</v>
      </c>
      <c r="AH589" s="0" t="n">
        <v>14.49705</v>
      </c>
      <c r="AI589" s="0" t="n">
        <v>17.67763</v>
      </c>
    </row>
    <row r="590" customFormat="false" ht="12.75" hidden="false" customHeight="false" outlineLevel="0" collapsed="false">
      <c r="A590" s="0" t="n">
        <v>589</v>
      </c>
      <c r="B590" s="4" t="n">
        <v>0.03104167</v>
      </c>
      <c r="C590" s="1" t="n">
        <v>0.750009600000002</v>
      </c>
      <c r="D590" s="0" t="n">
        <v>1118.15</v>
      </c>
      <c r="E590" s="0" t="n">
        <v>1180.741</v>
      </c>
      <c r="F590" s="0" t="n">
        <v>1177</v>
      </c>
      <c r="G590" s="0" t="n">
        <v>1235.85</v>
      </c>
      <c r="H590" s="0" t="n">
        <v>-2.513903</v>
      </c>
      <c r="I590" s="0" t="n">
        <v>-4.5927265</v>
      </c>
      <c r="J590" s="0" t="n">
        <v>15.08813</v>
      </c>
      <c r="K590" s="0" t="n">
        <v>13.91241</v>
      </c>
      <c r="L590" s="0" t="n">
        <v>13.96141</v>
      </c>
      <c r="M590" s="0" t="n">
        <v>13.86339</v>
      </c>
      <c r="N590" s="0" t="n">
        <v>16.62972</v>
      </c>
      <c r="O590" s="0" t="n">
        <v>15.28398</v>
      </c>
      <c r="P590" s="0" t="n">
        <v>13.93691</v>
      </c>
      <c r="Q590" s="0" t="n">
        <v>13.91241</v>
      </c>
      <c r="R590" s="0" t="n">
        <v>15.21054</v>
      </c>
      <c r="S590" s="0" t="n">
        <v>14.59837</v>
      </c>
      <c r="T590" s="0" t="n">
        <v>13.98592</v>
      </c>
      <c r="U590" s="0" t="n">
        <v>14.03059</v>
      </c>
      <c r="V590" s="0" t="n">
        <v>19.70374</v>
      </c>
      <c r="W590" s="0" t="n">
        <v>18.11647</v>
      </c>
      <c r="X590" s="0" t="n">
        <v>14.47157</v>
      </c>
      <c r="Y590" s="0" t="n">
        <v>14.49606</v>
      </c>
      <c r="Z590" s="0" t="n">
        <v>14.37359</v>
      </c>
      <c r="AA590" s="0" t="n">
        <v>18.60503</v>
      </c>
      <c r="AB590" s="0" t="n">
        <v>18.31192</v>
      </c>
      <c r="AC590" s="0" t="n">
        <v>14.49606</v>
      </c>
      <c r="AD590" s="4"/>
      <c r="AE590" s="0" t="n">
        <v>19.53288</v>
      </c>
      <c r="AF590" s="0" t="n">
        <v>17.31433</v>
      </c>
      <c r="AG590" s="0" t="n">
        <v>14.32893</v>
      </c>
      <c r="AH590" s="0" t="n">
        <v>14.47157</v>
      </c>
      <c r="AI590" s="0" t="n">
        <v>18.33634</v>
      </c>
    </row>
    <row r="591" customFormat="false" ht="12.75" hidden="false" customHeight="false" outlineLevel="0" collapsed="false">
      <c r="A591" s="0" t="n">
        <v>590</v>
      </c>
      <c r="B591" s="4" t="n">
        <v>0.03109954</v>
      </c>
      <c r="C591" s="1" t="n">
        <v>0.8333424</v>
      </c>
      <c r="D591" s="0" t="n">
        <v>1118.15</v>
      </c>
      <c r="E591" s="0" t="n">
        <v>1180.794</v>
      </c>
      <c r="F591" s="0" t="n">
        <v>1177</v>
      </c>
      <c r="G591" s="0" t="n">
        <v>1235.85</v>
      </c>
      <c r="H591" s="0" t="n">
        <v>-2.513903</v>
      </c>
      <c r="I591" s="0" t="n">
        <v>-4.5927265</v>
      </c>
      <c r="J591" s="0" t="n">
        <v>15.35841</v>
      </c>
      <c r="K591" s="0" t="n">
        <v>13.91339</v>
      </c>
      <c r="L591" s="0" t="n">
        <v>13.9624</v>
      </c>
      <c r="M591" s="0" t="n">
        <v>13.86438</v>
      </c>
      <c r="N591" s="0" t="n">
        <v>17.04641</v>
      </c>
      <c r="O591" s="0" t="n">
        <v>15.60317</v>
      </c>
      <c r="P591" s="0" t="n">
        <v>13.9379</v>
      </c>
      <c r="Q591" s="0" t="n">
        <v>13.88889</v>
      </c>
      <c r="R591" s="0" t="n">
        <v>15.62764</v>
      </c>
      <c r="S591" s="0" t="n">
        <v>14.79528</v>
      </c>
      <c r="T591" s="0" t="n">
        <v>13.98691</v>
      </c>
      <c r="U591" s="0" t="n">
        <v>14.03059</v>
      </c>
      <c r="V591" s="0" t="n">
        <v>20.92366</v>
      </c>
      <c r="W591" s="0" t="n">
        <v>18.6783</v>
      </c>
      <c r="X591" s="0" t="n">
        <v>14.44707</v>
      </c>
      <c r="Y591" s="0" t="n">
        <v>14.49606</v>
      </c>
      <c r="Z591" s="0" t="n">
        <v>14.39808</v>
      </c>
      <c r="AA591" s="0" t="n">
        <v>19.21552</v>
      </c>
      <c r="AB591" s="0" t="n">
        <v>19.04461</v>
      </c>
      <c r="AC591" s="0" t="n">
        <v>14.47157</v>
      </c>
      <c r="AD591" s="4"/>
      <c r="AE591" s="0" t="n">
        <v>20.55777</v>
      </c>
      <c r="AF591" s="0" t="n">
        <v>17.73083</v>
      </c>
      <c r="AG591" s="0" t="n">
        <v>14.32992</v>
      </c>
      <c r="AH591" s="0" t="n">
        <v>14.49606</v>
      </c>
      <c r="AI591" s="0" t="n">
        <v>19.21552</v>
      </c>
    </row>
    <row r="592" customFormat="false" ht="12.75" hidden="false" customHeight="false" outlineLevel="0" collapsed="false">
      <c r="A592" s="0" t="n">
        <v>591</v>
      </c>
      <c r="B592" s="4" t="n">
        <v>0.03114583</v>
      </c>
      <c r="C592" s="1" t="n">
        <v>0.900000000000001</v>
      </c>
      <c r="D592" s="0" t="n">
        <v>1118.15</v>
      </c>
      <c r="E592" s="0" t="n">
        <v>1180.848</v>
      </c>
      <c r="F592" s="0" t="n">
        <v>1177</v>
      </c>
      <c r="G592" s="0" t="n">
        <v>1235.85</v>
      </c>
      <c r="H592" s="0" t="n">
        <v>-2.513903</v>
      </c>
      <c r="I592" s="0" t="n">
        <v>-4.587122</v>
      </c>
      <c r="J592" s="0" t="n">
        <v>15.70205</v>
      </c>
      <c r="K592" s="0" t="n">
        <v>13.91439</v>
      </c>
      <c r="L592" s="0" t="n">
        <v>13.9634</v>
      </c>
      <c r="M592" s="0" t="n">
        <v>13.86537</v>
      </c>
      <c r="N592" s="0" t="n">
        <v>17.73182</v>
      </c>
      <c r="O592" s="0" t="n">
        <v>16.14249</v>
      </c>
      <c r="P592" s="0" t="n">
        <v>13.93889</v>
      </c>
      <c r="Q592" s="0" t="n">
        <v>13.88988</v>
      </c>
      <c r="R592" s="0" t="n">
        <v>16.02016</v>
      </c>
      <c r="S592" s="0" t="n">
        <v>15.04114</v>
      </c>
      <c r="T592" s="0" t="n">
        <v>13.9879</v>
      </c>
      <c r="U592" s="0" t="n">
        <v>14.00708</v>
      </c>
      <c r="V592" s="0" t="n">
        <v>22.09496</v>
      </c>
      <c r="W592" s="0" t="n">
        <v>19.28975</v>
      </c>
      <c r="X592" s="0" t="n">
        <v>14.44806</v>
      </c>
      <c r="Y592" s="0" t="n">
        <v>14.52155</v>
      </c>
      <c r="Z592" s="0" t="n">
        <v>14.39907</v>
      </c>
      <c r="AA592" s="0" t="n">
        <v>19.82676</v>
      </c>
      <c r="AB592" s="0" t="n">
        <v>19.68032</v>
      </c>
      <c r="AC592" s="0" t="n">
        <v>14.49705</v>
      </c>
      <c r="AD592" s="4"/>
      <c r="AE592" s="0" t="n">
        <v>21.48552</v>
      </c>
      <c r="AF592" s="0" t="n">
        <v>18.12277</v>
      </c>
      <c r="AG592" s="0" t="n">
        <v>14.30641</v>
      </c>
      <c r="AH592" s="0" t="n">
        <v>14.47256</v>
      </c>
      <c r="AI592" s="0" t="n">
        <v>19.99758</v>
      </c>
    </row>
    <row r="593" customFormat="false" ht="12.75" hidden="false" customHeight="false" outlineLevel="0" collapsed="false">
      <c r="A593" s="0" t="n">
        <v>592</v>
      </c>
      <c r="B593" s="0" t="n">
        <v>0.0312037</v>
      </c>
      <c r="C593" s="1" t="n">
        <v>0.983332800000003</v>
      </c>
      <c r="D593" s="0" t="n">
        <v>1118.15</v>
      </c>
      <c r="E593" s="0" t="n">
        <v>1180.794</v>
      </c>
      <c r="F593" s="0" t="n">
        <v>1177</v>
      </c>
      <c r="G593" s="0" t="n">
        <v>1235.85</v>
      </c>
      <c r="H593" s="0" t="n">
        <v>-2.513903</v>
      </c>
      <c r="I593" s="0" t="n">
        <v>-4.587122</v>
      </c>
      <c r="J593" s="0" t="n">
        <v>16.14348</v>
      </c>
      <c r="K593" s="0" t="n">
        <v>13.91537</v>
      </c>
      <c r="L593" s="0" t="n">
        <v>13.93988</v>
      </c>
      <c r="M593" s="0" t="n">
        <v>13.86636</v>
      </c>
      <c r="N593" s="0" t="n">
        <v>18.19705</v>
      </c>
      <c r="O593" s="0" t="n">
        <v>16.33918</v>
      </c>
      <c r="P593" s="0" t="n">
        <v>13.93988</v>
      </c>
      <c r="Q593" s="0" t="n">
        <v>13.89087</v>
      </c>
      <c r="R593" s="0" t="n">
        <v>16.46148</v>
      </c>
      <c r="S593" s="0" t="n">
        <v>15.33591</v>
      </c>
      <c r="T593" s="0" t="n">
        <v>13.98889</v>
      </c>
      <c r="U593" s="0" t="n">
        <v>14.00609</v>
      </c>
      <c r="V593" s="0" t="n">
        <v>22.72758</v>
      </c>
      <c r="W593" s="0" t="n">
        <v>19.92339</v>
      </c>
      <c r="X593" s="0" t="n">
        <v>14.44707</v>
      </c>
      <c r="Y593" s="0" t="n">
        <v>14.49606</v>
      </c>
      <c r="Z593" s="0" t="n">
        <v>14.39808</v>
      </c>
      <c r="AA593" s="0" t="n">
        <v>20.4114</v>
      </c>
      <c r="AB593" s="0" t="n">
        <v>20.3626</v>
      </c>
      <c r="AC593" s="0" t="n">
        <v>14.49606</v>
      </c>
      <c r="AD593" s="4"/>
      <c r="AE593" s="0" t="n">
        <v>22.41081</v>
      </c>
      <c r="AF593" s="0" t="n">
        <v>18.56347</v>
      </c>
      <c r="AG593" s="0" t="n">
        <v>14.3319</v>
      </c>
      <c r="AH593" s="0" t="n">
        <v>14.47157</v>
      </c>
      <c r="AI593" s="0" t="n">
        <v>20.77731</v>
      </c>
    </row>
    <row r="594" customFormat="false" ht="12.75" hidden="false" customHeight="false" outlineLevel="0" collapsed="false">
      <c r="A594" s="0" t="n">
        <v>593</v>
      </c>
      <c r="B594" s="0" t="n">
        <v>0.03125</v>
      </c>
      <c r="C594" s="1" t="n">
        <v>1.0500048</v>
      </c>
      <c r="D594" s="0" t="n">
        <v>1118.15</v>
      </c>
      <c r="E594" s="0" t="n">
        <v>1180.848</v>
      </c>
      <c r="F594" s="0" t="n">
        <v>1177</v>
      </c>
      <c r="G594" s="0" t="n">
        <v>1235.85</v>
      </c>
      <c r="H594" s="0" t="n">
        <v>-2.513903</v>
      </c>
      <c r="I594" s="0" t="n">
        <v>-4.587122</v>
      </c>
      <c r="J594" s="0" t="n">
        <v>16.43604</v>
      </c>
      <c r="K594" s="0" t="n">
        <v>13.91439</v>
      </c>
      <c r="L594" s="0" t="n">
        <v>13.9634</v>
      </c>
      <c r="M594" s="0" t="n">
        <v>13.86537</v>
      </c>
      <c r="N594" s="0" t="n">
        <v>18.75787</v>
      </c>
      <c r="O594" s="0" t="n">
        <v>16.77843</v>
      </c>
      <c r="P594" s="0" t="n">
        <v>13.93889</v>
      </c>
      <c r="Q594" s="0" t="n">
        <v>13.88988</v>
      </c>
      <c r="R594" s="0" t="n">
        <v>16.94959</v>
      </c>
      <c r="S594" s="0" t="n">
        <v>15.65311</v>
      </c>
      <c r="T594" s="0" t="n">
        <v>13.9879</v>
      </c>
      <c r="U594" s="0" t="n">
        <v>14.00609</v>
      </c>
      <c r="V594" s="0" t="n">
        <v>23.23919</v>
      </c>
      <c r="W594" s="0" t="n">
        <v>20.8017</v>
      </c>
      <c r="X594" s="0" t="n">
        <v>14.44707</v>
      </c>
      <c r="Y594" s="0" t="n">
        <v>14.49606</v>
      </c>
      <c r="Z594" s="0" t="n">
        <v>14.39808</v>
      </c>
      <c r="AA594" s="0" t="n">
        <v>21.28946</v>
      </c>
      <c r="AB594" s="0" t="n">
        <v>21.14315</v>
      </c>
      <c r="AC594" s="0" t="n">
        <v>14.47157</v>
      </c>
      <c r="AD594" s="4"/>
      <c r="AE594" s="0" t="n">
        <v>23.19047</v>
      </c>
      <c r="AF594" s="0" t="n">
        <v>19.14857</v>
      </c>
      <c r="AG594" s="0" t="n">
        <v>14.30641</v>
      </c>
      <c r="AH594" s="0" t="n">
        <v>14.49606</v>
      </c>
      <c r="AI594" s="0" t="n">
        <v>21.46015</v>
      </c>
    </row>
    <row r="595" customFormat="false" ht="12.75" hidden="false" customHeight="false" outlineLevel="0" collapsed="false">
      <c r="A595" s="0" t="n">
        <v>594</v>
      </c>
      <c r="B595" s="0" t="n">
        <v>0.0312963</v>
      </c>
      <c r="C595" s="1" t="n">
        <v>1.1166768</v>
      </c>
      <c r="D595" s="0" t="n">
        <v>1118.15</v>
      </c>
      <c r="E595" s="0" t="n">
        <v>1180.794</v>
      </c>
      <c r="F595" s="0" t="n">
        <v>1177</v>
      </c>
      <c r="G595" s="0" t="n">
        <v>1235.85</v>
      </c>
      <c r="H595" s="0" t="n">
        <v>-2.513903</v>
      </c>
      <c r="I595" s="0" t="n">
        <v>-4.5843145</v>
      </c>
      <c r="J595" s="0" t="n">
        <v>16.87624</v>
      </c>
      <c r="K595" s="0" t="n">
        <v>13.91439</v>
      </c>
      <c r="L595" s="0" t="n">
        <v>13.9634</v>
      </c>
      <c r="M595" s="0" t="n">
        <v>13.86537</v>
      </c>
      <c r="N595" s="0" t="n">
        <v>19.0509</v>
      </c>
      <c r="O595" s="0" t="n">
        <v>17.12074</v>
      </c>
      <c r="P595" s="0" t="n">
        <v>13.93889</v>
      </c>
      <c r="Q595" s="0" t="n">
        <v>13.91439</v>
      </c>
      <c r="R595" s="0" t="n">
        <v>17.29187</v>
      </c>
      <c r="S595" s="0" t="n">
        <v>15.92229</v>
      </c>
      <c r="T595" s="0" t="n">
        <v>13.9879</v>
      </c>
      <c r="U595" s="0" t="n">
        <v>14.01005</v>
      </c>
      <c r="V595" s="0" t="n">
        <v>23.73024</v>
      </c>
      <c r="W595" s="0" t="n">
        <v>21.46409</v>
      </c>
      <c r="X595" s="0" t="n">
        <v>14.45103</v>
      </c>
      <c r="Y595" s="0" t="n">
        <v>14.50002</v>
      </c>
      <c r="Z595" s="0" t="n">
        <v>14.40204</v>
      </c>
      <c r="AA595" s="0" t="n">
        <v>21.92729</v>
      </c>
      <c r="AB595" s="0" t="n">
        <v>22.04917</v>
      </c>
      <c r="AC595" s="0" t="n">
        <v>14.50002</v>
      </c>
      <c r="AD595" s="4"/>
      <c r="AE595" s="0" t="n">
        <v>24.1442</v>
      </c>
      <c r="AF595" s="0" t="n">
        <v>19.88087</v>
      </c>
      <c r="AG595" s="0" t="n">
        <v>14.33091</v>
      </c>
      <c r="AH595" s="0" t="n">
        <v>14.50002</v>
      </c>
      <c r="AI595" s="0" t="n">
        <v>22.26852</v>
      </c>
    </row>
    <row r="596" customFormat="false" ht="12.75" hidden="false" customHeight="false" outlineLevel="0" collapsed="false">
      <c r="A596" s="0" t="n">
        <v>595</v>
      </c>
      <c r="B596" s="4" t="n">
        <v>0.03135417</v>
      </c>
      <c r="C596" s="1" t="n">
        <v>1.2000096</v>
      </c>
      <c r="D596" s="0" t="n">
        <v>1118.15</v>
      </c>
      <c r="E596" s="0" t="n">
        <v>1180.848</v>
      </c>
      <c r="F596" s="0" t="n">
        <v>1177</v>
      </c>
      <c r="G596" s="0" t="n">
        <v>1235.85</v>
      </c>
      <c r="H596" s="0" t="n">
        <v>-2.513903</v>
      </c>
      <c r="I596" s="0" t="n">
        <v>-4.578707</v>
      </c>
      <c r="J596" s="0" t="n">
        <v>17.38964</v>
      </c>
      <c r="K596" s="0" t="n">
        <v>13.91439</v>
      </c>
      <c r="L596" s="0" t="n">
        <v>13.9634</v>
      </c>
      <c r="M596" s="0" t="n">
        <v>13.86537</v>
      </c>
      <c r="N596" s="0" t="n">
        <v>19.34388</v>
      </c>
      <c r="O596" s="0" t="n">
        <v>17.46297</v>
      </c>
      <c r="P596" s="0" t="n">
        <v>13.91439</v>
      </c>
      <c r="Q596" s="0" t="n">
        <v>13.88988</v>
      </c>
      <c r="R596" s="0" t="n">
        <v>17.60962</v>
      </c>
      <c r="S596" s="0" t="n">
        <v>16.19142</v>
      </c>
      <c r="T596" s="0" t="n">
        <v>13.9879</v>
      </c>
      <c r="U596" s="0" t="n">
        <v>14.00708</v>
      </c>
      <c r="V596" s="0" t="n">
        <v>24.53078</v>
      </c>
      <c r="W596" s="0" t="n">
        <v>22.26557</v>
      </c>
      <c r="X596" s="0" t="n">
        <v>14.44806</v>
      </c>
      <c r="Y596" s="0" t="n">
        <v>14.49705</v>
      </c>
      <c r="Z596" s="0" t="n">
        <v>14.39907</v>
      </c>
      <c r="AA596" s="0" t="n">
        <v>23.58117</v>
      </c>
      <c r="AB596" s="0" t="n">
        <v>23.11838</v>
      </c>
      <c r="AC596" s="0" t="n">
        <v>14.47256</v>
      </c>
      <c r="AD596" s="4"/>
      <c r="AE596" s="0" t="n">
        <v>25.21228</v>
      </c>
      <c r="AF596" s="0" t="n">
        <v>20.63725</v>
      </c>
      <c r="AG596" s="0" t="n">
        <v>14.33091</v>
      </c>
      <c r="AH596" s="0" t="n">
        <v>14.49705</v>
      </c>
      <c r="AI596" s="0" t="n">
        <v>23.58117</v>
      </c>
    </row>
    <row r="597" customFormat="false" ht="12.75" hidden="false" customHeight="false" outlineLevel="0" collapsed="false">
      <c r="A597" s="0" t="n">
        <v>596</v>
      </c>
      <c r="B597" s="4" t="n">
        <v>0.03140046</v>
      </c>
      <c r="C597" s="1" t="n">
        <v>1.2666672</v>
      </c>
      <c r="D597" s="0" t="n">
        <v>1118.15</v>
      </c>
      <c r="E597" s="0" t="n">
        <v>1180.901</v>
      </c>
      <c r="F597" s="0" t="n">
        <v>1177</v>
      </c>
      <c r="G597" s="0" t="n">
        <v>1235.85</v>
      </c>
      <c r="H597" s="0" t="n">
        <v>-2.513903</v>
      </c>
      <c r="I597" s="0" t="n">
        <v>-4.578707</v>
      </c>
      <c r="J597" s="0" t="n">
        <v>18.07588</v>
      </c>
      <c r="K597" s="0" t="n">
        <v>13.89186</v>
      </c>
      <c r="L597" s="0" t="n">
        <v>13.96538</v>
      </c>
      <c r="M597" s="0" t="n">
        <v>13.86735</v>
      </c>
      <c r="N597" s="0" t="n">
        <v>20.22447</v>
      </c>
      <c r="O597" s="0" t="n">
        <v>18.4179</v>
      </c>
      <c r="P597" s="0" t="n">
        <v>13.94087</v>
      </c>
      <c r="Q597" s="0" t="n">
        <v>13.89186</v>
      </c>
      <c r="R597" s="0" t="n">
        <v>18.00258</v>
      </c>
      <c r="S597" s="0" t="n">
        <v>16.60922</v>
      </c>
      <c r="T597" s="0" t="n">
        <v>13.98988</v>
      </c>
      <c r="U597" s="0" t="n">
        <v>14.03257</v>
      </c>
      <c r="V597" s="0" t="n">
        <v>25.50526</v>
      </c>
      <c r="W597" s="0" t="n">
        <v>23.92309</v>
      </c>
      <c r="X597" s="0" t="n">
        <v>14.44905</v>
      </c>
      <c r="Y597" s="0" t="n">
        <v>14.49804</v>
      </c>
      <c r="Z597" s="0" t="n">
        <v>14.40006</v>
      </c>
      <c r="AA597" s="0" t="n">
        <v>25.72424</v>
      </c>
      <c r="AB597" s="0" t="n">
        <v>24.43438</v>
      </c>
      <c r="AC597" s="0" t="n">
        <v>14.49804</v>
      </c>
      <c r="AD597" s="4"/>
      <c r="AE597" s="0" t="n">
        <v>26.45402</v>
      </c>
      <c r="AF597" s="0" t="n">
        <v>21.71221</v>
      </c>
      <c r="AG597" s="0" t="n">
        <v>14.30839</v>
      </c>
      <c r="AH597" s="0" t="n">
        <v>14.47355</v>
      </c>
      <c r="AI597" s="0" t="n">
        <v>25.28626</v>
      </c>
    </row>
    <row r="598" customFormat="false" ht="12.75" hidden="false" customHeight="false" outlineLevel="0" collapsed="false">
      <c r="A598" s="0" t="n">
        <v>597</v>
      </c>
      <c r="B598" s="4" t="n">
        <v>0.03145833</v>
      </c>
      <c r="C598" s="1" t="n">
        <v>1.35</v>
      </c>
      <c r="D598" s="0" t="n">
        <v>1118.15</v>
      </c>
      <c r="E598" s="0" t="n">
        <v>1180.901</v>
      </c>
      <c r="F598" s="0" t="n">
        <v>1177</v>
      </c>
      <c r="G598" s="0" t="n">
        <v>1235.85</v>
      </c>
      <c r="H598" s="0" t="n">
        <v>-2.513903</v>
      </c>
      <c r="I598" s="0" t="n">
        <v>-4.575907</v>
      </c>
      <c r="J598" s="0" t="n">
        <v>19.22378</v>
      </c>
      <c r="K598" s="0" t="n">
        <v>13.89186</v>
      </c>
      <c r="L598" s="0" t="n">
        <v>13.94087</v>
      </c>
      <c r="M598" s="0" t="n">
        <v>13.86735</v>
      </c>
      <c r="N598" s="0" t="n">
        <v>20.85875</v>
      </c>
      <c r="O598" s="0" t="n">
        <v>19.34585</v>
      </c>
      <c r="P598" s="0" t="n">
        <v>13.91637</v>
      </c>
      <c r="Q598" s="0" t="n">
        <v>13.91637</v>
      </c>
      <c r="R598" s="0" t="n">
        <v>18.54003</v>
      </c>
      <c r="S598" s="0" t="n">
        <v>17.36718</v>
      </c>
      <c r="T598" s="0" t="n">
        <v>13.98988</v>
      </c>
      <c r="U598" s="0" t="n">
        <v>14.00906</v>
      </c>
      <c r="V598" s="0" t="n">
        <v>26.99002</v>
      </c>
      <c r="W598" s="0" t="n">
        <v>25.57924</v>
      </c>
      <c r="X598" s="0" t="n">
        <v>14.47454</v>
      </c>
      <c r="Y598" s="0" t="n">
        <v>14.49903</v>
      </c>
      <c r="Z598" s="0" t="n">
        <v>14.40105</v>
      </c>
      <c r="AA598" s="0" t="n">
        <v>27.7194</v>
      </c>
      <c r="AB598" s="0" t="n">
        <v>25.79822</v>
      </c>
      <c r="AC598" s="0" t="n">
        <v>14.49903</v>
      </c>
      <c r="AD598" s="4"/>
      <c r="AE598" s="0" t="n">
        <v>28.18123</v>
      </c>
      <c r="AF598" s="0" t="n">
        <v>22.80893</v>
      </c>
      <c r="AG598" s="0" t="n">
        <v>14.33289</v>
      </c>
      <c r="AH598" s="0" t="n">
        <v>14.47454</v>
      </c>
      <c r="AI598" s="0" t="n">
        <v>27.1116</v>
      </c>
    </row>
    <row r="599" customFormat="false" ht="12.75" hidden="false" customHeight="false" outlineLevel="0" collapsed="false">
      <c r="A599" s="0" t="n">
        <v>598</v>
      </c>
      <c r="B599" s="4" t="n">
        <v>0.03150463</v>
      </c>
      <c r="C599" s="1" t="n">
        <v>1.416672</v>
      </c>
      <c r="D599" s="0" t="n">
        <v>1118.15</v>
      </c>
      <c r="E599" s="0" t="n">
        <v>1180.901</v>
      </c>
      <c r="F599" s="0" t="n">
        <v>1177</v>
      </c>
      <c r="G599" s="0" t="n">
        <v>1235.85</v>
      </c>
      <c r="H599" s="0" t="n">
        <v>-2.513903</v>
      </c>
      <c r="I599" s="0" t="n">
        <v>-4.5731025</v>
      </c>
      <c r="J599" s="0" t="n">
        <v>20.27228</v>
      </c>
      <c r="K599" s="0" t="n">
        <v>13.91537</v>
      </c>
      <c r="L599" s="0" t="n">
        <v>13.93988</v>
      </c>
      <c r="M599" s="0" t="n">
        <v>13.86636</v>
      </c>
      <c r="N599" s="0" t="n">
        <v>23.31953</v>
      </c>
      <c r="O599" s="0" t="n">
        <v>21.12604</v>
      </c>
      <c r="P599" s="0" t="n">
        <v>13.93988</v>
      </c>
      <c r="Q599" s="0" t="n">
        <v>13.89087</v>
      </c>
      <c r="R599" s="0" t="n">
        <v>19.32045</v>
      </c>
      <c r="S599" s="0" t="n">
        <v>18.27034</v>
      </c>
      <c r="T599" s="0" t="n">
        <v>13.96438</v>
      </c>
      <c r="U599" s="0" t="n">
        <v>14.03356</v>
      </c>
      <c r="V599" s="0" t="n">
        <v>29.76055</v>
      </c>
      <c r="W599" s="0" t="n">
        <v>27.7194</v>
      </c>
      <c r="X599" s="0" t="n">
        <v>14.45004</v>
      </c>
      <c r="Y599" s="0" t="n">
        <v>14.49903</v>
      </c>
      <c r="Z599" s="0" t="n">
        <v>14.40105</v>
      </c>
      <c r="AA599" s="0" t="n">
        <v>30.44059</v>
      </c>
      <c r="AB599" s="0" t="n">
        <v>27.52492</v>
      </c>
      <c r="AC599" s="0" t="n">
        <v>14.47454</v>
      </c>
      <c r="AD599" s="4"/>
      <c r="AE599" s="0" t="n">
        <v>29.95486</v>
      </c>
      <c r="AF599" s="0" t="n">
        <v>23.97708</v>
      </c>
      <c r="AG599" s="0" t="n">
        <v>14.3319</v>
      </c>
      <c r="AH599" s="0" t="n">
        <v>14.47454</v>
      </c>
      <c r="AI599" s="0" t="n">
        <v>29.25041</v>
      </c>
    </row>
    <row r="600" customFormat="false" ht="12.75" hidden="false" customHeight="false" outlineLevel="0" collapsed="false">
      <c r="A600" s="0" t="n">
        <v>599</v>
      </c>
      <c r="B600" s="0" t="n">
        <v>0.0315625</v>
      </c>
      <c r="C600" s="1" t="n">
        <v>1.5000048</v>
      </c>
      <c r="D600" s="0" t="n">
        <v>1118.15</v>
      </c>
      <c r="E600" s="0" t="n">
        <v>1180.954</v>
      </c>
      <c r="F600" s="0" t="n">
        <v>1177</v>
      </c>
      <c r="G600" s="0" t="n">
        <v>1235.85</v>
      </c>
      <c r="H600" s="0" t="n">
        <v>-2.513903</v>
      </c>
      <c r="I600" s="0" t="n">
        <v>-4.5703075</v>
      </c>
      <c r="J600" s="0" t="n">
        <v>21.37087</v>
      </c>
      <c r="K600" s="0" t="n">
        <v>13.91637</v>
      </c>
      <c r="L600" s="0" t="n">
        <v>13.96538</v>
      </c>
      <c r="M600" s="0" t="n">
        <v>13.86735</v>
      </c>
      <c r="N600" s="0" t="n">
        <v>27.74899</v>
      </c>
      <c r="O600" s="0" t="n">
        <v>21.90723</v>
      </c>
      <c r="P600" s="0" t="n">
        <v>13.94087</v>
      </c>
      <c r="Q600" s="0" t="n">
        <v>13.91637</v>
      </c>
      <c r="R600" s="0" t="n">
        <v>20.73679</v>
      </c>
      <c r="S600" s="0" t="n">
        <v>19.10171</v>
      </c>
      <c r="T600" s="0" t="n">
        <v>13.98988</v>
      </c>
      <c r="U600" s="0" t="n">
        <v>14.00906</v>
      </c>
      <c r="V600" s="0" t="n">
        <v>36.31231</v>
      </c>
      <c r="W600" s="0" t="n">
        <v>29.44476</v>
      </c>
      <c r="X600" s="0" t="n">
        <v>14.45004</v>
      </c>
      <c r="Y600" s="0" t="n">
        <v>14.49903</v>
      </c>
      <c r="Z600" s="0" t="n">
        <v>14.37656</v>
      </c>
      <c r="AA600" s="0" t="n">
        <v>33.69304</v>
      </c>
      <c r="AB600" s="0" t="n">
        <v>29.54193</v>
      </c>
      <c r="AC600" s="0" t="n">
        <v>14.47454</v>
      </c>
      <c r="AD600" s="4"/>
      <c r="AE600" s="0" t="n">
        <v>32.1643</v>
      </c>
      <c r="AF600" s="0" t="n">
        <v>25.29254</v>
      </c>
      <c r="AG600" s="0" t="n">
        <v>14.33289</v>
      </c>
      <c r="AH600" s="0" t="n">
        <v>14.49903</v>
      </c>
      <c r="AI600" s="0" t="n">
        <v>31.9944</v>
      </c>
    </row>
    <row r="601" customFormat="false" ht="12.75" hidden="false" customHeight="false" outlineLevel="0" collapsed="false">
      <c r="A601" s="0" t="n">
        <v>600</v>
      </c>
      <c r="B601" s="0" t="n">
        <v>0.0316088</v>
      </c>
      <c r="C601" s="1" t="n">
        <v>1.5666768</v>
      </c>
      <c r="D601" s="0" t="n">
        <v>1118.15</v>
      </c>
      <c r="E601" s="0" t="n">
        <v>1180.954</v>
      </c>
      <c r="F601" s="0" t="n">
        <v>1177</v>
      </c>
      <c r="G601" s="0" t="n">
        <v>1235.85</v>
      </c>
      <c r="H601" s="0" t="n">
        <v>-2.513903</v>
      </c>
      <c r="I601" s="0" t="n">
        <v>-4.5675</v>
      </c>
      <c r="J601" s="0" t="n">
        <v>22.37032</v>
      </c>
      <c r="K601" s="0" t="n">
        <v>13.91637</v>
      </c>
      <c r="L601" s="0" t="n">
        <v>13.94087</v>
      </c>
      <c r="M601" s="0" t="n">
        <v>13.86735</v>
      </c>
      <c r="N601" s="0" t="n">
        <v>31.24715</v>
      </c>
      <c r="O601" s="0" t="n">
        <v>23.97807</v>
      </c>
      <c r="P601" s="0" t="n">
        <v>13.91637</v>
      </c>
      <c r="Q601" s="0" t="n">
        <v>13.89186</v>
      </c>
      <c r="R601" s="0" t="n">
        <v>22.17535</v>
      </c>
      <c r="S601" s="0" t="n">
        <v>20.10247</v>
      </c>
      <c r="T601" s="0" t="n">
        <v>13.98988</v>
      </c>
      <c r="U601" s="0" t="n">
        <v>14.03554</v>
      </c>
      <c r="V601" s="0" t="n">
        <v>40.79774</v>
      </c>
      <c r="W601" s="0" t="n">
        <v>31.92354</v>
      </c>
      <c r="X601" s="0" t="n">
        <v>14.42753</v>
      </c>
      <c r="Y601" s="0" t="n">
        <v>14.50101</v>
      </c>
      <c r="Z601" s="0" t="n">
        <v>14.37853</v>
      </c>
      <c r="AA601" s="0" t="n">
        <v>37.0658</v>
      </c>
      <c r="AB601" s="0" t="n">
        <v>31.89927</v>
      </c>
      <c r="AC601" s="0" t="n">
        <v>14.50101</v>
      </c>
      <c r="AD601" s="4"/>
      <c r="AE601" s="0" t="n">
        <v>34.88358</v>
      </c>
      <c r="AF601" s="0" t="n">
        <v>26.89804</v>
      </c>
      <c r="AG601" s="0" t="n">
        <v>14.33289</v>
      </c>
      <c r="AH601" s="0" t="n">
        <v>14.50101</v>
      </c>
      <c r="AI601" s="0" t="n">
        <v>35.27161</v>
      </c>
    </row>
    <row r="602" customFormat="false" ht="12.75" hidden="false" customHeight="false" outlineLevel="0" collapsed="false">
      <c r="A602" s="0" t="n">
        <v>601</v>
      </c>
      <c r="B602" s="4" t="n">
        <v>0.03165509</v>
      </c>
      <c r="C602" s="1" t="n">
        <v>1.6333344</v>
      </c>
      <c r="D602" s="0" t="n">
        <v>1118.15</v>
      </c>
      <c r="E602" s="0" t="n">
        <v>1180.954</v>
      </c>
      <c r="F602" s="0" t="n">
        <v>1177</v>
      </c>
      <c r="G602" s="0" t="n">
        <v>1235.85</v>
      </c>
      <c r="H602" s="0" t="n">
        <v>-2.491359</v>
      </c>
      <c r="I602" s="0" t="n">
        <v>-4.5675</v>
      </c>
      <c r="J602" s="0" t="n">
        <v>24.0521</v>
      </c>
      <c r="K602" s="0" t="n">
        <v>13.89285</v>
      </c>
      <c r="L602" s="0" t="n">
        <v>13.94186</v>
      </c>
      <c r="M602" s="0" t="n">
        <v>13.84384</v>
      </c>
      <c r="N602" s="0" t="n">
        <v>33.72355</v>
      </c>
      <c r="O602" s="0" t="n">
        <v>25.92613</v>
      </c>
      <c r="P602" s="0" t="n">
        <v>13.94186</v>
      </c>
      <c r="Q602" s="0" t="n">
        <v>13.91736</v>
      </c>
      <c r="R602" s="0" t="n">
        <v>23.8573</v>
      </c>
      <c r="S602" s="0" t="n">
        <v>21.44501</v>
      </c>
      <c r="T602" s="0" t="n">
        <v>13.96636</v>
      </c>
      <c r="U602" s="0" t="n">
        <v>14.01104</v>
      </c>
      <c r="V602" s="0" t="n">
        <v>42.7114</v>
      </c>
      <c r="W602" s="0" t="n">
        <v>35.07759</v>
      </c>
      <c r="X602" s="0" t="n">
        <v>14.45202</v>
      </c>
      <c r="Y602" s="0" t="n">
        <v>14.50101</v>
      </c>
      <c r="Z602" s="0" t="n">
        <v>14.37853</v>
      </c>
      <c r="AA602" s="0" t="n">
        <v>41.01577</v>
      </c>
      <c r="AB602" s="0" t="n">
        <v>35.07759</v>
      </c>
      <c r="AC602" s="0" t="n">
        <v>14.50101</v>
      </c>
      <c r="AD602" s="4"/>
      <c r="AE602" s="0" t="n">
        <v>38.78666</v>
      </c>
      <c r="AF602" s="0" t="n">
        <v>29.13519</v>
      </c>
      <c r="AG602" s="0" t="n">
        <v>14.33388</v>
      </c>
      <c r="AH602" s="0" t="n">
        <v>14.47652</v>
      </c>
      <c r="AI602" s="0" t="n">
        <v>39.48939</v>
      </c>
    </row>
    <row r="603" customFormat="false" ht="12.75" hidden="false" customHeight="false" outlineLevel="0" collapsed="false">
      <c r="A603" s="0" t="n">
        <v>602</v>
      </c>
      <c r="B603" s="4" t="n">
        <v>0.03171296</v>
      </c>
      <c r="C603" s="1" t="n">
        <v>1.7166672</v>
      </c>
      <c r="D603" s="0" t="n">
        <v>1118.15</v>
      </c>
      <c r="E603" s="0" t="n">
        <v>1181.007</v>
      </c>
      <c r="F603" s="0" t="n">
        <v>1177</v>
      </c>
      <c r="G603" s="0" t="n">
        <v>1235.85</v>
      </c>
      <c r="H603" s="0" t="n">
        <v>-2.491359</v>
      </c>
      <c r="I603" s="0" t="n">
        <v>-4.5618955</v>
      </c>
      <c r="J603" s="0" t="n">
        <v>26.77645</v>
      </c>
      <c r="K603" s="0" t="n">
        <v>13.91637</v>
      </c>
      <c r="L603" s="0" t="n">
        <v>13.94087</v>
      </c>
      <c r="M603" s="0" t="n">
        <v>13.86735</v>
      </c>
      <c r="N603" s="0" t="n">
        <v>41.43091</v>
      </c>
      <c r="O603" s="0" t="n">
        <v>28.62395</v>
      </c>
      <c r="P603" s="0" t="n">
        <v>13.94087</v>
      </c>
      <c r="Q603" s="0" t="n">
        <v>13.89186</v>
      </c>
      <c r="R603" s="0" t="n">
        <v>26.53325</v>
      </c>
      <c r="S603" s="0" t="n">
        <v>23.36923</v>
      </c>
      <c r="T603" s="0" t="n">
        <v>13.98988</v>
      </c>
      <c r="U603" s="0" t="n">
        <v>14.01202</v>
      </c>
      <c r="V603" s="0" t="n">
        <v>55.13537</v>
      </c>
      <c r="W603" s="0" t="n">
        <v>38.32718</v>
      </c>
      <c r="X603" s="0" t="n">
        <v>14.45301</v>
      </c>
      <c r="Y603" s="0" t="n">
        <v>14.4775</v>
      </c>
      <c r="Z603" s="0" t="n">
        <v>14.37952</v>
      </c>
      <c r="AA603" s="0" t="n">
        <v>46.70827</v>
      </c>
      <c r="AB603" s="0" t="n">
        <v>38.37565</v>
      </c>
      <c r="AC603" s="0" t="n">
        <v>14.502</v>
      </c>
      <c r="AD603" s="4"/>
      <c r="AE603" s="0" t="n">
        <v>42.83348</v>
      </c>
      <c r="AF603" s="0" t="n">
        <v>31.31998</v>
      </c>
      <c r="AG603" s="0" t="n">
        <v>14.33289</v>
      </c>
      <c r="AH603" s="0" t="n">
        <v>14.502</v>
      </c>
      <c r="AI603" s="0" t="n">
        <v>44.23821</v>
      </c>
    </row>
    <row r="604" customFormat="false" ht="12.75" hidden="false" customHeight="false" outlineLevel="0" collapsed="false">
      <c r="A604" s="0" t="n">
        <v>603</v>
      </c>
      <c r="B604" s="4" t="n">
        <v>0.03177083</v>
      </c>
      <c r="C604" s="1" t="n">
        <v>1.8</v>
      </c>
      <c r="D604" s="0" t="n">
        <v>1118.15</v>
      </c>
      <c r="E604" s="0" t="n">
        <v>1181.007</v>
      </c>
      <c r="F604" s="0" t="n">
        <v>1177</v>
      </c>
      <c r="G604" s="0" t="n">
        <v>1235.85</v>
      </c>
      <c r="H604" s="0" t="n">
        <v>-2.491359</v>
      </c>
      <c r="I604" s="0" t="n">
        <v>-4.556288</v>
      </c>
      <c r="J604" s="0" t="n">
        <v>28.82031</v>
      </c>
      <c r="K604" s="0" t="n">
        <v>13.91835</v>
      </c>
      <c r="L604" s="0" t="n">
        <v>13.96736</v>
      </c>
      <c r="M604" s="0" t="n">
        <v>13.86934</v>
      </c>
      <c r="N604" s="0" t="n">
        <v>43.90344</v>
      </c>
      <c r="O604" s="0" t="n">
        <v>31.39478</v>
      </c>
      <c r="P604" s="0" t="n">
        <v>13.94285</v>
      </c>
      <c r="Q604" s="0" t="n">
        <v>13.89384</v>
      </c>
      <c r="R604" s="0" t="n">
        <v>29.93782</v>
      </c>
      <c r="S604" s="0" t="n">
        <v>25.48917</v>
      </c>
      <c r="T604" s="0" t="n">
        <v>13.96736</v>
      </c>
      <c r="U604" s="0" t="n">
        <v>13.98752</v>
      </c>
      <c r="V604" s="0" t="n">
        <v>64.51393</v>
      </c>
      <c r="W604" s="0" t="n">
        <v>41.23478</v>
      </c>
      <c r="X604" s="0" t="n">
        <v>14.45301</v>
      </c>
      <c r="Y604" s="0" t="n">
        <v>14.502</v>
      </c>
      <c r="Z604" s="0" t="n">
        <v>14.37952</v>
      </c>
      <c r="AA604" s="0" t="n">
        <v>50.8005</v>
      </c>
      <c r="AB604" s="0" t="n">
        <v>41.6466</v>
      </c>
      <c r="AC604" s="0" t="n">
        <v>14.502</v>
      </c>
      <c r="AD604" s="4"/>
      <c r="AE604" s="0" t="n">
        <v>47.79792</v>
      </c>
      <c r="AF604" s="0" t="n">
        <v>34.08842</v>
      </c>
      <c r="AG604" s="0" t="n">
        <v>14.31037</v>
      </c>
      <c r="AH604" s="0" t="n">
        <v>14.502</v>
      </c>
      <c r="AI604" s="0" t="n">
        <v>49.10549</v>
      </c>
    </row>
    <row r="605" customFormat="false" ht="12.75" hidden="false" customHeight="false" outlineLevel="0" collapsed="false">
      <c r="A605" s="0" t="n">
        <v>604</v>
      </c>
      <c r="B605" s="4" t="n">
        <v>0.03181713</v>
      </c>
      <c r="C605" s="1" t="n">
        <v>1.866672</v>
      </c>
      <c r="D605" s="0" t="n">
        <v>1118.15</v>
      </c>
      <c r="E605" s="0" t="n">
        <v>1181.007</v>
      </c>
      <c r="F605" s="0" t="n">
        <v>1177</v>
      </c>
      <c r="G605" s="0" t="n">
        <v>1235.85</v>
      </c>
      <c r="H605" s="0" t="n">
        <v>-2.48572</v>
      </c>
      <c r="I605" s="0" t="n">
        <v>-4.550688</v>
      </c>
      <c r="J605" s="0" t="n">
        <v>31.22385</v>
      </c>
      <c r="K605" s="0" t="n">
        <v>13.91736</v>
      </c>
      <c r="L605" s="0" t="n">
        <v>13.94186</v>
      </c>
      <c r="M605" s="0" t="n">
        <v>13.86834</v>
      </c>
      <c r="N605" s="0" t="n">
        <v>50.19844</v>
      </c>
      <c r="O605" s="0" t="n">
        <v>35.4699</v>
      </c>
      <c r="P605" s="0" t="n">
        <v>13.94186</v>
      </c>
      <c r="Q605" s="0" t="n">
        <v>13.91736</v>
      </c>
      <c r="R605" s="0" t="n">
        <v>34.01466</v>
      </c>
      <c r="S605" s="0" t="n">
        <v>27.77428</v>
      </c>
      <c r="T605" s="0" t="n">
        <v>13.99087</v>
      </c>
      <c r="U605" s="0" t="n">
        <v>14.01104</v>
      </c>
      <c r="V605" s="0" t="n">
        <v>71.11355</v>
      </c>
      <c r="W605" s="0" t="n">
        <v>44.52784</v>
      </c>
      <c r="X605" s="0" t="n">
        <v>14.45202</v>
      </c>
      <c r="Y605" s="0" t="n">
        <v>14.47652</v>
      </c>
      <c r="Z605" s="0" t="n">
        <v>14.40303</v>
      </c>
      <c r="AA605" s="0" t="n">
        <v>56.03059</v>
      </c>
      <c r="AB605" s="0" t="n">
        <v>45.37544</v>
      </c>
      <c r="AC605" s="0" t="n">
        <v>14.50101</v>
      </c>
      <c r="AD605" s="4"/>
      <c r="AE605" s="0" t="n">
        <v>52.30087</v>
      </c>
      <c r="AF605" s="0" t="n">
        <v>36.60949</v>
      </c>
      <c r="AG605" s="0" t="n">
        <v>14.33388</v>
      </c>
      <c r="AH605" s="0" t="n">
        <v>14.50101</v>
      </c>
      <c r="AI605" s="0" t="n">
        <v>53.58437</v>
      </c>
    </row>
    <row r="606" customFormat="false" ht="12.75" hidden="false" customHeight="false" outlineLevel="0" collapsed="false">
      <c r="A606" s="0" t="n">
        <v>605</v>
      </c>
      <c r="B606" s="0" t="n">
        <v>0.031875</v>
      </c>
      <c r="C606" s="1" t="n">
        <v>1.9500048</v>
      </c>
      <c r="D606" s="0" t="n">
        <v>1118.15</v>
      </c>
      <c r="E606" s="0" t="n">
        <v>1181.061</v>
      </c>
      <c r="F606" s="0" t="n">
        <v>1177</v>
      </c>
      <c r="G606" s="0" t="n">
        <v>1235.85</v>
      </c>
      <c r="H606" s="0" t="n">
        <v>-2.48572</v>
      </c>
      <c r="I606" s="0" t="n">
        <v>-4.550688</v>
      </c>
      <c r="J606" s="0" t="n">
        <v>34.20971</v>
      </c>
      <c r="K606" s="0" t="n">
        <v>13.91835</v>
      </c>
      <c r="L606" s="0" t="n">
        <v>13.94285</v>
      </c>
      <c r="M606" s="0" t="n">
        <v>13.86934</v>
      </c>
      <c r="N606" s="0" t="n">
        <v>53.58963</v>
      </c>
      <c r="O606" s="0" t="n">
        <v>36.78017</v>
      </c>
      <c r="P606" s="0" t="n">
        <v>13.94285</v>
      </c>
      <c r="Q606" s="0" t="n">
        <v>13.89384</v>
      </c>
      <c r="R606" s="0" t="n">
        <v>36.56199</v>
      </c>
      <c r="S606" s="0" t="n">
        <v>30.32641</v>
      </c>
      <c r="T606" s="0" t="n">
        <v>13.99186</v>
      </c>
      <c r="U606" s="0" t="n">
        <v>14.01104</v>
      </c>
      <c r="V606" s="0" t="n">
        <v>69.38972</v>
      </c>
      <c r="W606" s="0" t="n">
        <v>47.96645</v>
      </c>
      <c r="X606" s="0" t="n">
        <v>14.45202</v>
      </c>
      <c r="Y606" s="0" t="n">
        <v>14.50101</v>
      </c>
      <c r="Z606" s="0" t="n">
        <v>14.40303</v>
      </c>
      <c r="AA606" s="0" t="n">
        <v>60.94912</v>
      </c>
      <c r="AB606" s="0" t="n">
        <v>48.7413</v>
      </c>
      <c r="AC606" s="0" t="n">
        <v>14.50101</v>
      </c>
      <c r="AD606" s="4"/>
      <c r="AE606" s="0" t="n">
        <v>56.70884</v>
      </c>
      <c r="AF606" s="0" t="n">
        <v>39.61582</v>
      </c>
      <c r="AG606" s="0" t="n">
        <v>14.33487</v>
      </c>
      <c r="AH606" s="0" t="n">
        <v>14.50101</v>
      </c>
      <c r="AI606" s="0" t="n">
        <v>57.79899</v>
      </c>
    </row>
    <row r="607" customFormat="false" ht="12.75" hidden="false" customHeight="false" outlineLevel="0" collapsed="false">
      <c r="A607" s="0" t="n">
        <v>606</v>
      </c>
      <c r="B607" s="0" t="n">
        <v>0.0319213</v>
      </c>
      <c r="C607" s="1" t="n">
        <v>2.0166768</v>
      </c>
      <c r="D607" s="0" t="n">
        <v>1118.15</v>
      </c>
      <c r="E607" s="0" t="n">
        <v>1181.114</v>
      </c>
      <c r="F607" s="0" t="n">
        <v>1177</v>
      </c>
      <c r="G607" s="0" t="n">
        <v>1235.85</v>
      </c>
      <c r="H607" s="0" t="n">
        <v>-2.468808</v>
      </c>
      <c r="I607" s="0" t="n">
        <v>-4.547888</v>
      </c>
      <c r="J607" s="0" t="n">
        <v>37.21652</v>
      </c>
      <c r="K607" s="0" t="n">
        <v>13.91835</v>
      </c>
      <c r="L607" s="0" t="n">
        <v>13.94285</v>
      </c>
      <c r="M607" s="0" t="n">
        <v>13.86934</v>
      </c>
      <c r="N607" s="0" t="n">
        <v>59.83958</v>
      </c>
      <c r="O607" s="0" t="n">
        <v>39.05849</v>
      </c>
      <c r="P607" s="0" t="n">
        <v>13.91835</v>
      </c>
      <c r="Q607" s="0" t="n">
        <v>13.91835</v>
      </c>
      <c r="R607" s="0" t="n">
        <v>39.59159</v>
      </c>
      <c r="S607" s="0" t="n">
        <v>32.87533</v>
      </c>
      <c r="T607" s="0" t="n">
        <v>13.96736</v>
      </c>
      <c r="U607" s="0" t="n">
        <v>14.01301</v>
      </c>
      <c r="V607" s="0" t="n">
        <v>75.27016</v>
      </c>
      <c r="W607" s="0" t="n">
        <v>51.45527</v>
      </c>
      <c r="X607" s="0" t="n">
        <v>14.454</v>
      </c>
      <c r="Y607" s="0" t="n">
        <v>14.47849</v>
      </c>
      <c r="Z607" s="0" t="n">
        <v>14.4295</v>
      </c>
      <c r="AA607" s="0" t="n">
        <v>66.09146</v>
      </c>
      <c r="AB607" s="0" t="n">
        <v>52.52077</v>
      </c>
      <c r="AC607" s="0" t="n">
        <v>14.50299</v>
      </c>
      <c r="AD607" s="4"/>
      <c r="AE607" s="0" t="n">
        <v>61.67822</v>
      </c>
      <c r="AF607" s="0" t="n">
        <v>42.40179</v>
      </c>
      <c r="AG607" s="0" t="n">
        <v>14.33487</v>
      </c>
      <c r="AH607" s="0" t="n">
        <v>14.50299</v>
      </c>
      <c r="AI607" s="0" t="n">
        <v>62.50242</v>
      </c>
    </row>
    <row r="608" customFormat="false" ht="12.75" hidden="false" customHeight="false" outlineLevel="0" collapsed="false">
      <c r="A608" s="0" t="n">
        <v>607</v>
      </c>
      <c r="B608" s="4" t="n">
        <v>0.03197917</v>
      </c>
      <c r="C608" s="1" t="n">
        <v>2.1000096</v>
      </c>
      <c r="D608" s="0" t="n">
        <v>1118.15</v>
      </c>
      <c r="E608" s="0" t="n">
        <v>1181.167</v>
      </c>
      <c r="F608" s="0" t="n">
        <v>1177</v>
      </c>
      <c r="G608" s="0" t="n">
        <v>1235.85</v>
      </c>
      <c r="H608" s="0" t="n">
        <v>-2.463175</v>
      </c>
      <c r="I608" s="0" t="n">
        <v>-4.545081</v>
      </c>
      <c r="J608" s="0" t="n">
        <v>39.56833</v>
      </c>
      <c r="K608" s="0" t="n">
        <v>13.91934</v>
      </c>
      <c r="L608" s="0" t="n">
        <v>13.94384</v>
      </c>
      <c r="M608" s="0" t="n">
        <v>13.87033</v>
      </c>
      <c r="N608" s="0" t="n">
        <v>61.9734</v>
      </c>
      <c r="O608" s="0" t="n">
        <v>42.74187</v>
      </c>
      <c r="P608" s="0" t="n">
        <v>13.94384</v>
      </c>
      <c r="Q608" s="0" t="n">
        <v>13.91934</v>
      </c>
      <c r="R608" s="0" t="n">
        <v>42.91142</v>
      </c>
      <c r="S608" s="0" t="n">
        <v>35.30211</v>
      </c>
      <c r="T608" s="0" t="n">
        <v>13.99285</v>
      </c>
      <c r="U608" s="0" t="n">
        <v>14.01301</v>
      </c>
      <c r="V608" s="0" t="n">
        <v>81.40094</v>
      </c>
      <c r="W608" s="0" t="n">
        <v>54.79726</v>
      </c>
      <c r="X608" s="0" t="n">
        <v>14.454</v>
      </c>
      <c r="Y608" s="0" t="n">
        <v>14.47849</v>
      </c>
      <c r="Z608" s="0" t="n">
        <v>14.40501</v>
      </c>
      <c r="AA608" s="0" t="n">
        <v>71.16408</v>
      </c>
      <c r="AB608" s="0" t="n">
        <v>55.64499</v>
      </c>
      <c r="AC608" s="0" t="n">
        <v>14.50299</v>
      </c>
      <c r="AD608" s="4"/>
      <c r="AE608" s="0" t="n">
        <v>66.26127</v>
      </c>
      <c r="AF608" s="0" t="n">
        <v>44.97</v>
      </c>
      <c r="AG608" s="0" t="n">
        <v>14.33586</v>
      </c>
      <c r="AH608" s="0" t="n">
        <v>14.50299</v>
      </c>
      <c r="AI608" s="0" t="n">
        <v>67.06188</v>
      </c>
    </row>
    <row r="609" customFormat="false" ht="12.75" hidden="false" customHeight="false" outlineLevel="0" collapsed="false">
      <c r="A609" s="0" t="n">
        <v>608</v>
      </c>
      <c r="B609" s="4" t="n">
        <v>0.03202546</v>
      </c>
      <c r="C609" s="1" t="n">
        <v>2.1666672</v>
      </c>
      <c r="D609" s="0" t="n">
        <v>1118.15</v>
      </c>
      <c r="E609" s="0" t="n">
        <v>1181.114</v>
      </c>
      <c r="F609" s="0" t="n">
        <v>1177</v>
      </c>
      <c r="G609" s="0" t="n">
        <v>1235.85</v>
      </c>
      <c r="H609" s="0" t="n">
        <v>-2.446264</v>
      </c>
      <c r="I609" s="0" t="n">
        <v>-4.536669</v>
      </c>
      <c r="J609" s="0" t="n">
        <v>42.47641</v>
      </c>
      <c r="K609" s="0" t="n">
        <v>13.92033</v>
      </c>
      <c r="L609" s="0" t="n">
        <v>13.94483</v>
      </c>
      <c r="M609" s="0" t="n">
        <v>13.87131</v>
      </c>
      <c r="N609" s="0" t="n">
        <v>65.27202</v>
      </c>
      <c r="O609" s="0" t="n">
        <v>45.1405</v>
      </c>
      <c r="P609" s="0" t="n">
        <v>13.94483</v>
      </c>
      <c r="Q609" s="0" t="n">
        <v>13.92033</v>
      </c>
      <c r="R609" s="0" t="n">
        <v>46.32707</v>
      </c>
      <c r="S609" s="0" t="n">
        <v>38.01836</v>
      </c>
      <c r="T609" s="0" t="n">
        <v>13.99384</v>
      </c>
      <c r="U609" s="0" t="n">
        <v>14.01202</v>
      </c>
      <c r="V609" s="0" t="n">
        <v>80.81563</v>
      </c>
      <c r="W609" s="0" t="n">
        <v>57.89688</v>
      </c>
      <c r="X609" s="0" t="n">
        <v>14.45301</v>
      </c>
      <c r="Y609" s="0" t="n">
        <v>14.4775</v>
      </c>
      <c r="Z609" s="0" t="n">
        <v>14.42851</v>
      </c>
      <c r="AA609" s="0" t="n">
        <v>75.46365</v>
      </c>
      <c r="AB609" s="0" t="n">
        <v>58.72064</v>
      </c>
      <c r="AC609" s="0" t="n">
        <v>14.52649</v>
      </c>
      <c r="AD609" s="4"/>
      <c r="AE609" s="0" t="n">
        <v>71.74596</v>
      </c>
      <c r="AF609" s="0" t="n">
        <v>47.58624</v>
      </c>
      <c r="AG609" s="0" t="n">
        <v>14.33685</v>
      </c>
      <c r="AH609" s="0" t="n">
        <v>14.52649</v>
      </c>
      <c r="AI609" s="0" t="n">
        <v>71.98885</v>
      </c>
    </row>
    <row r="610" customFormat="false" ht="12.75" hidden="false" customHeight="false" outlineLevel="0" collapsed="false">
      <c r="A610" s="0" t="n">
        <v>609</v>
      </c>
      <c r="B610" s="4" t="n">
        <v>0.03208333</v>
      </c>
      <c r="C610" s="1" t="n">
        <v>2.25</v>
      </c>
      <c r="D610" s="0" t="n">
        <v>1118.15</v>
      </c>
      <c r="E610" s="0" t="n">
        <v>1181.22</v>
      </c>
      <c r="F610" s="0" t="n">
        <v>1177</v>
      </c>
      <c r="G610" s="0" t="n">
        <v>1235.85</v>
      </c>
      <c r="H610" s="0" t="n">
        <v>-2.423719</v>
      </c>
      <c r="I610" s="0" t="n">
        <v>-4.5338615</v>
      </c>
      <c r="J610" s="0" t="n">
        <v>45.67325</v>
      </c>
      <c r="K610" s="0" t="n">
        <v>13.92033</v>
      </c>
      <c r="L610" s="0" t="n">
        <v>13.94483</v>
      </c>
      <c r="M610" s="0" t="n">
        <v>13.89582</v>
      </c>
      <c r="N610" s="0" t="n">
        <v>70.0767</v>
      </c>
      <c r="O610" s="0" t="n">
        <v>48.82116</v>
      </c>
      <c r="P610" s="0" t="n">
        <v>13.94483</v>
      </c>
      <c r="Q610" s="0" t="n">
        <v>13.92033</v>
      </c>
      <c r="R610" s="0" t="n">
        <v>50.22559</v>
      </c>
      <c r="S610" s="0" t="n">
        <v>41.09567</v>
      </c>
      <c r="T610" s="0" t="n">
        <v>13.96933</v>
      </c>
      <c r="U610" s="0" t="n">
        <v>14.01499</v>
      </c>
      <c r="V610" s="0" t="n">
        <v>87.12968</v>
      </c>
      <c r="W610" s="0" t="n">
        <v>61.1954</v>
      </c>
      <c r="X610" s="0" t="n">
        <v>14.48047</v>
      </c>
      <c r="Y610" s="0" t="n">
        <v>14.48047</v>
      </c>
      <c r="Z610" s="0" t="n">
        <v>14.43148</v>
      </c>
      <c r="AA610" s="0" t="n">
        <v>80.06396</v>
      </c>
      <c r="AB610" s="0" t="n">
        <v>62.48014</v>
      </c>
      <c r="AC610" s="0" t="n">
        <v>14.52946</v>
      </c>
      <c r="AD610" s="4"/>
      <c r="AE610" s="0" t="n">
        <v>77.12003</v>
      </c>
      <c r="AF610" s="0" t="n">
        <v>50.34666</v>
      </c>
      <c r="AG610" s="0" t="n">
        <v>14.33685</v>
      </c>
      <c r="AH610" s="0" t="n">
        <v>14.52946</v>
      </c>
      <c r="AI610" s="0" t="n">
        <v>77.14435</v>
      </c>
    </row>
    <row r="611" customFormat="false" ht="12.75" hidden="false" customHeight="false" outlineLevel="0" collapsed="false">
      <c r="A611" s="0" t="n">
        <v>610</v>
      </c>
      <c r="B611" s="4" t="n">
        <v>0.03212963</v>
      </c>
      <c r="C611" s="1" t="n">
        <v>2.316672</v>
      </c>
      <c r="D611" s="0" t="n">
        <v>1118.15</v>
      </c>
      <c r="E611" s="0" t="n">
        <v>1181.22</v>
      </c>
      <c r="F611" s="0" t="n">
        <v>1177</v>
      </c>
      <c r="G611" s="0" t="n">
        <v>1235.85</v>
      </c>
      <c r="H611" s="0" t="n">
        <v>-2.395536</v>
      </c>
      <c r="I611" s="0" t="n">
        <v>-4.5254615</v>
      </c>
      <c r="J611" s="0" t="n">
        <v>49.18438</v>
      </c>
      <c r="K611" s="0" t="n">
        <v>13.92033</v>
      </c>
      <c r="L611" s="0" t="n">
        <v>13.92033</v>
      </c>
      <c r="M611" s="0" t="n">
        <v>13.89582</v>
      </c>
      <c r="N611" s="0" t="n">
        <v>75.51854</v>
      </c>
      <c r="O611" s="0" t="n">
        <v>53.10724</v>
      </c>
      <c r="P611" s="0" t="n">
        <v>13.94483</v>
      </c>
      <c r="Q611" s="0" t="n">
        <v>13.92033</v>
      </c>
      <c r="R611" s="0" t="n">
        <v>54.87519</v>
      </c>
      <c r="S611" s="0" t="n">
        <v>44.65615</v>
      </c>
      <c r="T611" s="0" t="n">
        <v>13.96933</v>
      </c>
      <c r="U611" s="0" t="n">
        <v>14.014</v>
      </c>
      <c r="V611" s="0" t="n">
        <v>94.45391</v>
      </c>
      <c r="W611" s="0" t="n">
        <v>65.36475</v>
      </c>
      <c r="X611" s="0" t="n">
        <v>14.47948</v>
      </c>
      <c r="Y611" s="0" t="n">
        <v>14.45499</v>
      </c>
      <c r="Z611" s="0" t="n">
        <v>14.43049</v>
      </c>
      <c r="AA611" s="0" t="n">
        <v>86.49462</v>
      </c>
      <c r="AB611" s="0" t="n">
        <v>66.82024</v>
      </c>
      <c r="AC611" s="0" t="n">
        <v>14.52847</v>
      </c>
      <c r="AD611" s="4"/>
      <c r="AE611" s="0" t="n">
        <v>83.66711</v>
      </c>
      <c r="AF611" s="0" t="n">
        <v>53.44628</v>
      </c>
      <c r="AG611" s="0" t="n">
        <v>14.33685</v>
      </c>
      <c r="AH611" s="0" t="n">
        <v>14.52847</v>
      </c>
      <c r="AI611" s="0" t="n">
        <v>83.69148</v>
      </c>
    </row>
    <row r="612" customFormat="false" ht="12.75" hidden="false" customHeight="false" outlineLevel="0" collapsed="false">
      <c r="A612" s="0" t="n">
        <v>611</v>
      </c>
      <c r="B612" s="0" t="n">
        <v>0.0321875</v>
      </c>
      <c r="C612" s="1" t="n">
        <v>2.4000048</v>
      </c>
      <c r="D612" s="0" t="n">
        <v>1118.15</v>
      </c>
      <c r="E612" s="0" t="n">
        <v>1181.274</v>
      </c>
      <c r="F612" s="0" t="n">
        <v>1177</v>
      </c>
      <c r="G612" s="0" t="n">
        <v>1235.85</v>
      </c>
      <c r="H612" s="0" t="n">
        <v>-2.35608</v>
      </c>
      <c r="I612" s="0" t="n">
        <v>-4.5142425</v>
      </c>
      <c r="J612" s="0" t="n">
        <v>52.6481</v>
      </c>
      <c r="K612" s="0" t="n">
        <v>13.92132</v>
      </c>
      <c r="L612" s="0" t="n">
        <v>13.92132</v>
      </c>
      <c r="M612" s="0" t="n">
        <v>13.89681</v>
      </c>
      <c r="N612" s="0" t="n">
        <v>81.84554</v>
      </c>
      <c r="O612" s="0" t="n">
        <v>56.78972</v>
      </c>
      <c r="P612" s="0" t="n">
        <v>13.97033</v>
      </c>
      <c r="Q612" s="0" t="n">
        <v>13.94582</v>
      </c>
      <c r="R612" s="0" t="n">
        <v>59.47903</v>
      </c>
      <c r="S612" s="0" t="n">
        <v>48.11993</v>
      </c>
      <c r="T612" s="0" t="n">
        <v>13.99483</v>
      </c>
      <c r="U612" s="0" t="n">
        <v>14.01499</v>
      </c>
      <c r="V612" s="0" t="n">
        <v>100.5231</v>
      </c>
      <c r="W612" s="0" t="n">
        <v>69.24799</v>
      </c>
      <c r="X612" s="0" t="n">
        <v>14.48047</v>
      </c>
      <c r="Y612" s="0" t="n">
        <v>14.48047</v>
      </c>
      <c r="Z612" s="0" t="n">
        <v>14.45598</v>
      </c>
      <c r="AA612" s="0" t="n">
        <v>92.96409</v>
      </c>
      <c r="AB612" s="0" t="n">
        <v>71.14175</v>
      </c>
      <c r="AC612" s="0" t="n">
        <v>14.52946</v>
      </c>
      <c r="AD612" s="4"/>
      <c r="AE612" s="0" t="n">
        <v>89.2523</v>
      </c>
      <c r="AF612" s="0" t="n">
        <v>56.59592</v>
      </c>
      <c r="AG612" s="0" t="n">
        <v>14.33784</v>
      </c>
      <c r="AH612" s="0" t="n">
        <v>14.52946</v>
      </c>
      <c r="AI612" s="0" t="n">
        <v>89.91132</v>
      </c>
    </row>
    <row r="613" customFormat="false" ht="12.75" hidden="false" customHeight="false" outlineLevel="0" collapsed="false">
      <c r="A613" s="0" t="n">
        <v>612</v>
      </c>
      <c r="B613" s="0" t="n">
        <v>0.0322338</v>
      </c>
      <c r="C613" s="1" t="n">
        <v>2.4666768</v>
      </c>
      <c r="D613" s="0" t="n">
        <v>1118.15</v>
      </c>
      <c r="E613" s="0" t="n">
        <v>1181.327</v>
      </c>
      <c r="F613" s="0" t="n">
        <v>1177</v>
      </c>
      <c r="G613" s="0" t="n">
        <v>1235.85</v>
      </c>
      <c r="H613" s="0" t="n">
        <v>-2.333536</v>
      </c>
      <c r="I613" s="0" t="n">
        <v>-4.50584</v>
      </c>
      <c r="J613" s="0" t="n">
        <v>56.83817</v>
      </c>
      <c r="K613" s="0" t="n">
        <v>13.94582</v>
      </c>
      <c r="L613" s="0" t="n">
        <v>13.92132</v>
      </c>
      <c r="M613" s="0" t="n">
        <v>13.89681</v>
      </c>
      <c r="N613" s="0" t="n">
        <v>94.19035</v>
      </c>
      <c r="O613" s="0" t="n">
        <v>61.0058</v>
      </c>
      <c r="P613" s="0" t="n">
        <v>13.94582</v>
      </c>
      <c r="Q613" s="0" t="n">
        <v>13.94582</v>
      </c>
      <c r="R613" s="0" t="n">
        <v>63.76943</v>
      </c>
      <c r="S613" s="0" t="n">
        <v>52.01848</v>
      </c>
      <c r="T613" s="0" t="n">
        <v>13.97033</v>
      </c>
      <c r="U613" s="0" t="n">
        <v>14.01598</v>
      </c>
      <c r="V613" s="0" t="n">
        <v>104.7396</v>
      </c>
      <c r="W613" s="0" t="n">
        <v>73.13451</v>
      </c>
      <c r="X613" s="0" t="n">
        <v>14.48146</v>
      </c>
      <c r="Y613" s="0" t="n">
        <v>14.48146</v>
      </c>
      <c r="Z613" s="0" t="n">
        <v>14.48146</v>
      </c>
      <c r="AA613" s="0" t="n">
        <v>98.29611</v>
      </c>
      <c r="AB613" s="0" t="n">
        <v>75.32173</v>
      </c>
      <c r="AC613" s="0" t="n">
        <v>14.55494</v>
      </c>
      <c r="AD613" s="4"/>
      <c r="AE613" s="0" t="n">
        <v>95.23824</v>
      </c>
      <c r="AF613" s="0" t="n">
        <v>59.43056</v>
      </c>
      <c r="AG613" s="0" t="n">
        <v>14.33784</v>
      </c>
      <c r="AH613" s="0" t="n">
        <v>14.53045</v>
      </c>
      <c r="AI613" s="0" t="n">
        <v>95.87402</v>
      </c>
    </row>
    <row r="614" customFormat="false" ht="12.75" hidden="false" customHeight="false" outlineLevel="0" collapsed="false">
      <c r="A614" s="0" t="n">
        <v>613</v>
      </c>
      <c r="B614" s="4" t="n">
        <v>0.03229167</v>
      </c>
      <c r="C614" s="1" t="n">
        <v>2.5500096</v>
      </c>
      <c r="D614" s="0" t="n">
        <v>1118.15</v>
      </c>
      <c r="E614" s="0" t="n">
        <v>1181.806</v>
      </c>
      <c r="F614" s="0" t="n">
        <v>1177</v>
      </c>
      <c r="G614" s="0" t="n">
        <v>1235.85</v>
      </c>
      <c r="H614" s="0" t="n">
        <v>-2.282802</v>
      </c>
      <c r="I614" s="0" t="n">
        <v>-4.491821</v>
      </c>
      <c r="J614" s="0" t="n">
        <v>61.39263</v>
      </c>
      <c r="K614" s="0" t="n">
        <v>13.92033</v>
      </c>
      <c r="L614" s="0" t="n">
        <v>13.92033</v>
      </c>
      <c r="M614" s="0" t="n">
        <v>13.92033</v>
      </c>
      <c r="N614" s="0" t="n">
        <v>122.2507</v>
      </c>
      <c r="O614" s="0" t="n">
        <v>65.34478</v>
      </c>
      <c r="P614" s="0" t="n">
        <v>13.96933</v>
      </c>
      <c r="Q614" s="0" t="n">
        <v>13.94483</v>
      </c>
      <c r="R614" s="0" t="n">
        <v>68.30472</v>
      </c>
      <c r="S614" s="0" t="n">
        <v>55.86826</v>
      </c>
      <c r="T614" s="0" t="n">
        <v>13.96933</v>
      </c>
      <c r="U614" s="0" t="n">
        <v>14.03949</v>
      </c>
      <c r="V614" s="0" t="n">
        <v>113.6535</v>
      </c>
      <c r="W614" s="0" t="n">
        <v>78.04432</v>
      </c>
      <c r="X614" s="0" t="n">
        <v>14.50497</v>
      </c>
      <c r="Y614" s="0" t="n">
        <v>14.45598</v>
      </c>
      <c r="Z614" s="0" t="n">
        <v>14.50497</v>
      </c>
      <c r="AA614" s="0" t="n">
        <v>105.7197</v>
      </c>
      <c r="AB614" s="0" t="n">
        <v>79.99094</v>
      </c>
      <c r="AC614" s="0" t="n">
        <v>14.57845</v>
      </c>
      <c r="AD614" s="4"/>
      <c r="AE614" s="0" t="n">
        <v>100.9395</v>
      </c>
      <c r="AF614" s="0" t="n">
        <v>62.24103</v>
      </c>
      <c r="AG614" s="0" t="n">
        <v>14.33685</v>
      </c>
      <c r="AH614" s="0" t="n">
        <v>14.55395</v>
      </c>
      <c r="AI614" s="0" t="n">
        <v>102.7772</v>
      </c>
    </row>
    <row r="615" customFormat="false" ht="12.75" hidden="false" customHeight="false" outlineLevel="0" collapsed="false">
      <c r="A615" s="0" t="n">
        <v>614</v>
      </c>
      <c r="B615" s="4" t="n">
        <v>0.03233796</v>
      </c>
      <c r="C615" s="1" t="n">
        <v>2.6166672</v>
      </c>
      <c r="D615" s="0" t="n">
        <v>1118.15</v>
      </c>
      <c r="E615" s="0" t="n">
        <v>1181.753</v>
      </c>
      <c r="F615" s="0" t="n">
        <v>1177</v>
      </c>
      <c r="G615" s="0" t="n">
        <v>1235.85</v>
      </c>
      <c r="H615" s="0" t="n">
        <v>-2.220802</v>
      </c>
      <c r="I615" s="0" t="n">
        <v>-4.4749965</v>
      </c>
      <c r="J615" s="0" t="n">
        <v>65.8076</v>
      </c>
      <c r="K615" s="0" t="n">
        <v>13.92231</v>
      </c>
      <c r="L615" s="0" t="n">
        <v>13.92231</v>
      </c>
      <c r="M615" s="0" t="n">
        <v>13.8978</v>
      </c>
      <c r="N615" s="0" t="n">
        <v>145.3988</v>
      </c>
      <c r="O615" s="0" t="n">
        <v>68.25814</v>
      </c>
      <c r="P615" s="0" t="n">
        <v>13.97132</v>
      </c>
      <c r="Q615" s="0" t="n">
        <v>13.94681</v>
      </c>
      <c r="R615" s="0" t="n">
        <v>72.28856</v>
      </c>
      <c r="S615" s="0" t="n">
        <v>59.50424</v>
      </c>
      <c r="T615" s="0" t="n">
        <v>13.97132</v>
      </c>
      <c r="U615" s="0" t="n">
        <v>13.99049</v>
      </c>
      <c r="V615" s="0" t="n">
        <v>115.3508</v>
      </c>
      <c r="W615" s="0" t="n">
        <v>81.74381</v>
      </c>
      <c r="X615" s="0" t="n">
        <v>14.309</v>
      </c>
      <c r="Y615" s="0" t="n">
        <v>14.35799</v>
      </c>
      <c r="Z615" s="0" t="n">
        <v>14.50497</v>
      </c>
      <c r="AA615" s="0" t="n">
        <v>112.7929</v>
      </c>
      <c r="AB615" s="0" t="n">
        <v>84.25291</v>
      </c>
      <c r="AC615" s="0" t="n">
        <v>14.57845</v>
      </c>
      <c r="AD615" s="4"/>
      <c r="AE615" s="0" t="n">
        <v>106.1613</v>
      </c>
      <c r="AF615" s="0" t="n">
        <v>65.17696</v>
      </c>
      <c r="AG615" s="0" t="n">
        <v>14.33883</v>
      </c>
      <c r="AH615" s="0" t="n">
        <v>14.55395</v>
      </c>
      <c r="AI615" s="0" t="n">
        <v>109.7456</v>
      </c>
    </row>
    <row r="616" customFormat="false" ht="12.75" hidden="false" customHeight="false" outlineLevel="0" collapsed="false">
      <c r="A616" s="0" t="n">
        <v>615</v>
      </c>
      <c r="B616" s="4" t="n">
        <v>0.03238426</v>
      </c>
      <c r="C616" s="1" t="n">
        <v>2.6833392</v>
      </c>
      <c r="D616" s="0" t="n">
        <v>1118.15</v>
      </c>
      <c r="E616" s="0" t="n">
        <v>1182.019</v>
      </c>
      <c r="F616" s="0" t="n">
        <v>1177</v>
      </c>
      <c r="G616" s="0" t="n">
        <v>1235.85</v>
      </c>
      <c r="H616" s="0" t="n">
        <v>-2.170074</v>
      </c>
      <c r="I616" s="0" t="n">
        <v>-4.4665775</v>
      </c>
      <c r="J616" s="0" t="n">
        <v>70.07866</v>
      </c>
      <c r="K616" s="0" t="n">
        <v>13.92231</v>
      </c>
      <c r="L616" s="0" t="n">
        <v>13.92231</v>
      </c>
      <c r="M616" s="0" t="n">
        <v>13.92231</v>
      </c>
      <c r="N616" s="0" t="n">
        <v>161.4138</v>
      </c>
      <c r="O616" s="0" t="n">
        <v>72.4343</v>
      </c>
      <c r="P616" s="0" t="n">
        <v>13.97132</v>
      </c>
      <c r="Q616" s="0" t="n">
        <v>13.94681</v>
      </c>
      <c r="R616" s="0" t="n">
        <v>77.12532</v>
      </c>
      <c r="S616" s="0" t="n">
        <v>62.82482</v>
      </c>
      <c r="T616" s="0" t="n">
        <v>13.97132</v>
      </c>
      <c r="U616" s="0" t="n">
        <v>14.01598</v>
      </c>
      <c r="V616" s="0" t="n">
        <v>129.0842</v>
      </c>
      <c r="W616" s="0" t="n">
        <v>86.15522</v>
      </c>
      <c r="X616" s="0" t="n">
        <v>14.50596</v>
      </c>
      <c r="Y616" s="0" t="n">
        <v>14.43247</v>
      </c>
      <c r="Z616" s="0" t="n">
        <v>14.55494</v>
      </c>
      <c r="AA616" s="0" t="n">
        <v>118.5028</v>
      </c>
      <c r="AB616" s="0" t="n">
        <v>88.10641</v>
      </c>
      <c r="AC616" s="0" t="n">
        <v>14.60393</v>
      </c>
      <c r="AD616" s="4"/>
      <c r="AE616" s="0" t="n">
        <v>111.8351</v>
      </c>
      <c r="AF616" s="0" t="n">
        <v>68.4523</v>
      </c>
      <c r="AG616" s="0" t="n">
        <v>14.33883</v>
      </c>
      <c r="AH616" s="0" t="n">
        <v>14.57944</v>
      </c>
      <c r="AI616" s="0" t="n">
        <v>116.1393</v>
      </c>
    </row>
    <row r="617" customFormat="false" ht="12.75" hidden="false" customHeight="false" outlineLevel="0" collapsed="false">
      <c r="A617" s="0" t="n">
        <v>616</v>
      </c>
      <c r="B617" s="4" t="n">
        <v>0.03243056</v>
      </c>
      <c r="C617" s="1" t="n">
        <v>2.7500112</v>
      </c>
      <c r="D617" s="0" t="n">
        <v>1118.15</v>
      </c>
      <c r="E617" s="0" t="n">
        <v>1182.391</v>
      </c>
      <c r="F617" s="0" t="n">
        <v>1177</v>
      </c>
      <c r="G617" s="0" t="n">
        <v>1235.85</v>
      </c>
      <c r="H617" s="0" t="n">
        <v>-2.108074</v>
      </c>
      <c r="I617" s="0" t="n">
        <v>-4.452558</v>
      </c>
      <c r="J617" s="0" t="n">
        <v>74.37908</v>
      </c>
      <c r="K617" s="0" t="n">
        <v>13.9478</v>
      </c>
      <c r="L617" s="0" t="n">
        <v>13.9233</v>
      </c>
      <c r="M617" s="0" t="n">
        <v>13.9478</v>
      </c>
      <c r="N617" s="0" t="n">
        <v>160.1471</v>
      </c>
      <c r="O617" s="0" t="n">
        <v>76.81015</v>
      </c>
      <c r="P617" s="0" t="n">
        <v>13.99681</v>
      </c>
      <c r="Q617" s="0" t="n">
        <v>13.97231</v>
      </c>
      <c r="R617" s="0" t="n">
        <v>82.94352</v>
      </c>
      <c r="S617" s="0" t="n">
        <v>66.05116</v>
      </c>
      <c r="T617" s="0" t="n">
        <v>13.97231</v>
      </c>
      <c r="U617" s="0" t="n">
        <v>14.04147</v>
      </c>
      <c r="V617" s="0" t="n">
        <v>137.443</v>
      </c>
      <c r="W617" s="0" t="n">
        <v>90.59686</v>
      </c>
      <c r="X617" s="0" t="n">
        <v>14.53144</v>
      </c>
      <c r="Y617" s="0" t="n">
        <v>14.45796</v>
      </c>
      <c r="Z617" s="0" t="n">
        <v>14.55593</v>
      </c>
      <c r="AA617" s="0" t="n">
        <v>125.9495</v>
      </c>
      <c r="AB617" s="0" t="n">
        <v>92.86833</v>
      </c>
      <c r="AC617" s="0" t="n">
        <v>14.60492</v>
      </c>
      <c r="AD617" s="4"/>
      <c r="AE617" s="0" t="n">
        <v>117.2726</v>
      </c>
      <c r="AF617" s="0" t="n">
        <v>71.77946</v>
      </c>
      <c r="AG617" s="0" t="n">
        <v>14.33982</v>
      </c>
      <c r="AH617" s="0" t="n">
        <v>14.60492</v>
      </c>
      <c r="AI617" s="0" t="n">
        <v>123.1124</v>
      </c>
    </row>
    <row r="618" customFormat="false" ht="12.75" hidden="false" customHeight="false" outlineLevel="0" collapsed="false">
      <c r="A618" s="0" t="n">
        <v>617</v>
      </c>
      <c r="B618" s="4" t="n">
        <v>0.03248842</v>
      </c>
      <c r="C618" s="1" t="n">
        <v>2.8333296</v>
      </c>
      <c r="D618" s="0" t="n">
        <v>1118.15</v>
      </c>
      <c r="E618" s="0" t="n">
        <v>1182.711</v>
      </c>
      <c r="F618" s="0" t="n">
        <v>1177</v>
      </c>
      <c r="G618" s="0" t="n">
        <v>1235.85</v>
      </c>
      <c r="H618" s="0" t="n">
        <v>-2.062979</v>
      </c>
      <c r="I618" s="0" t="n">
        <v>-4.435722</v>
      </c>
      <c r="J618" s="0" t="n">
        <v>78.80381</v>
      </c>
      <c r="K618" s="0" t="n">
        <v>13.94681</v>
      </c>
      <c r="L618" s="0" t="n">
        <v>13.92231</v>
      </c>
      <c r="M618" s="0" t="n">
        <v>13.94681</v>
      </c>
      <c r="N618" s="0" t="n">
        <v>168.1534</v>
      </c>
      <c r="O618" s="0" t="n">
        <v>80.87257</v>
      </c>
      <c r="P618" s="0" t="n">
        <v>14.02032</v>
      </c>
      <c r="Q618" s="0" t="n">
        <v>13.99582</v>
      </c>
      <c r="R618" s="0" t="n">
        <v>86.74477</v>
      </c>
      <c r="S618" s="0" t="n">
        <v>69.37464</v>
      </c>
      <c r="T618" s="0" t="n">
        <v>13.99582</v>
      </c>
      <c r="U618" s="0" t="n">
        <v>14.06598</v>
      </c>
      <c r="V618" s="0" t="n">
        <v>132.8911</v>
      </c>
      <c r="W618" s="0" t="n">
        <v>94.77467</v>
      </c>
      <c r="X618" s="0" t="n">
        <v>14.55593</v>
      </c>
      <c r="Y618" s="0" t="n">
        <v>14.45796</v>
      </c>
      <c r="Z618" s="0" t="n">
        <v>14.60492</v>
      </c>
      <c r="AA618" s="0" t="n">
        <v>132.4955</v>
      </c>
      <c r="AB618" s="0" t="n">
        <v>97.14699</v>
      </c>
      <c r="AC618" s="0" t="n">
        <v>14.6539</v>
      </c>
      <c r="AD618" s="4"/>
      <c r="AE618" s="0" t="n">
        <v>123.0877</v>
      </c>
      <c r="AF618" s="0" t="n">
        <v>75.39896</v>
      </c>
      <c r="AG618" s="0" t="n">
        <v>14.36332</v>
      </c>
      <c r="AH618" s="0" t="n">
        <v>14.60492</v>
      </c>
      <c r="AI618" s="0" t="n">
        <v>129.6781</v>
      </c>
    </row>
    <row r="619" customFormat="false" ht="12.75" hidden="false" customHeight="false" outlineLevel="0" collapsed="false">
      <c r="A619" s="0" t="n">
        <v>618</v>
      </c>
      <c r="B619" s="4" t="n">
        <v>0.03253472</v>
      </c>
      <c r="C619" s="1" t="n">
        <v>2.90000160000001</v>
      </c>
      <c r="D619" s="0" t="n">
        <v>1118.15</v>
      </c>
      <c r="E619" s="0" t="n">
        <v>1183.403</v>
      </c>
      <c r="F619" s="0" t="n">
        <v>1177</v>
      </c>
      <c r="G619" s="0" t="n">
        <v>1235.85</v>
      </c>
      <c r="H619" s="0" t="n">
        <v>-1.984068</v>
      </c>
      <c r="I619" s="0" t="n">
        <v>-4.416076</v>
      </c>
      <c r="J619" s="0" t="n">
        <v>81.99362</v>
      </c>
      <c r="K619" s="0" t="n">
        <v>13.9478</v>
      </c>
      <c r="L619" s="0" t="n">
        <v>13.9233</v>
      </c>
      <c r="M619" s="0" t="n">
        <v>13.97231</v>
      </c>
      <c r="N619" s="0" t="n">
        <v>161.2905</v>
      </c>
      <c r="O619" s="0" t="n">
        <v>85.74603</v>
      </c>
      <c r="P619" s="0" t="n">
        <v>14.02131</v>
      </c>
      <c r="Q619" s="0" t="n">
        <v>13.99681</v>
      </c>
      <c r="R619" s="0" t="n">
        <v>90.72327</v>
      </c>
      <c r="S619" s="0" t="n">
        <v>72.7025</v>
      </c>
      <c r="T619" s="0" t="n">
        <v>13.97231</v>
      </c>
      <c r="U619" s="0" t="n">
        <v>14.04247</v>
      </c>
      <c r="V619" s="0" t="n">
        <v>136.7263</v>
      </c>
      <c r="W619" s="0" t="n">
        <v>99.03242</v>
      </c>
      <c r="X619" s="0" t="n">
        <v>14.55692</v>
      </c>
      <c r="Y619" s="0" t="n">
        <v>14.45895</v>
      </c>
      <c r="Z619" s="0" t="n">
        <v>14.6304</v>
      </c>
      <c r="AA619" s="0" t="n">
        <v>138.8551</v>
      </c>
      <c r="AB619" s="0" t="n">
        <v>101.7999</v>
      </c>
      <c r="AC619" s="0" t="n">
        <v>14.67938</v>
      </c>
      <c r="AD619" s="4"/>
      <c r="AE619" s="0" t="n">
        <v>129.6297</v>
      </c>
      <c r="AF619" s="0" t="n">
        <v>78.82912</v>
      </c>
      <c r="AG619" s="0" t="n">
        <v>14.38881</v>
      </c>
      <c r="AH619" s="0" t="n">
        <v>14.65489</v>
      </c>
      <c r="AI619" s="0" t="n">
        <v>136.8005</v>
      </c>
    </row>
    <row r="620" customFormat="false" ht="12.75" hidden="false" customHeight="false" outlineLevel="0" collapsed="false">
      <c r="A620" s="0" t="n">
        <v>619</v>
      </c>
      <c r="B620" s="4" t="n">
        <v>0.03258102</v>
      </c>
      <c r="C620" s="1" t="n">
        <v>2.96667360000001</v>
      </c>
      <c r="D620" s="0" t="n">
        <v>1118.15</v>
      </c>
      <c r="E620" s="0" t="n">
        <v>1185.213</v>
      </c>
      <c r="F620" s="0" t="n">
        <v>1177</v>
      </c>
      <c r="G620" s="0" t="n">
        <v>1235.85</v>
      </c>
      <c r="H620" s="0" t="n">
        <v>-1.944612</v>
      </c>
      <c r="I620" s="0" t="n">
        <v>-4.385196</v>
      </c>
      <c r="J620" s="0" t="n">
        <v>86.13614</v>
      </c>
      <c r="K620" s="0" t="n">
        <v>13.97231</v>
      </c>
      <c r="L620" s="0" t="n">
        <v>13.89879</v>
      </c>
      <c r="M620" s="0" t="n">
        <v>13.99681</v>
      </c>
      <c r="N620" s="0" t="n">
        <v>185.3798</v>
      </c>
      <c r="O620" s="0" t="n">
        <v>89.45385</v>
      </c>
      <c r="P620" s="0" t="n">
        <v>14.04582</v>
      </c>
      <c r="Q620" s="0" t="n">
        <v>14.02131</v>
      </c>
      <c r="R620" s="0" t="n">
        <v>95.73261</v>
      </c>
      <c r="S620" s="0" t="n">
        <v>76.2995</v>
      </c>
      <c r="T620" s="0" t="n">
        <v>13.97231</v>
      </c>
      <c r="U620" s="0" t="n">
        <v>14.06796</v>
      </c>
      <c r="V620" s="0" t="n">
        <v>146.7613</v>
      </c>
      <c r="W620" s="0" t="n">
        <v>103.0263</v>
      </c>
      <c r="X620" s="0" t="n">
        <v>14.5824</v>
      </c>
      <c r="Y620" s="0" t="n">
        <v>14.45993</v>
      </c>
      <c r="Z620" s="0" t="n">
        <v>14.65588</v>
      </c>
      <c r="AA620" s="0" t="n">
        <v>145.2982</v>
      </c>
      <c r="AB620" s="0" t="n">
        <v>105.9936</v>
      </c>
      <c r="AC620" s="0" t="n">
        <v>14.70486</v>
      </c>
      <c r="AD620" s="4"/>
      <c r="AE620" s="0" t="n">
        <v>134.9211</v>
      </c>
      <c r="AF620" s="0" t="n">
        <v>82.18845</v>
      </c>
      <c r="AG620" s="0" t="n">
        <v>14.38881</v>
      </c>
      <c r="AH620" s="0" t="n">
        <v>14.65588</v>
      </c>
      <c r="AI620" s="0" t="n">
        <v>143.5134</v>
      </c>
    </row>
    <row r="621" customFormat="false" ht="12.75" hidden="false" customHeight="false" outlineLevel="0" collapsed="false">
      <c r="A621" s="0" t="n">
        <v>620</v>
      </c>
      <c r="B621" s="4" t="n">
        <v>0.03262731</v>
      </c>
      <c r="C621" s="1" t="n">
        <v>3.0333312</v>
      </c>
      <c r="D621" s="0" t="n">
        <v>1118.15</v>
      </c>
      <c r="E621" s="0" t="n">
        <v>1187.609</v>
      </c>
      <c r="F621" s="0" t="n">
        <v>1177</v>
      </c>
      <c r="G621" s="0" t="n">
        <v>1235.85</v>
      </c>
      <c r="H621" s="0" t="n">
        <v>-1.922068</v>
      </c>
      <c r="I621" s="0" t="n">
        <v>-4.3514745</v>
      </c>
      <c r="J621" s="0" t="n">
        <v>90.43028</v>
      </c>
      <c r="K621" s="0" t="n">
        <v>13.99681</v>
      </c>
      <c r="L621" s="0" t="n">
        <v>13.9233</v>
      </c>
      <c r="M621" s="0" t="n">
        <v>14.02131</v>
      </c>
      <c r="N621" s="0" t="n">
        <v>169.2491</v>
      </c>
      <c r="O621" s="0" t="n">
        <v>95.73261</v>
      </c>
      <c r="P621" s="0" t="n">
        <v>14.04582</v>
      </c>
      <c r="Q621" s="0" t="n">
        <v>14.04582</v>
      </c>
      <c r="R621" s="0" t="n">
        <v>99.30507</v>
      </c>
      <c r="S621" s="0" t="n">
        <v>80.19195</v>
      </c>
      <c r="T621" s="0" t="n">
        <v>13.97231</v>
      </c>
      <c r="U621" s="0" t="n">
        <v>14.06697</v>
      </c>
      <c r="V621" s="0" t="n">
        <v>144.256</v>
      </c>
      <c r="W621" s="0" t="n">
        <v>106.9986</v>
      </c>
      <c r="X621" s="0" t="n">
        <v>14.58142</v>
      </c>
      <c r="Y621" s="0" t="n">
        <v>14.43445</v>
      </c>
      <c r="Z621" s="0" t="n">
        <v>14.70387</v>
      </c>
      <c r="AA621" s="0" t="n">
        <v>151.9959</v>
      </c>
      <c r="AB621" s="0" t="n">
        <v>110.4118</v>
      </c>
      <c r="AC621" s="0" t="n">
        <v>14.72836</v>
      </c>
      <c r="AD621" s="4"/>
      <c r="AE621" s="0" t="n">
        <v>140.9354</v>
      </c>
      <c r="AF621" s="0" t="n">
        <v>85.59976</v>
      </c>
      <c r="AG621" s="0" t="n">
        <v>14.38881</v>
      </c>
      <c r="AH621" s="0" t="n">
        <v>14.67938</v>
      </c>
      <c r="AI621" s="0" t="n">
        <v>150.4322</v>
      </c>
    </row>
    <row r="622" customFormat="false" ht="12.75" hidden="false" customHeight="false" outlineLevel="0" collapsed="false">
      <c r="A622" s="0" t="n">
        <v>621</v>
      </c>
      <c r="B622" s="4" t="n">
        <v>0.03267361</v>
      </c>
      <c r="C622" s="1" t="n">
        <v>3.1000032</v>
      </c>
      <c r="D622" s="0" t="n">
        <v>1118.15</v>
      </c>
      <c r="E622" s="0" t="n">
        <v>1188.354</v>
      </c>
      <c r="F622" s="0" t="n">
        <v>1177</v>
      </c>
      <c r="G622" s="0" t="n">
        <v>1235.85</v>
      </c>
      <c r="H622" s="0" t="n">
        <v>-1.893884</v>
      </c>
      <c r="I622" s="0" t="n">
        <v>-4.292515</v>
      </c>
      <c r="J622" s="0" t="n">
        <v>94.85136</v>
      </c>
      <c r="K622" s="0" t="n">
        <v>13.99582</v>
      </c>
      <c r="L622" s="0" t="n">
        <v>13.92231</v>
      </c>
      <c r="M622" s="0" t="n">
        <v>14.04483</v>
      </c>
      <c r="N622" s="0" t="n">
        <v>170.6414</v>
      </c>
      <c r="O622" s="0" t="n">
        <v>98.61864</v>
      </c>
      <c r="P622" s="0" t="n">
        <v>14.04483</v>
      </c>
      <c r="Q622" s="0" t="n">
        <v>14.04483</v>
      </c>
      <c r="R622" s="0" t="n">
        <v>103.4934</v>
      </c>
      <c r="S622" s="0" t="n">
        <v>84.13637</v>
      </c>
      <c r="T622" s="0" t="n">
        <v>13.99582</v>
      </c>
      <c r="U622" s="0" t="n">
        <v>14.06796</v>
      </c>
      <c r="V622" s="0" t="n">
        <v>145.4222</v>
      </c>
      <c r="W622" s="0" t="n">
        <v>110.8797</v>
      </c>
      <c r="X622" s="0" t="n">
        <v>14.6069</v>
      </c>
      <c r="Y622" s="0" t="n">
        <v>14.41094</v>
      </c>
      <c r="Z622" s="0" t="n">
        <v>14.72935</v>
      </c>
      <c r="AA622" s="0" t="n">
        <v>157.7341</v>
      </c>
      <c r="AB622" s="0" t="n">
        <v>114.7397</v>
      </c>
      <c r="AC622" s="0" t="n">
        <v>14.75384</v>
      </c>
      <c r="AD622" s="4"/>
      <c r="AE622" s="0" t="n">
        <v>146.2405</v>
      </c>
      <c r="AF622" s="0" t="n">
        <v>88.91594</v>
      </c>
      <c r="AG622" s="0" t="n">
        <v>14.41232</v>
      </c>
      <c r="AH622" s="0" t="n">
        <v>14.70486</v>
      </c>
      <c r="AI622" s="0" t="n">
        <v>156.9639</v>
      </c>
    </row>
    <row r="623" customFormat="false" ht="12.75" hidden="false" customHeight="false" outlineLevel="0" collapsed="false">
      <c r="A623" s="0" t="n">
        <v>622</v>
      </c>
      <c r="B623" s="4" t="n">
        <v>0.03271991</v>
      </c>
      <c r="C623" s="1" t="n">
        <v>3.1666752</v>
      </c>
      <c r="D623" s="0" t="n">
        <v>1118.15</v>
      </c>
      <c r="E623" s="0" t="n">
        <v>1188.833</v>
      </c>
      <c r="F623" s="0" t="n">
        <v>1177</v>
      </c>
      <c r="G623" s="0" t="n">
        <v>1235.85</v>
      </c>
      <c r="H623" s="0" t="n">
        <v>-1.84879</v>
      </c>
      <c r="I623" s="0" t="n">
        <v>-4.24756</v>
      </c>
      <c r="J623" s="0" t="n">
        <v>100.0641</v>
      </c>
      <c r="K623" s="0" t="n">
        <v>13.99681</v>
      </c>
      <c r="L623" s="0" t="n">
        <v>13.89879</v>
      </c>
      <c r="M623" s="0" t="n">
        <v>14.07032</v>
      </c>
      <c r="N623" s="0" t="n">
        <v>172.2102</v>
      </c>
      <c r="O623" s="0" t="n">
        <v>102.9551</v>
      </c>
      <c r="P623" s="0" t="n">
        <v>14.09482</v>
      </c>
      <c r="Q623" s="0" t="n">
        <v>14.07032</v>
      </c>
      <c r="R623" s="0" t="n">
        <v>106.4867</v>
      </c>
      <c r="S623" s="0" t="n">
        <v>88.5265</v>
      </c>
      <c r="T623" s="0" t="n">
        <v>13.99681</v>
      </c>
      <c r="U623" s="0" t="n">
        <v>14.09345</v>
      </c>
      <c r="V623" s="0" t="n">
        <v>148.846</v>
      </c>
      <c r="W623" s="0" t="n">
        <v>114.6177</v>
      </c>
      <c r="X623" s="0" t="n">
        <v>14.63238</v>
      </c>
      <c r="Y623" s="0" t="n">
        <v>14.46092</v>
      </c>
      <c r="Z623" s="0" t="n">
        <v>14.77932</v>
      </c>
      <c r="AA623" s="0" t="n">
        <v>162.0846</v>
      </c>
      <c r="AB623" s="0" t="n">
        <v>118.1374</v>
      </c>
      <c r="AC623" s="0" t="n">
        <v>14.80381</v>
      </c>
      <c r="AD623" s="4"/>
      <c r="AE623" s="0" t="n">
        <v>151.5263</v>
      </c>
      <c r="AF623" s="0" t="n">
        <v>91.55354</v>
      </c>
      <c r="AG623" s="0" t="n">
        <v>14.41331</v>
      </c>
      <c r="AH623" s="0" t="n">
        <v>14.73034</v>
      </c>
      <c r="AI623" s="0" t="n">
        <v>163.0543</v>
      </c>
    </row>
    <row r="624" customFormat="false" ht="12.75" hidden="false" customHeight="false" outlineLevel="0" collapsed="false">
      <c r="A624" s="0" t="n">
        <v>623</v>
      </c>
      <c r="B624" s="0" t="n">
        <v>0.0327662</v>
      </c>
      <c r="C624" s="1" t="n">
        <v>3.23333280000001</v>
      </c>
      <c r="D624" s="0" t="n">
        <v>1118.15</v>
      </c>
      <c r="E624" s="0" t="n">
        <v>1188.673</v>
      </c>
      <c r="F624" s="0" t="n">
        <v>1177</v>
      </c>
      <c r="G624" s="0" t="n">
        <v>1235.85</v>
      </c>
      <c r="H624" s="0" t="n">
        <v>-1.792423</v>
      </c>
      <c r="I624" s="0" t="n">
        <v>-4.1829755</v>
      </c>
      <c r="J624" s="0" t="n">
        <v>104.4506</v>
      </c>
      <c r="K624" s="0" t="n">
        <v>14.02131</v>
      </c>
      <c r="L624" s="0" t="n">
        <v>13.89879</v>
      </c>
      <c r="M624" s="0" t="n">
        <v>14.09482</v>
      </c>
      <c r="N624" s="0" t="n">
        <v>183.7862</v>
      </c>
      <c r="O624" s="0" t="n">
        <v>106.8302</v>
      </c>
      <c r="P624" s="0" t="n">
        <v>14.09482</v>
      </c>
      <c r="Q624" s="0" t="n">
        <v>14.09482</v>
      </c>
      <c r="R624" s="0" t="n">
        <v>111.2998</v>
      </c>
      <c r="S624" s="0" t="n">
        <v>92.45732</v>
      </c>
      <c r="T624" s="0" t="n">
        <v>13.99681</v>
      </c>
      <c r="U624" s="0" t="n">
        <v>14.11894</v>
      </c>
      <c r="V624" s="0" t="n">
        <v>156.5187</v>
      </c>
      <c r="W624" s="0" t="n">
        <v>118.1876</v>
      </c>
      <c r="X624" s="0" t="n">
        <v>14.65786</v>
      </c>
      <c r="Y624" s="0" t="n">
        <v>14.43742</v>
      </c>
      <c r="Z624" s="0" t="n">
        <v>14.85377</v>
      </c>
      <c r="AA624" s="0" t="n">
        <v>165.9401</v>
      </c>
      <c r="AB624" s="0" t="n">
        <v>121.5138</v>
      </c>
      <c r="AC624" s="0" t="n">
        <v>14.82929</v>
      </c>
      <c r="AD624" s="4"/>
      <c r="AE624" s="0" t="n">
        <v>156.7671</v>
      </c>
      <c r="AF624" s="0" t="n">
        <v>94.65678</v>
      </c>
      <c r="AG624" s="0" t="n">
        <v>14.41331</v>
      </c>
      <c r="AH624" s="0" t="n">
        <v>14.78031</v>
      </c>
      <c r="AI624" s="0" t="n">
        <v>168.9252</v>
      </c>
    </row>
    <row r="625" customFormat="false" ht="12.75" hidden="false" customHeight="false" outlineLevel="0" collapsed="false">
      <c r="A625" s="0" t="n">
        <v>624</v>
      </c>
      <c r="B625" s="4" t="n">
        <v>0.03282407</v>
      </c>
      <c r="C625" s="1" t="n">
        <v>3.3166656</v>
      </c>
      <c r="D625" s="0" t="n">
        <v>1118.15</v>
      </c>
      <c r="E625" s="0" t="n">
        <v>1188.993</v>
      </c>
      <c r="F625" s="0" t="n">
        <v>1177</v>
      </c>
      <c r="G625" s="0" t="n">
        <v>1235.85</v>
      </c>
      <c r="H625" s="0" t="n">
        <v>-1.71915</v>
      </c>
      <c r="I625" s="0" t="n">
        <v>-4.123999</v>
      </c>
      <c r="J625" s="0" t="n">
        <v>107.7148</v>
      </c>
      <c r="K625" s="0" t="n">
        <v>14.0223</v>
      </c>
      <c r="L625" s="0" t="n">
        <v>13.89978</v>
      </c>
      <c r="M625" s="0" t="n">
        <v>14.16931</v>
      </c>
      <c r="N625" s="0" t="n">
        <v>176.9155</v>
      </c>
      <c r="O625" s="0" t="n">
        <v>111.5957</v>
      </c>
      <c r="P625" s="0" t="n">
        <v>14.09581</v>
      </c>
      <c r="Q625" s="0" t="n">
        <v>14.12031</v>
      </c>
      <c r="R625" s="0" t="n">
        <v>116.0964</v>
      </c>
      <c r="S625" s="0" t="n">
        <v>96.19828</v>
      </c>
      <c r="T625" s="0" t="n">
        <v>13.9978</v>
      </c>
      <c r="U625" s="0" t="n">
        <v>14.11696</v>
      </c>
      <c r="V625" s="0" t="n">
        <v>161.8848</v>
      </c>
      <c r="W625" s="0" t="n">
        <v>121.1913</v>
      </c>
      <c r="X625" s="0" t="n">
        <v>14.68037</v>
      </c>
      <c r="Y625" s="0" t="n">
        <v>14.43544</v>
      </c>
      <c r="Z625" s="0" t="n">
        <v>14.90077</v>
      </c>
      <c r="AA625" s="0" t="n">
        <v>186.9462</v>
      </c>
      <c r="AB625" s="0" t="n">
        <v>124.9644</v>
      </c>
      <c r="AC625" s="0" t="n">
        <v>14.87628</v>
      </c>
      <c r="AD625" s="4"/>
      <c r="AE625" s="0" t="n">
        <v>162.6803</v>
      </c>
      <c r="AF625" s="0" t="n">
        <v>97.39698</v>
      </c>
      <c r="AG625" s="0" t="n">
        <v>14.43879</v>
      </c>
      <c r="AH625" s="0" t="n">
        <v>14.80282</v>
      </c>
      <c r="AI625" s="0" t="n">
        <v>175.319</v>
      </c>
    </row>
    <row r="626" customFormat="false" ht="12.75" hidden="false" customHeight="false" outlineLevel="0" collapsed="false">
      <c r="A626" s="0" t="n">
        <v>625</v>
      </c>
      <c r="B626" s="4" t="n">
        <v>0.03287037</v>
      </c>
      <c r="C626" s="1" t="n">
        <v>3.38333760000001</v>
      </c>
      <c r="D626" s="0" t="n">
        <v>1118.15</v>
      </c>
      <c r="E626" s="0" t="n">
        <v>1189.472</v>
      </c>
      <c r="F626" s="0" t="n">
        <v>1177</v>
      </c>
      <c r="G626" s="0" t="n">
        <v>1235.85</v>
      </c>
      <c r="H626" s="0" t="n">
        <v>-1.662784</v>
      </c>
      <c r="I626" s="0" t="n">
        <v>-4.0650195</v>
      </c>
      <c r="J626" s="0" t="n">
        <v>111.2035</v>
      </c>
      <c r="K626" s="0" t="n">
        <v>14.0478</v>
      </c>
      <c r="L626" s="0" t="n">
        <v>13.90077</v>
      </c>
      <c r="M626" s="0" t="n">
        <v>14.19481</v>
      </c>
      <c r="N626" s="0" t="n">
        <v>176.5431</v>
      </c>
      <c r="O626" s="0" t="n">
        <v>115.999</v>
      </c>
      <c r="P626" s="0" t="n">
        <v>14.14581</v>
      </c>
      <c r="Q626" s="0" t="n">
        <v>14.17031</v>
      </c>
      <c r="R626" s="0" t="n">
        <v>121.6394</v>
      </c>
      <c r="S626" s="0" t="n">
        <v>100.0906</v>
      </c>
      <c r="T626" s="0" t="n">
        <v>13.99879</v>
      </c>
      <c r="U626" s="0" t="n">
        <v>14.14245</v>
      </c>
      <c r="V626" s="0" t="n">
        <v>164.1733</v>
      </c>
      <c r="W626" s="0" t="n">
        <v>125.1135</v>
      </c>
      <c r="X626" s="0" t="n">
        <v>14.73034</v>
      </c>
      <c r="Y626" s="0" t="n">
        <v>14.41193</v>
      </c>
      <c r="Z626" s="0" t="n">
        <v>14.95073</v>
      </c>
      <c r="AA626" s="0" t="n">
        <v>197.4796</v>
      </c>
      <c r="AB626" s="0" t="n">
        <v>128.7919</v>
      </c>
      <c r="AC626" s="0" t="n">
        <v>14.92624</v>
      </c>
      <c r="AD626" s="4"/>
      <c r="AE626" s="0" t="n">
        <v>166.6355</v>
      </c>
      <c r="AF626" s="0" t="n">
        <v>100.6784</v>
      </c>
      <c r="AG626" s="0" t="n">
        <v>14.46428</v>
      </c>
      <c r="AH626" s="0" t="n">
        <v>14.8283</v>
      </c>
      <c r="AI626" s="0" t="n">
        <v>180.5728</v>
      </c>
    </row>
    <row r="627" customFormat="false" ht="12.75" hidden="false" customHeight="false" outlineLevel="0" collapsed="false">
      <c r="A627" s="0" t="n">
        <v>626</v>
      </c>
      <c r="B627" s="4" t="n">
        <v>0.03291667</v>
      </c>
      <c r="C627" s="1" t="n">
        <v>3.45000960000001</v>
      </c>
      <c r="D627" s="0" t="n">
        <v>1118.15</v>
      </c>
      <c r="E627" s="0" t="n">
        <v>1189.632</v>
      </c>
      <c r="F627" s="0" t="n">
        <v>1177</v>
      </c>
      <c r="G627" s="0" t="n">
        <v>1235.85</v>
      </c>
      <c r="H627" s="0" t="n">
        <v>-1.550055</v>
      </c>
      <c r="I627" s="0" t="n">
        <v>-4.0060355</v>
      </c>
      <c r="J627" s="0" t="n">
        <v>115.8011</v>
      </c>
      <c r="K627" s="0" t="n">
        <v>14.07131</v>
      </c>
      <c r="L627" s="0" t="n">
        <v>13.89978</v>
      </c>
      <c r="M627" s="0" t="n">
        <v>14.21831</v>
      </c>
      <c r="N627" s="0" t="n">
        <v>179.1063</v>
      </c>
      <c r="O627" s="0" t="n">
        <v>119.9379</v>
      </c>
      <c r="P627" s="0" t="n">
        <v>14.16931</v>
      </c>
      <c r="Q627" s="0" t="n">
        <v>14.21831</v>
      </c>
      <c r="R627" s="0" t="n">
        <v>126.1523</v>
      </c>
      <c r="S627" s="0" t="n">
        <v>103.5934</v>
      </c>
      <c r="T627" s="0" t="n">
        <v>13.9978</v>
      </c>
      <c r="U627" s="0" t="n">
        <v>14.16794</v>
      </c>
      <c r="V627" s="0" t="n">
        <v>166.3132</v>
      </c>
      <c r="W627" s="0" t="n">
        <v>128.8175</v>
      </c>
      <c r="X627" s="0" t="n">
        <v>14.75582</v>
      </c>
      <c r="Y627" s="0" t="n">
        <v>14.43742</v>
      </c>
      <c r="Z627" s="0" t="n">
        <v>15.02518</v>
      </c>
      <c r="AA627" s="0" t="n">
        <v>204.6243</v>
      </c>
      <c r="AB627" s="0" t="n">
        <v>132.4006</v>
      </c>
      <c r="AC627" s="0" t="n">
        <v>15.00069</v>
      </c>
      <c r="AD627" s="4"/>
      <c r="AE627" s="0" t="n">
        <v>171.2642</v>
      </c>
      <c r="AF627" s="0" t="n">
        <v>103.6915</v>
      </c>
      <c r="AG627" s="0" t="n">
        <v>14.46329</v>
      </c>
      <c r="AH627" s="0" t="n">
        <v>14.87826</v>
      </c>
      <c r="AI627" s="0" t="n">
        <v>185.4043</v>
      </c>
    </row>
    <row r="628" customFormat="false" ht="12.75" hidden="false" customHeight="false" outlineLevel="0" collapsed="false">
      <c r="A628" s="0" t="n">
        <v>627</v>
      </c>
      <c r="B628" s="4" t="n">
        <v>0.03296296</v>
      </c>
      <c r="C628" s="1" t="n">
        <v>3.5166672</v>
      </c>
      <c r="D628" s="0" t="n">
        <v>1118.15</v>
      </c>
      <c r="E628" s="0" t="n">
        <v>1189.525</v>
      </c>
      <c r="F628" s="0" t="n">
        <v>1177</v>
      </c>
      <c r="G628" s="0" t="n">
        <v>1235.85</v>
      </c>
      <c r="H628" s="0" t="n">
        <v>-1.426049</v>
      </c>
      <c r="I628" s="0" t="n">
        <v>-3.944244</v>
      </c>
      <c r="J628" s="0" t="n">
        <v>120.0621</v>
      </c>
      <c r="K628" s="0" t="n">
        <v>14.0968</v>
      </c>
      <c r="L628" s="0" t="n">
        <v>13.90077</v>
      </c>
      <c r="M628" s="0" t="n">
        <v>14.2683</v>
      </c>
      <c r="N628" s="0" t="n">
        <v>186.851</v>
      </c>
      <c r="O628" s="0" t="n">
        <v>124.8948</v>
      </c>
      <c r="P628" s="0" t="n">
        <v>14.19481</v>
      </c>
      <c r="Q628" s="0" t="n">
        <v>14.2683</v>
      </c>
      <c r="R628" s="0" t="n">
        <v>130.1292</v>
      </c>
      <c r="S628" s="0" t="n">
        <v>107.0531</v>
      </c>
      <c r="T628" s="0" t="n">
        <v>14.0233</v>
      </c>
      <c r="U628" s="0" t="n">
        <v>14.19343</v>
      </c>
      <c r="V628" s="0" t="n">
        <v>172.4846</v>
      </c>
      <c r="W628" s="0" t="n">
        <v>132.0061</v>
      </c>
      <c r="X628" s="0" t="n">
        <v>14.80579</v>
      </c>
      <c r="Y628" s="0" t="n">
        <v>14.43841</v>
      </c>
      <c r="Z628" s="0" t="n">
        <v>15.09962</v>
      </c>
      <c r="AA628" s="0" t="n">
        <v>209.8002</v>
      </c>
      <c r="AB628" s="0" t="n">
        <v>135.8394</v>
      </c>
      <c r="AC628" s="0" t="n">
        <v>15.05065</v>
      </c>
      <c r="AE628" s="0" t="n">
        <v>176.5417</v>
      </c>
      <c r="AF628" s="0" t="n">
        <v>106.6604</v>
      </c>
      <c r="AG628" s="0" t="n">
        <v>14.48877</v>
      </c>
      <c r="AH628" s="0" t="n">
        <v>14.92822</v>
      </c>
      <c r="AI628" s="0" t="n">
        <v>193.6972</v>
      </c>
    </row>
    <row r="629" customFormat="false" ht="12.75" hidden="false" customHeight="false" outlineLevel="0" collapsed="false">
      <c r="A629" s="0" t="n">
        <v>628</v>
      </c>
      <c r="B629" s="4" t="n">
        <v>0.03302083</v>
      </c>
      <c r="C629" s="1" t="n">
        <v>3.6</v>
      </c>
      <c r="D629" s="0" t="n">
        <v>1118.15</v>
      </c>
      <c r="E629" s="0" t="n">
        <v>1189.791</v>
      </c>
      <c r="F629" s="0" t="n">
        <v>1177</v>
      </c>
      <c r="G629" s="0" t="n">
        <v>1235.85</v>
      </c>
      <c r="H629" s="0" t="n">
        <v>-1.347138</v>
      </c>
      <c r="I629" s="0" t="n">
        <v>-3.882443</v>
      </c>
      <c r="J629" s="0" t="n">
        <v>123.317</v>
      </c>
      <c r="K629" s="0" t="n">
        <v>14.12229</v>
      </c>
      <c r="L629" s="0" t="n">
        <v>13.87726</v>
      </c>
      <c r="M629" s="0" t="n">
        <v>14.31829</v>
      </c>
      <c r="N629" s="0" t="n">
        <v>194.2972</v>
      </c>
      <c r="O629" s="0" t="n">
        <v>128.7715</v>
      </c>
      <c r="P629" s="0" t="n">
        <v>14.24479</v>
      </c>
      <c r="Q629" s="0" t="n">
        <v>14.26929</v>
      </c>
      <c r="R629" s="0" t="n">
        <v>134.0854</v>
      </c>
      <c r="S629" s="0" t="n">
        <v>110.2462</v>
      </c>
      <c r="T629" s="0" t="n">
        <v>14.02428</v>
      </c>
      <c r="U629" s="0" t="n">
        <v>14.24342</v>
      </c>
      <c r="V629" s="0" t="n">
        <v>176.5178</v>
      </c>
      <c r="W629" s="0" t="n">
        <v>135.1229</v>
      </c>
      <c r="X629" s="0" t="n">
        <v>14.83126</v>
      </c>
      <c r="Y629" s="0" t="n">
        <v>14.4394</v>
      </c>
      <c r="Z629" s="0" t="n">
        <v>15.14957</v>
      </c>
      <c r="AA629" s="0" t="n">
        <v>213.8049</v>
      </c>
      <c r="AB629" s="0" t="n">
        <v>139.4296</v>
      </c>
      <c r="AC629" s="0" t="n">
        <v>15.12509</v>
      </c>
      <c r="AD629" s="4"/>
      <c r="AE629" s="0" t="n">
        <v>182.9163</v>
      </c>
      <c r="AF629" s="0" t="n">
        <v>109.1163</v>
      </c>
      <c r="AG629" s="0" t="n">
        <v>14.53875</v>
      </c>
      <c r="AH629" s="0" t="n">
        <v>14.97818</v>
      </c>
      <c r="AI629" s="0" t="n">
        <v>199.8725</v>
      </c>
    </row>
    <row r="630" customFormat="false" ht="12.75" hidden="false" customHeight="false" outlineLevel="0" collapsed="false">
      <c r="A630" s="0" t="n">
        <v>629</v>
      </c>
      <c r="B630" s="4" t="n">
        <v>0.03306713</v>
      </c>
      <c r="C630" s="1" t="n">
        <v>3.666672</v>
      </c>
      <c r="D630" s="0" t="n">
        <v>1118.15</v>
      </c>
      <c r="E630" s="0" t="n">
        <v>1189.632</v>
      </c>
      <c r="F630" s="0" t="n">
        <v>1177</v>
      </c>
      <c r="G630" s="0" t="n">
        <v>1235.85</v>
      </c>
      <c r="H630" s="0" t="n">
        <v>-1.256954</v>
      </c>
      <c r="I630" s="0" t="n">
        <v>-3.8178345</v>
      </c>
      <c r="J630" s="0" t="n">
        <v>126.8455</v>
      </c>
      <c r="K630" s="0" t="n">
        <v>14.1713</v>
      </c>
      <c r="L630" s="0" t="n">
        <v>13.90176</v>
      </c>
      <c r="M630" s="0" t="n">
        <v>14.39178</v>
      </c>
      <c r="N630" s="0" t="n">
        <v>190.2385</v>
      </c>
      <c r="O630" s="0" t="n">
        <v>133.0715</v>
      </c>
      <c r="P630" s="0" t="n">
        <v>14.29379</v>
      </c>
      <c r="Q630" s="0" t="n">
        <v>14.31829</v>
      </c>
      <c r="R630" s="0" t="n">
        <v>138.4901</v>
      </c>
      <c r="S630" s="0" t="n">
        <v>113.8596</v>
      </c>
      <c r="T630" s="0" t="n">
        <v>14.04879</v>
      </c>
      <c r="U630" s="0" t="n">
        <v>14.24243</v>
      </c>
      <c r="V630" s="0" t="n">
        <v>178.6329</v>
      </c>
      <c r="W630" s="0" t="n">
        <v>138.2401</v>
      </c>
      <c r="X630" s="0" t="n">
        <v>14.87925</v>
      </c>
      <c r="Y630" s="0" t="n">
        <v>14.43841</v>
      </c>
      <c r="Z630" s="0" t="n">
        <v>15.22203</v>
      </c>
      <c r="AA630" s="0" t="n">
        <v>217.0355</v>
      </c>
      <c r="AB630" s="0" t="n">
        <v>141.8561</v>
      </c>
      <c r="AC630" s="0" t="n">
        <v>15.17306</v>
      </c>
      <c r="AD630" s="4"/>
      <c r="AE630" s="0" t="n">
        <v>188.2939</v>
      </c>
      <c r="AF630" s="0" t="n">
        <v>111.4256</v>
      </c>
      <c r="AG630" s="0" t="n">
        <v>14.56324</v>
      </c>
      <c r="AH630" s="0" t="n">
        <v>15.02617</v>
      </c>
      <c r="AI630" s="0" t="n">
        <v>205.3967</v>
      </c>
    </row>
    <row r="631" customFormat="false" ht="12.75" hidden="false" customHeight="false" outlineLevel="0" collapsed="false">
      <c r="A631" s="0" t="n">
        <v>630</v>
      </c>
      <c r="B631" s="4" t="n">
        <v>0.03311343</v>
      </c>
      <c r="C631" s="1" t="n">
        <v>3.733344</v>
      </c>
      <c r="D631" s="0" t="n">
        <v>1118.15</v>
      </c>
      <c r="E631" s="0" t="n">
        <v>1189.419</v>
      </c>
      <c r="F631" s="0" t="n">
        <v>1177</v>
      </c>
      <c r="G631" s="0" t="n">
        <v>1235.85</v>
      </c>
      <c r="H631" s="0" t="n">
        <v>-1.189315</v>
      </c>
      <c r="I631" s="0" t="n">
        <v>-3.747653</v>
      </c>
      <c r="J631" s="0" t="n">
        <v>130.3773</v>
      </c>
      <c r="K631" s="0" t="n">
        <v>14.1713</v>
      </c>
      <c r="L631" s="0" t="n">
        <v>13.87726</v>
      </c>
      <c r="M631" s="0" t="n">
        <v>14.41628</v>
      </c>
      <c r="N631" s="0" t="n">
        <v>193.6747</v>
      </c>
      <c r="O631" s="0" t="n">
        <v>136.7326</v>
      </c>
      <c r="P631" s="0" t="n">
        <v>14.31829</v>
      </c>
      <c r="Q631" s="0" t="n">
        <v>14.34279</v>
      </c>
      <c r="R631" s="0" t="n">
        <v>142.2797</v>
      </c>
      <c r="S631" s="0" t="n">
        <v>117.3538</v>
      </c>
      <c r="T631" s="0" t="n">
        <v>14.04879</v>
      </c>
      <c r="U631" s="0" t="n">
        <v>14.26693</v>
      </c>
      <c r="V631" s="0" t="n">
        <v>175.994</v>
      </c>
      <c r="W631" s="0" t="n">
        <v>141.4101</v>
      </c>
      <c r="X631" s="0" t="n">
        <v>14.92822</v>
      </c>
      <c r="Y631" s="0" t="n">
        <v>14.43841</v>
      </c>
      <c r="Z631" s="0" t="n">
        <v>15.29547</v>
      </c>
      <c r="AA631" s="0" t="n">
        <v>220.9114</v>
      </c>
      <c r="AB631" s="0" t="n">
        <v>143.913</v>
      </c>
      <c r="AC631" s="0" t="n">
        <v>15.24651</v>
      </c>
      <c r="AD631" s="4"/>
      <c r="AE631" s="0" t="n">
        <v>193.0499</v>
      </c>
      <c r="AF631" s="0" t="n">
        <v>113.9334</v>
      </c>
      <c r="AG631" s="0" t="n">
        <v>14.58774</v>
      </c>
      <c r="AH631" s="0" t="n">
        <v>15.07513</v>
      </c>
      <c r="AI631" s="0" t="n">
        <v>210.223</v>
      </c>
    </row>
    <row r="632" customFormat="false" ht="12.75" hidden="false" customHeight="false" outlineLevel="0" collapsed="false">
      <c r="A632" s="0" t="n">
        <v>631</v>
      </c>
      <c r="B632" s="4" t="n">
        <v>0.03315972</v>
      </c>
      <c r="C632" s="1" t="n">
        <v>3.8000016</v>
      </c>
      <c r="D632" s="0" t="n">
        <v>1118.15</v>
      </c>
      <c r="E632" s="0" t="n">
        <v>1189.685</v>
      </c>
      <c r="F632" s="0" t="n">
        <v>1177</v>
      </c>
      <c r="G632" s="0" t="n">
        <v>1235.85</v>
      </c>
      <c r="H632" s="0" t="n">
        <v>-1.166765</v>
      </c>
      <c r="I632" s="0" t="n">
        <v>-3.6886465</v>
      </c>
      <c r="J632" s="0" t="n">
        <v>133.6413</v>
      </c>
      <c r="K632" s="0" t="n">
        <v>14.22128</v>
      </c>
      <c r="L632" s="0" t="n">
        <v>13.90275</v>
      </c>
      <c r="M632" s="0" t="n">
        <v>14.51524</v>
      </c>
      <c r="N632" s="0" t="n">
        <v>187.0522</v>
      </c>
      <c r="O632" s="0" t="n">
        <v>141.141</v>
      </c>
      <c r="P632" s="0" t="n">
        <v>14.34377</v>
      </c>
      <c r="Q632" s="0" t="n">
        <v>14.41726</v>
      </c>
      <c r="R632" s="0" t="n">
        <v>145.875</v>
      </c>
      <c r="S632" s="0" t="n">
        <v>120.7541</v>
      </c>
      <c r="T632" s="0" t="n">
        <v>14.04978</v>
      </c>
      <c r="U632" s="0" t="n">
        <v>14.29143</v>
      </c>
      <c r="V632" s="0" t="n">
        <v>178.7823</v>
      </c>
      <c r="W632" s="0" t="n">
        <v>144.5079</v>
      </c>
      <c r="X632" s="0" t="n">
        <v>14.97719</v>
      </c>
      <c r="Y632" s="0" t="n">
        <v>14.43841</v>
      </c>
      <c r="Z632" s="0" t="n">
        <v>15.36891</v>
      </c>
      <c r="AA632" s="0" t="n">
        <v>225.1576</v>
      </c>
      <c r="AB632" s="0" t="n">
        <v>146.8387</v>
      </c>
      <c r="AC632" s="0" t="n">
        <v>15.31995</v>
      </c>
      <c r="AE632" s="0" t="n">
        <v>198.0791</v>
      </c>
      <c r="AF632" s="0" t="n">
        <v>116.764</v>
      </c>
      <c r="AG632" s="0" t="n">
        <v>14.63771</v>
      </c>
      <c r="AH632" s="0" t="n">
        <v>15.1241</v>
      </c>
      <c r="AI632" s="0" t="n">
        <v>215.6187</v>
      </c>
    </row>
    <row r="633" customFormat="false" ht="12.75" hidden="false" customHeight="false" outlineLevel="0" collapsed="false">
      <c r="A633" s="0" t="n">
        <v>632</v>
      </c>
      <c r="B633" s="4" t="n">
        <v>0.03320602</v>
      </c>
      <c r="C633" s="1" t="n">
        <v>3.86667360000001</v>
      </c>
      <c r="D633" s="0" t="n">
        <v>1118.15</v>
      </c>
      <c r="E633" s="0" t="n">
        <v>1189.685</v>
      </c>
      <c r="F633" s="0" t="n">
        <v>1177</v>
      </c>
      <c r="G633" s="0" t="n">
        <v>1235.85</v>
      </c>
      <c r="H633" s="0" t="n">
        <v>-1.127309</v>
      </c>
      <c r="I633" s="0" t="n">
        <v>-3.6268455</v>
      </c>
      <c r="J633" s="0" t="n">
        <v>136.9326</v>
      </c>
      <c r="K633" s="0" t="n">
        <v>14.24677</v>
      </c>
      <c r="L633" s="0" t="n">
        <v>13.90374</v>
      </c>
      <c r="M633" s="0" t="n">
        <v>14.56522</v>
      </c>
      <c r="N633" s="0" t="n">
        <v>200.8218</v>
      </c>
      <c r="O633" s="0" t="n">
        <v>144.661</v>
      </c>
      <c r="P633" s="0" t="n">
        <v>14.41826</v>
      </c>
      <c r="Q633" s="0" t="n">
        <v>14.44275</v>
      </c>
      <c r="R633" s="0" t="n">
        <v>149.845</v>
      </c>
      <c r="S633" s="0" t="n">
        <v>124.1577</v>
      </c>
      <c r="T633" s="0" t="n">
        <v>14.07527</v>
      </c>
      <c r="U633" s="0" t="n">
        <v>14.31691</v>
      </c>
      <c r="V633" s="0" t="n">
        <v>186.1036</v>
      </c>
      <c r="W633" s="0" t="n">
        <v>147.2366</v>
      </c>
      <c r="X633" s="0" t="n">
        <v>15.02715</v>
      </c>
      <c r="Y633" s="0" t="n">
        <v>14.4394</v>
      </c>
      <c r="Z633" s="0" t="n">
        <v>15.4678</v>
      </c>
      <c r="AA633" s="0" t="n">
        <v>229.253</v>
      </c>
      <c r="AB633" s="0" t="n">
        <v>149.7175</v>
      </c>
      <c r="AC633" s="0" t="n">
        <v>15.39437</v>
      </c>
      <c r="AD633" s="4"/>
      <c r="AE633" s="0" t="n">
        <v>203.158</v>
      </c>
      <c r="AF633" s="0" t="n">
        <v>119.4245</v>
      </c>
      <c r="AG633" s="0" t="n">
        <v>14.66319</v>
      </c>
      <c r="AH633" s="0" t="n">
        <v>15.19854</v>
      </c>
      <c r="AI633" s="0" t="n">
        <v>221.3595</v>
      </c>
    </row>
    <row r="634" customFormat="false" ht="12.75" hidden="false" customHeight="false" outlineLevel="0" collapsed="false">
      <c r="A634" s="0" t="n">
        <v>633</v>
      </c>
      <c r="B634" s="4" t="n">
        <v>0.03326389</v>
      </c>
      <c r="C634" s="1" t="n">
        <v>3.9500064</v>
      </c>
      <c r="D634" s="0" t="n">
        <v>1118.15</v>
      </c>
      <c r="E634" s="0" t="n">
        <v>1189.791</v>
      </c>
      <c r="F634" s="0" t="n">
        <v>1177</v>
      </c>
      <c r="G634" s="0" t="n">
        <v>1235.85</v>
      </c>
      <c r="H634" s="0" t="n">
        <v>-1.104765</v>
      </c>
      <c r="I634" s="0" t="n">
        <v>-3.556647</v>
      </c>
      <c r="J634" s="0" t="n">
        <v>140.8438</v>
      </c>
      <c r="K634" s="0" t="n">
        <v>14.29478</v>
      </c>
      <c r="L634" s="0" t="n">
        <v>13.90275</v>
      </c>
      <c r="M634" s="0" t="n">
        <v>14.61322</v>
      </c>
      <c r="N634" s="0" t="n">
        <v>201.2688</v>
      </c>
      <c r="O634" s="0" t="n">
        <v>148.6281</v>
      </c>
      <c r="P634" s="0" t="n">
        <v>14.46626</v>
      </c>
      <c r="Q634" s="0" t="n">
        <v>14.51524</v>
      </c>
      <c r="R634" s="0" t="n">
        <v>153.7413</v>
      </c>
      <c r="S634" s="0" t="n">
        <v>127.9082</v>
      </c>
      <c r="T634" s="0" t="n">
        <v>14.09878</v>
      </c>
      <c r="U634" s="0" t="n">
        <v>14.34141</v>
      </c>
      <c r="V634" s="0" t="n">
        <v>186.5767</v>
      </c>
      <c r="W634" s="0" t="n">
        <v>150.5613</v>
      </c>
      <c r="X634" s="0" t="n">
        <v>15.07612</v>
      </c>
      <c r="Y634" s="0" t="n">
        <v>14.46389</v>
      </c>
      <c r="Z634" s="0" t="n">
        <v>15.54123</v>
      </c>
      <c r="AA634" s="0" t="n">
        <v>234.3854</v>
      </c>
      <c r="AB634" s="0" t="n">
        <v>152.3981</v>
      </c>
      <c r="AC634" s="0" t="n">
        <v>15.4678</v>
      </c>
      <c r="AD634" s="4"/>
      <c r="AE634" s="0" t="n">
        <v>207.9604</v>
      </c>
      <c r="AF634" s="0" t="n">
        <v>121.9619</v>
      </c>
      <c r="AG634" s="0" t="n">
        <v>14.68669</v>
      </c>
      <c r="AH634" s="0" t="n">
        <v>15.2475</v>
      </c>
      <c r="AI634" s="0" t="n">
        <v>226.9952</v>
      </c>
    </row>
    <row r="635" customFormat="false" ht="12.75" hidden="false" customHeight="false" outlineLevel="0" collapsed="false">
      <c r="A635" s="0" t="n">
        <v>634</v>
      </c>
      <c r="B635" s="4" t="n">
        <v>0.03331019</v>
      </c>
      <c r="C635" s="1" t="n">
        <v>4.01667840000001</v>
      </c>
      <c r="D635" s="0" t="n">
        <v>1118.15</v>
      </c>
      <c r="E635" s="0" t="n">
        <v>1189.738</v>
      </c>
      <c r="F635" s="0" t="n">
        <v>1177</v>
      </c>
      <c r="G635" s="0" t="n">
        <v>1235.85</v>
      </c>
      <c r="H635" s="0" t="n">
        <v>-1.099131</v>
      </c>
      <c r="I635" s="0" t="n">
        <v>-3.5004675</v>
      </c>
      <c r="J635" s="0" t="n">
        <v>143.966</v>
      </c>
      <c r="K635" s="0" t="n">
        <v>14.31928</v>
      </c>
      <c r="L635" s="0" t="n">
        <v>13.90275</v>
      </c>
      <c r="M635" s="0" t="n">
        <v>14.71118</v>
      </c>
      <c r="N635" s="0" t="n">
        <v>195.9913</v>
      </c>
      <c r="O635" s="0" t="n">
        <v>152.1026</v>
      </c>
      <c r="P635" s="0" t="n">
        <v>14.49075</v>
      </c>
      <c r="Q635" s="0" t="n">
        <v>14.53974</v>
      </c>
      <c r="R635" s="0" t="n">
        <v>156.6473</v>
      </c>
      <c r="S635" s="0" t="n">
        <v>131.1691</v>
      </c>
      <c r="T635" s="0" t="n">
        <v>14.07428</v>
      </c>
      <c r="U635" s="0" t="n">
        <v>14.36789</v>
      </c>
      <c r="V635" s="0" t="n">
        <v>185.5329</v>
      </c>
      <c r="W635" s="0" t="n">
        <v>153.6913</v>
      </c>
      <c r="X635" s="0" t="n">
        <v>15.12707</v>
      </c>
      <c r="Y635" s="0" t="n">
        <v>14.44138</v>
      </c>
      <c r="Z635" s="0" t="n">
        <v>15.64111</v>
      </c>
      <c r="AA635" s="0" t="n">
        <v>237.9299</v>
      </c>
      <c r="AB635" s="0" t="n">
        <v>155.4297</v>
      </c>
      <c r="AC635" s="0" t="n">
        <v>15.54321</v>
      </c>
      <c r="AD635" s="4"/>
      <c r="AE635" s="0" t="n">
        <v>213.608</v>
      </c>
      <c r="AF635" s="0" t="n">
        <v>124.1567</v>
      </c>
      <c r="AG635" s="0" t="n">
        <v>14.71118</v>
      </c>
      <c r="AH635" s="0" t="n">
        <v>15.32292</v>
      </c>
      <c r="AI635" s="0" t="n">
        <v>232.8755</v>
      </c>
    </row>
    <row r="636" customFormat="false" ht="12.75" hidden="false" customHeight="false" outlineLevel="0" collapsed="false">
      <c r="A636" s="0" t="n">
        <v>635</v>
      </c>
      <c r="B636" s="4" t="n">
        <v>0.03335648</v>
      </c>
      <c r="C636" s="1" t="n">
        <v>4.083336</v>
      </c>
      <c r="D636" s="0" t="n">
        <v>1118.15</v>
      </c>
      <c r="E636" s="0" t="n">
        <v>1189.206</v>
      </c>
      <c r="F636" s="0" t="n">
        <v>1177</v>
      </c>
      <c r="G636" s="0" t="n">
        <v>1235.85</v>
      </c>
      <c r="H636" s="0" t="n">
        <v>-1.127309</v>
      </c>
      <c r="I636" s="0" t="n">
        <v>-3.444257</v>
      </c>
      <c r="J636" s="0" t="n">
        <v>147.2152</v>
      </c>
      <c r="K636" s="0" t="n">
        <v>14.34477</v>
      </c>
      <c r="L636" s="0" t="n">
        <v>13.90374</v>
      </c>
      <c r="M636" s="0" t="n">
        <v>14.78564</v>
      </c>
      <c r="N636" s="0" t="n">
        <v>195.4196</v>
      </c>
      <c r="O636" s="0" t="n">
        <v>156.3999</v>
      </c>
      <c r="P636" s="0" t="n">
        <v>14.54073</v>
      </c>
      <c r="Q636" s="0" t="n">
        <v>14.61421</v>
      </c>
      <c r="R636" s="0" t="n">
        <v>159.7793</v>
      </c>
      <c r="S636" s="0" t="n">
        <v>134.5574</v>
      </c>
      <c r="T636" s="0" t="n">
        <v>14.12427</v>
      </c>
      <c r="U636" s="0" t="n">
        <v>14.41688</v>
      </c>
      <c r="V636" s="0" t="n">
        <v>183.1673</v>
      </c>
      <c r="W636" s="0" t="n">
        <v>156.8457</v>
      </c>
      <c r="X636" s="0" t="n">
        <v>15.20051</v>
      </c>
      <c r="Y636" s="0" t="n">
        <v>14.46587</v>
      </c>
      <c r="Z636" s="0" t="n">
        <v>15.71453</v>
      </c>
      <c r="AA636" s="0" t="n">
        <v>236.32</v>
      </c>
      <c r="AB636" s="0" t="n">
        <v>158.2371</v>
      </c>
      <c r="AC636" s="0" t="n">
        <v>15.64111</v>
      </c>
      <c r="AD636" s="4"/>
      <c r="AE636" s="0" t="n">
        <v>218.8028</v>
      </c>
      <c r="AF636" s="0" t="n">
        <v>125.0705</v>
      </c>
      <c r="AG636" s="0" t="n">
        <v>14.76115</v>
      </c>
      <c r="AH636" s="0" t="n">
        <v>15.39635</v>
      </c>
      <c r="AI636" s="0" t="n">
        <v>237.8556</v>
      </c>
    </row>
    <row r="637" customFormat="false" ht="12.75" hidden="false" customHeight="false" outlineLevel="0" collapsed="false">
      <c r="A637" s="0" t="n">
        <v>636</v>
      </c>
      <c r="B637" s="4" t="n">
        <v>0.03340278</v>
      </c>
      <c r="C637" s="1" t="n">
        <v>4.150008</v>
      </c>
      <c r="D637" s="0" t="n">
        <v>1118.15</v>
      </c>
      <c r="E637" s="0" t="n">
        <v>1189.046</v>
      </c>
      <c r="F637" s="0" t="n">
        <v>1177</v>
      </c>
      <c r="G637" s="0" t="n">
        <v>1235.85</v>
      </c>
      <c r="H637" s="0" t="n">
        <v>-1.172404</v>
      </c>
      <c r="I637" s="0" t="n">
        <v>-3.3740755</v>
      </c>
      <c r="J637" s="0" t="n">
        <v>150.3165</v>
      </c>
      <c r="K637" s="0" t="n">
        <v>14.39376</v>
      </c>
      <c r="L637" s="0" t="n">
        <v>13.90374</v>
      </c>
      <c r="M637" s="0" t="n">
        <v>14.85911</v>
      </c>
      <c r="N637" s="0" t="n">
        <v>199.1789</v>
      </c>
      <c r="O637" s="0" t="n">
        <v>159.7544</v>
      </c>
      <c r="P637" s="0" t="n">
        <v>14.58972</v>
      </c>
      <c r="Q637" s="0" t="n">
        <v>14.68768</v>
      </c>
      <c r="R637" s="0" t="n">
        <v>162.3894</v>
      </c>
      <c r="S637" s="0" t="n">
        <v>137.799</v>
      </c>
      <c r="T637" s="0" t="n">
        <v>14.12427</v>
      </c>
      <c r="U637" s="0" t="n">
        <v>14.44138</v>
      </c>
      <c r="V637" s="0" t="n">
        <v>187.0269</v>
      </c>
      <c r="W637" s="0" t="n">
        <v>160.2004</v>
      </c>
      <c r="X637" s="0" t="n">
        <v>15.24948</v>
      </c>
      <c r="Y637" s="0" t="n">
        <v>14.44138</v>
      </c>
      <c r="Z637" s="0" t="n">
        <v>15.81241</v>
      </c>
      <c r="AA637" s="0" t="n">
        <v>234.9078</v>
      </c>
      <c r="AB637" s="0" t="n">
        <v>160.8715</v>
      </c>
      <c r="AC637" s="0" t="n">
        <v>15.739</v>
      </c>
      <c r="AE637" s="0" t="n">
        <v>224.2917</v>
      </c>
      <c r="AF637" s="0" t="n">
        <v>126.7487</v>
      </c>
      <c r="AG637" s="0" t="n">
        <v>14.78564</v>
      </c>
      <c r="AH637" s="0" t="n">
        <v>15.44531</v>
      </c>
      <c r="AI637" s="0" t="n">
        <v>242.9296</v>
      </c>
    </row>
    <row r="638" customFormat="false" ht="12.75" hidden="false" customHeight="false" outlineLevel="0" collapsed="false">
      <c r="A638" s="0" t="n">
        <v>637</v>
      </c>
      <c r="B638" s="4" t="n">
        <v>0.03344907</v>
      </c>
      <c r="C638" s="1" t="n">
        <v>4.2166656</v>
      </c>
      <c r="D638" s="0" t="n">
        <v>1118.15</v>
      </c>
      <c r="E638" s="0" t="n">
        <v>1188.993</v>
      </c>
      <c r="F638" s="0" t="n">
        <v>1177</v>
      </c>
      <c r="G638" s="0" t="n">
        <v>1235.85</v>
      </c>
      <c r="H638" s="0" t="n">
        <v>-1.223132</v>
      </c>
      <c r="I638" s="0" t="n">
        <v>-3.320691</v>
      </c>
      <c r="J638" s="0" t="n">
        <v>152.9974</v>
      </c>
      <c r="K638" s="0" t="n">
        <v>14.44275</v>
      </c>
      <c r="L638" s="0" t="n">
        <v>13.90374</v>
      </c>
      <c r="M638" s="0" t="n">
        <v>14.95705</v>
      </c>
      <c r="N638" s="0" t="n">
        <v>199.9008</v>
      </c>
      <c r="O638" s="0" t="n">
        <v>162.638</v>
      </c>
      <c r="P638" s="0" t="n">
        <v>14.66319</v>
      </c>
      <c r="Q638" s="0" t="n">
        <v>14.73666</v>
      </c>
      <c r="R638" s="0" t="n">
        <v>164.7517</v>
      </c>
      <c r="S638" s="0" t="n">
        <v>140.8448</v>
      </c>
      <c r="T638" s="0" t="n">
        <v>14.14877</v>
      </c>
      <c r="U638" s="0" t="n">
        <v>14.49037</v>
      </c>
      <c r="V638" s="0" t="n">
        <v>183.1673</v>
      </c>
      <c r="W638" s="0" t="n">
        <v>163.482</v>
      </c>
      <c r="X638" s="0" t="n">
        <v>15.32292</v>
      </c>
      <c r="Y638" s="0" t="n">
        <v>14.46587</v>
      </c>
      <c r="Z638" s="0" t="n">
        <v>15.88582</v>
      </c>
      <c r="AA638" s="0" t="n">
        <v>236.0722</v>
      </c>
      <c r="AB638" s="0" t="n">
        <v>163.7556</v>
      </c>
      <c r="AC638" s="0" t="n">
        <v>15.83688</v>
      </c>
      <c r="AE638" s="0" t="n">
        <v>229.7263</v>
      </c>
      <c r="AF638" s="0" t="n">
        <v>129.0205</v>
      </c>
      <c r="AG638" s="0" t="n">
        <v>14.83462</v>
      </c>
      <c r="AH638" s="0" t="n">
        <v>15.54321</v>
      </c>
      <c r="AI638" s="0" t="n">
        <v>246.7374</v>
      </c>
    </row>
    <row r="639" customFormat="false" ht="12.75" hidden="false" customHeight="false" outlineLevel="0" collapsed="false">
      <c r="A639" s="0" t="n">
        <v>638</v>
      </c>
      <c r="B639" s="4" t="n">
        <v>0.03349537</v>
      </c>
      <c r="C639" s="1" t="n">
        <v>4.2833376</v>
      </c>
      <c r="D639" s="0" t="n">
        <v>1118.15</v>
      </c>
      <c r="E639" s="0" t="n">
        <v>1189.365</v>
      </c>
      <c r="F639" s="0" t="n">
        <v>1177</v>
      </c>
      <c r="G639" s="0" t="n">
        <v>1235.85</v>
      </c>
      <c r="H639" s="0" t="n">
        <v>-1.27386</v>
      </c>
      <c r="I639" s="0" t="n">
        <v>-3.267331</v>
      </c>
      <c r="J639" s="0" t="n">
        <v>155.7809</v>
      </c>
      <c r="K639" s="0" t="n">
        <v>14.49372</v>
      </c>
      <c r="L639" s="0" t="n">
        <v>13.90572</v>
      </c>
      <c r="M639" s="0" t="n">
        <v>15.03249</v>
      </c>
      <c r="N639" s="0" t="n">
        <v>206.896</v>
      </c>
      <c r="O639" s="0" t="n">
        <v>166.6937</v>
      </c>
      <c r="P639" s="0" t="n">
        <v>14.71415</v>
      </c>
      <c r="Q639" s="0" t="n">
        <v>14.81211</v>
      </c>
      <c r="R639" s="0" t="n">
        <v>168.0121</v>
      </c>
      <c r="S639" s="0" t="n">
        <v>143.7211</v>
      </c>
      <c r="T639" s="0" t="n">
        <v>14.15075</v>
      </c>
      <c r="U639" s="0" t="n">
        <v>14.53935</v>
      </c>
      <c r="V639" s="0" t="n">
        <v>189.4174</v>
      </c>
      <c r="W639" s="0" t="n">
        <v>166.7152</v>
      </c>
      <c r="X639" s="0" t="n">
        <v>15.39635</v>
      </c>
      <c r="Y639" s="0" t="n">
        <v>14.46587</v>
      </c>
      <c r="Z639" s="0" t="n">
        <v>15.98369</v>
      </c>
      <c r="AA639" s="0" t="n">
        <v>235.4529</v>
      </c>
      <c r="AB639" s="0" t="n">
        <v>166.2923</v>
      </c>
      <c r="AC639" s="0" t="n">
        <v>15.91029</v>
      </c>
      <c r="AE639" s="0" t="n">
        <v>233.8174</v>
      </c>
      <c r="AF639" s="0" t="n">
        <v>131.5428</v>
      </c>
      <c r="AG639" s="0" t="n">
        <v>14.88557</v>
      </c>
      <c r="AH639" s="0" t="n">
        <v>15.61663</v>
      </c>
      <c r="AI639" s="0" t="n">
        <v>243.3996</v>
      </c>
    </row>
    <row r="640" customFormat="false" ht="12.75" hidden="false" customHeight="false" outlineLevel="0" collapsed="false">
      <c r="A640" s="0" t="n">
        <v>639</v>
      </c>
      <c r="B640" s="4" t="n">
        <v>0.03354167</v>
      </c>
      <c r="C640" s="1" t="n">
        <v>4.35000960000001</v>
      </c>
      <c r="D640" s="0" t="n">
        <v>1118.15</v>
      </c>
      <c r="E640" s="0" t="n">
        <v>1189.472</v>
      </c>
      <c r="F640" s="0" t="n">
        <v>1177</v>
      </c>
      <c r="G640" s="0" t="n">
        <v>1235.85</v>
      </c>
      <c r="H640" s="0" t="n">
        <v>-1.307682</v>
      </c>
      <c r="I640" s="0" t="n">
        <v>-3.211137</v>
      </c>
      <c r="J640" s="0" t="n">
        <v>158.7375</v>
      </c>
      <c r="K640" s="0" t="n">
        <v>14.51821</v>
      </c>
      <c r="L640" s="0" t="n">
        <v>13.93023</v>
      </c>
      <c r="M640" s="0" t="n">
        <v>15.13042</v>
      </c>
      <c r="N640" s="0" t="n">
        <v>210.4533</v>
      </c>
      <c r="O640" s="0" t="n">
        <v>169.9528</v>
      </c>
      <c r="P640" s="0" t="n">
        <v>14.76313</v>
      </c>
      <c r="Q640" s="0" t="n">
        <v>14.86108</v>
      </c>
      <c r="R640" s="0" t="n">
        <v>170.9232</v>
      </c>
      <c r="S640" s="0" t="n">
        <v>146.9691</v>
      </c>
      <c r="T640" s="0" t="n">
        <v>14.15075</v>
      </c>
      <c r="U640" s="0" t="n">
        <v>14.58834</v>
      </c>
      <c r="V640" s="0" t="n">
        <v>193.2521</v>
      </c>
      <c r="W640" s="0" t="n">
        <v>169.9742</v>
      </c>
      <c r="X640" s="0" t="n">
        <v>15.46978</v>
      </c>
      <c r="Y640" s="0" t="n">
        <v>14.46587</v>
      </c>
      <c r="Z640" s="0" t="n">
        <v>16.10603</v>
      </c>
      <c r="AA640" s="0" t="n">
        <v>237.4346</v>
      </c>
      <c r="AB640" s="0" t="n">
        <v>168.8297</v>
      </c>
      <c r="AC640" s="0" t="n">
        <v>16.00816</v>
      </c>
      <c r="AD640" s="4"/>
      <c r="AE640" s="0" t="n">
        <v>237.8556</v>
      </c>
      <c r="AF640" s="0" t="n">
        <v>133.2239</v>
      </c>
      <c r="AG640" s="0" t="n">
        <v>14.93455</v>
      </c>
      <c r="AH640" s="0" t="n">
        <v>15.69005</v>
      </c>
      <c r="AI640" s="0" t="n">
        <v>247.4047</v>
      </c>
    </row>
    <row r="641" customFormat="false" ht="12.75" hidden="false" customHeight="false" outlineLevel="0" collapsed="false">
      <c r="A641" s="0" t="n">
        <v>640</v>
      </c>
      <c r="B641" s="4" t="n">
        <v>0.03358796</v>
      </c>
      <c r="C641" s="1" t="n">
        <v>4.4166672</v>
      </c>
      <c r="D641" s="0" t="n">
        <v>1118.15</v>
      </c>
      <c r="E641" s="0" t="n">
        <v>1189.099</v>
      </c>
      <c r="F641" s="0" t="n">
        <v>1177</v>
      </c>
      <c r="G641" s="0" t="n">
        <v>1235.85</v>
      </c>
      <c r="H641" s="0" t="n">
        <v>-1.380955</v>
      </c>
      <c r="I641" s="0" t="n">
        <v>-3.152165</v>
      </c>
      <c r="J641" s="0" t="n">
        <v>161.5461</v>
      </c>
      <c r="K641" s="0" t="n">
        <v>14.5672</v>
      </c>
      <c r="L641" s="0" t="n">
        <v>13.93023</v>
      </c>
      <c r="M641" s="0" t="n">
        <v>15.22835</v>
      </c>
      <c r="N641" s="0" t="n">
        <v>220.4459</v>
      </c>
      <c r="O641" s="0" t="n">
        <v>172.939</v>
      </c>
      <c r="P641" s="0" t="n">
        <v>14.8366</v>
      </c>
      <c r="Q641" s="0" t="n">
        <v>14.95903</v>
      </c>
      <c r="R641" s="0" t="n">
        <v>174.059</v>
      </c>
      <c r="S641" s="0" t="n">
        <v>149.7477</v>
      </c>
      <c r="T641" s="0" t="n">
        <v>14.17526</v>
      </c>
      <c r="U641" s="0" t="n">
        <v>14.61382</v>
      </c>
      <c r="V641" s="0" t="n">
        <v>200.1493</v>
      </c>
      <c r="W641" s="0" t="n">
        <v>172.389</v>
      </c>
      <c r="X641" s="0" t="n">
        <v>15.5442</v>
      </c>
      <c r="Y641" s="0" t="n">
        <v>14.46686</v>
      </c>
      <c r="Z641" s="0" t="n">
        <v>16.20487</v>
      </c>
      <c r="AA641" s="0" t="n">
        <v>237.609</v>
      </c>
      <c r="AB641" s="0" t="n">
        <v>171.319</v>
      </c>
      <c r="AC641" s="0" t="n">
        <v>16.13148</v>
      </c>
      <c r="AE641" s="0" t="n">
        <v>229.6281</v>
      </c>
      <c r="AF641" s="0" t="n">
        <v>135.8211</v>
      </c>
      <c r="AG641" s="0" t="n">
        <v>14.98352</v>
      </c>
      <c r="AH641" s="0" t="n">
        <v>15.78893</v>
      </c>
      <c r="AI641" s="0" t="n">
        <v>251.1601</v>
      </c>
    </row>
    <row r="642" customFormat="false" ht="12.75" hidden="false" customHeight="false" outlineLevel="0" collapsed="false">
      <c r="A642" s="0" t="n">
        <v>641</v>
      </c>
      <c r="B642" s="4" t="n">
        <v>0.03363426</v>
      </c>
      <c r="C642" s="1" t="n">
        <v>4.4833392</v>
      </c>
      <c r="D642" s="0" t="n">
        <v>1118.15</v>
      </c>
      <c r="E642" s="0" t="n">
        <v>1188.78</v>
      </c>
      <c r="F642" s="0" t="n">
        <v>1177</v>
      </c>
      <c r="G642" s="0" t="n">
        <v>1235.85</v>
      </c>
      <c r="H642" s="0" t="n">
        <v>-1.499322</v>
      </c>
      <c r="I642" s="0" t="n">
        <v>-3.0791375</v>
      </c>
      <c r="J642" s="0" t="n">
        <v>164.5299</v>
      </c>
      <c r="K642" s="0" t="n">
        <v>14.64068</v>
      </c>
      <c r="L642" s="0" t="n">
        <v>13.90572</v>
      </c>
      <c r="M642" s="0" t="n">
        <v>15.32627</v>
      </c>
      <c r="N642" s="0" t="n">
        <v>212.9401</v>
      </c>
      <c r="O642" s="0" t="n">
        <v>177.5439</v>
      </c>
      <c r="P642" s="0" t="n">
        <v>14.91006</v>
      </c>
      <c r="Q642" s="0" t="n">
        <v>15.008</v>
      </c>
      <c r="R642" s="0" t="n">
        <v>176.0503</v>
      </c>
      <c r="S642" s="0" t="n">
        <v>152.8008</v>
      </c>
      <c r="T642" s="0" t="n">
        <v>14.19976</v>
      </c>
      <c r="U642" s="0" t="n">
        <v>14.58641</v>
      </c>
      <c r="V642" s="0" t="n">
        <v>196.2379</v>
      </c>
      <c r="W642" s="0" t="n">
        <v>174.5265</v>
      </c>
      <c r="X642" s="0" t="n">
        <v>15.54128</v>
      </c>
      <c r="Y642" s="0" t="n">
        <v>14.36596</v>
      </c>
      <c r="Z642" s="0" t="n">
        <v>16.20195</v>
      </c>
      <c r="AA642" s="0" t="n">
        <v>238.7699</v>
      </c>
      <c r="AB642" s="0" t="n">
        <v>173.506</v>
      </c>
      <c r="AC642" s="0" t="n">
        <v>16.12856</v>
      </c>
      <c r="AD642" s="4"/>
      <c r="AE642" s="0" t="n">
        <v>222.4523</v>
      </c>
      <c r="AF642" s="0" t="n">
        <v>138.6179</v>
      </c>
      <c r="AG642" s="0" t="n">
        <v>15.03249</v>
      </c>
      <c r="AH642" s="0" t="n">
        <v>15.76154</v>
      </c>
      <c r="AI642" s="0" t="n">
        <v>255.9931</v>
      </c>
    </row>
    <row r="643" customFormat="false" ht="12.75" hidden="false" customHeight="false" outlineLevel="0" collapsed="false">
      <c r="A643" s="0" t="n">
        <v>642</v>
      </c>
      <c r="B643" s="4" t="n">
        <v>0.03369213</v>
      </c>
      <c r="C643" s="1" t="n">
        <v>4.566672</v>
      </c>
      <c r="D643" s="0" t="n">
        <v>1118.15</v>
      </c>
      <c r="E643" s="0" t="n">
        <v>1188.354</v>
      </c>
      <c r="F643" s="0" t="n">
        <v>1177</v>
      </c>
      <c r="G643" s="0" t="n">
        <v>1235.85</v>
      </c>
      <c r="H643" s="0" t="n">
        <v>-1.640239</v>
      </c>
      <c r="I643" s="0" t="n">
        <v>-3.0285775</v>
      </c>
      <c r="J643" s="0" t="n">
        <v>167.1902</v>
      </c>
      <c r="K643" s="0" t="n">
        <v>14.68867</v>
      </c>
      <c r="L643" s="0" t="n">
        <v>13.92924</v>
      </c>
      <c r="M643" s="0" t="n">
        <v>15.44767</v>
      </c>
      <c r="N643" s="0" t="n">
        <v>215.4998</v>
      </c>
      <c r="O643" s="0" t="n">
        <v>180.9288</v>
      </c>
      <c r="P643" s="0" t="n">
        <v>14.95804</v>
      </c>
      <c r="Q643" s="0" t="n">
        <v>15.08046</v>
      </c>
      <c r="R643" s="0" t="n">
        <v>177.4682</v>
      </c>
      <c r="S643" s="0" t="n">
        <v>155.8296</v>
      </c>
      <c r="T643" s="0" t="n">
        <v>14.22326</v>
      </c>
      <c r="U643" s="0" t="n">
        <v>14.76077</v>
      </c>
      <c r="V643" s="0" t="n">
        <v>197.9836</v>
      </c>
      <c r="W643" s="0" t="n">
        <v>176.9191</v>
      </c>
      <c r="X643" s="0" t="n">
        <v>15.73998</v>
      </c>
      <c r="Y643" s="0" t="n">
        <v>14.49135</v>
      </c>
      <c r="Z643" s="0" t="n">
        <v>16.42503</v>
      </c>
      <c r="AA643" s="0" t="n">
        <v>243.0543</v>
      </c>
      <c r="AB643" s="0" t="n">
        <v>176.1972</v>
      </c>
      <c r="AC643" s="0" t="n">
        <v>16.37611</v>
      </c>
      <c r="AD643" s="4"/>
      <c r="AE643" s="0" t="n">
        <v>223.2996</v>
      </c>
      <c r="AF643" s="0" t="n">
        <v>141.4899</v>
      </c>
      <c r="AG643" s="0" t="n">
        <v>15.10495</v>
      </c>
      <c r="AH643" s="0" t="n">
        <v>15.96021</v>
      </c>
      <c r="AI643" s="0" t="n">
        <v>260.6288</v>
      </c>
    </row>
    <row r="644" customFormat="false" ht="12.75" hidden="false" customHeight="false" outlineLevel="0" collapsed="false">
      <c r="A644" s="0" t="n">
        <v>643</v>
      </c>
      <c r="B644" s="4" t="n">
        <v>0.03373843</v>
      </c>
      <c r="C644" s="1" t="n">
        <v>4.633344</v>
      </c>
      <c r="D644" s="0" t="n">
        <v>1118.15</v>
      </c>
      <c r="E644" s="0" t="n">
        <v>1187.981</v>
      </c>
      <c r="F644" s="0" t="n">
        <v>1177</v>
      </c>
      <c r="G644" s="0" t="n">
        <v>1235.85</v>
      </c>
      <c r="H644" s="0" t="n">
        <v>-1.769878</v>
      </c>
      <c r="I644" s="0" t="n">
        <v>-2.9836295</v>
      </c>
      <c r="J644" s="0" t="n">
        <v>169.5557</v>
      </c>
      <c r="K644" s="0" t="n">
        <v>14.73963</v>
      </c>
      <c r="L644" s="0" t="n">
        <v>13.93122</v>
      </c>
      <c r="M644" s="0" t="n">
        <v>15.54755</v>
      </c>
      <c r="N644" s="0" t="n">
        <v>218.0866</v>
      </c>
      <c r="O644" s="0" t="n">
        <v>181.9766</v>
      </c>
      <c r="P644" s="0" t="n">
        <v>15.05796</v>
      </c>
      <c r="Q644" s="0" t="n">
        <v>15.18037</v>
      </c>
      <c r="R644" s="0" t="n">
        <v>178.2171</v>
      </c>
      <c r="S644" s="0" t="n">
        <v>158.6888</v>
      </c>
      <c r="T644" s="0" t="n">
        <v>14.24974</v>
      </c>
      <c r="U644" s="0" t="n">
        <v>14.81073</v>
      </c>
      <c r="V644" s="0" t="n">
        <v>198.7314</v>
      </c>
      <c r="W644" s="0" t="n">
        <v>178.613</v>
      </c>
      <c r="X644" s="0" t="n">
        <v>15.83886</v>
      </c>
      <c r="Y644" s="0" t="n">
        <v>14.49234</v>
      </c>
      <c r="Z644" s="0" t="n">
        <v>16.54831</v>
      </c>
      <c r="AA644" s="0" t="n">
        <v>244.5639</v>
      </c>
      <c r="AB644" s="0" t="n">
        <v>179.0362</v>
      </c>
      <c r="AC644" s="0" t="n">
        <v>16.47493</v>
      </c>
      <c r="AD644" s="4"/>
      <c r="AE644" s="0" t="n">
        <v>226.2547</v>
      </c>
      <c r="AF644" s="0" t="n">
        <v>144.3914</v>
      </c>
      <c r="AG644" s="0" t="n">
        <v>15.15589</v>
      </c>
      <c r="AH644" s="0" t="n">
        <v>16.05907</v>
      </c>
      <c r="AI644" s="0" t="n">
        <v>264.0021</v>
      </c>
    </row>
    <row r="645" customFormat="false" ht="12.75" hidden="false" customHeight="false" outlineLevel="0" collapsed="false">
      <c r="A645" s="0" t="n">
        <v>644</v>
      </c>
      <c r="B645" s="4" t="n">
        <v>0.03378472</v>
      </c>
      <c r="C645" s="1" t="n">
        <v>4.7000016</v>
      </c>
      <c r="D645" s="0" t="n">
        <v>1118.15</v>
      </c>
      <c r="E645" s="0" t="n">
        <v>1187.289</v>
      </c>
      <c r="F645" s="0" t="n">
        <v>1177</v>
      </c>
      <c r="G645" s="0" t="n">
        <v>1235.85</v>
      </c>
      <c r="H645" s="0" t="n">
        <v>-1.916429</v>
      </c>
      <c r="I645" s="0" t="n">
        <v>-2.92747</v>
      </c>
      <c r="J645" s="0" t="n">
        <v>171.5214</v>
      </c>
      <c r="K645" s="0" t="n">
        <v>14.8131</v>
      </c>
      <c r="L645" s="0" t="n">
        <v>13.93122</v>
      </c>
      <c r="M645" s="0" t="n">
        <v>15.69439</v>
      </c>
      <c r="N645" s="0" t="n">
        <v>224.3955</v>
      </c>
      <c r="O645" s="0" t="n">
        <v>183.2714</v>
      </c>
      <c r="P645" s="0" t="n">
        <v>15.10693</v>
      </c>
      <c r="Q645" s="0" t="n">
        <v>15.25382</v>
      </c>
      <c r="R645" s="0" t="n">
        <v>180.159</v>
      </c>
      <c r="S645" s="0" t="n">
        <v>161.0002</v>
      </c>
      <c r="T645" s="0" t="n">
        <v>14.24974</v>
      </c>
      <c r="U645" s="0" t="n">
        <v>14.8607</v>
      </c>
      <c r="V645" s="0" t="n">
        <v>200.699</v>
      </c>
      <c r="W645" s="0" t="n">
        <v>180.9543</v>
      </c>
      <c r="X645" s="0" t="n">
        <v>15.93772</v>
      </c>
      <c r="Y645" s="0" t="n">
        <v>14.49333</v>
      </c>
      <c r="Z645" s="0" t="n">
        <v>16.69603</v>
      </c>
      <c r="AA645" s="0" t="n">
        <v>244.6886</v>
      </c>
      <c r="AB645" s="0" t="n">
        <v>180.7552</v>
      </c>
      <c r="AC645" s="0" t="n">
        <v>16.62267</v>
      </c>
      <c r="AD645" s="4"/>
      <c r="AE645" s="0" t="n">
        <v>229.7045</v>
      </c>
      <c r="AF645" s="0" t="n">
        <v>147.2926</v>
      </c>
      <c r="AG645" s="0" t="n">
        <v>15.22934</v>
      </c>
      <c r="AH645" s="0" t="n">
        <v>16.15792</v>
      </c>
      <c r="AI645" s="0" t="n">
        <v>267.2738</v>
      </c>
    </row>
    <row r="646" customFormat="false" ht="12.75" hidden="false" customHeight="false" outlineLevel="0" collapsed="false">
      <c r="A646" s="0" t="n">
        <v>645</v>
      </c>
      <c r="B646" s="4" t="n">
        <v>0.03384259</v>
      </c>
      <c r="C646" s="1" t="n">
        <v>4.7833344</v>
      </c>
      <c r="D646" s="0" t="n">
        <v>1118.15</v>
      </c>
      <c r="E646" s="0" t="n">
        <v>1186.65</v>
      </c>
      <c r="F646" s="0" t="n">
        <v>1177</v>
      </c>
      <c r="G646" s="0" t="n">
        <v>1235.85</v>
      </c>
      <c r="H646" s="0" t="n">
        <v>-2.085524</v>
      </c>
      <c r="I646" s="0" t="n">
        <v>-2.8993485</v>
      </c>
      <c r="J646" s="0" t="n">
        <v>173.1142</v>
      </c>
      <c r="K646" s="0" t="n">
        <v>14.86207</v>
      </c>
      <c r="L646" s="0" t="n">
        <v>13.93122</v>
      </c>
      <c r="M646" s="0" t="n">
        <v>15.81675</v>
      </c>
      <c r="N646" s="0" t="n">
        <v>223.601</v>
      </c>
      <c r="O646" s="0" t="n">
        <v>179.4868</v>
      </c>
      <c r="P646" s="0" t="n">
        <v>15.18037</v>
      </c>
      <c r="Q646" s="0" t="n">
        <v>15.35174</v>
      </c>
      <c r="R646" s="0" t="n">
        <v>182.4497</v>
      </c>
      <c r="S646" s="0" t="n">
        <v>160.4285</v>
      </c>
      <c r="T646" s="0" t="n">
        <v>14.29874</v>
      </c>
      <c r="U646" s="0" t="n">
        <v>14.90967</v>
      </c>
      <c r="V646" s="0" t="n">
        <v>197.9109</v>
      </c>
      <c r="W646" s="0" t="n">
        <v>185.1126</v>
      </c>
      <c r="X646" s="0" t="n">
        <v>16.03559</v>
      </c>
      <c r="Y646" s="0" t="n">
        <v>14.51783</v>
      </c>
      <c r="Z646" s="0" t="n">
        <v>16.8183</v>
      </c>
      <c r="AA646" s="0" t="n">
        <v>244.1445</v>
      </c>
      <c r="AB646" s="0" t="n">
        <v>181.2531</v>
      </c>
      <c r="AC646" s="0" t="n">
        <v>16.74494</v>
      </c>
      <c r="AD646" s="4"/>
      <c r="AE646" s="0" t="n">
        <v>233.2503</v>
      </c>
      <c r="AF646" s="0" t="n">
        <v>150.0961</v>
      </c>
      <c r="AG646" s="0" t="n">
        <v>15.2783</v>
      </c>
      <c r="AH646" s="0" t="n">
        <v>16.25577</v>
      </c>
      <c r="AI646" s="0" t="n">
        <v>270.4187</v>
      </c>
    </row>
    <row r="647" customFormat="false" ht="12.75" hidden="false" customHeight="false" outlineLevel="0" collapsed="false">
      <c r="A647" s="0" t="n">
        <v>646</v>
      </c>
      <c r="B647" s="4" t="n">
        <v>0.03388889</v>
      </c>
      <c r="C647" s="1" t="n">
        <v>4.8500064</v>
      </c>
      <c r="D647" s="0" t="n">
        <v>1118.15</v>
      </c>
      <c r="E647" s="0" t="n">
        <v>1186.224</v>
      </c>
      <c r="F647" s="0" t="n">
        <v>1177</v>
      </c>
      <c r="G647" s="0" t="n">
        <v>1235.85</v>
      </c>
      <c r="H647" s="0" t="n">
        <v>-2.248986</v>
      </c>
      <c r="I647" s="0" t="n">
        <v>-2.860042</v>
      </c>
      <c r="J647" s="0" t="n">
        <v>171.9196</v>
      </c>
      <c r="K647" s="0" t="n">
        <v>14.93553</v>
      </c>
      <c r="L647" s="0" t="n">
        <v>13.95572</v>
      </c>
      <c r="M647" s="0" t="n">
        <v>15.9391</v>
      </c>
      <c r="N647" s="0" t="n">
        <v>236.151</v>
      </c>
      <c r="O647" s="0" t="n">
        <v>175.7526</v>
      </c>
      <c r="P647" s="0" t="n">
        <v>15.2783</v>
      </c>
      <c r="Q647" s="0" t="n">
        <v>15.44965</v>
      </c>
      <c r="R647" s="0" t="n">
        <v>183.9188</v>
      </c>
      <c r="S647" s="0" t="n">
        <v>159.6083</v>
      </c>
      <c r="T647" s="0" t="n">
        <v>14.29874</v>
      </c>
      <c r="U647" s="0" t="n">
        <v>14.95963</v>
      </c>
      <c r="V647" s="0" t="n">
        <v>205.2793</v>
      </c>
      <c r="W647" s="0" t="n">
        <v>188.3756</v>
      </c>
      <c r="X647" s="0" t="n">
        <v>16.15891</v>
      </c>
      <c r="Y647" s="0" t="n">
        <v>14.51882</v>
      </c>
      <c r="Z647" s="0" t="n">
        <v>16.966</v>
      </c>
      <c r="AA647" s="0" t="n">
        <v>246.5684</v>
      </c>
      <c r="AB647" s="0" t="n">
        <v>182.4991</v>
      </c>
      <c r="AC647" s="0" t="n">
        <v>16.8682</v>
      </c>
      <c r="AD647" s="4"/>
      <c r="AE647" s="0" t="n">
        <v>235.8285</v>
      </c>
      <c r="AF647" s="0" t="n">
        <v>153.0749</v>
      </c>
      <c r="AG647" s="0" t="n">
        <v>15.35174</v>
      </c>
      <c r="AH647" s="0" t="n">
        <v>16.37907</v>
      </c>
      <c r="AI647" s="0" t="n">
        <v>272.6046</v>
      </c>
    </row>
    <row r="648" customFormat="false" ht="12.75" hidden="false" customHeight="false" outlineLevel="0" collapsed="false">
      <c r="A648" s="0" t="n">
        <v>647</v>
      </c>
      <c r="B648" s="4" t="n">
        <v>0.03393519</v>
      </c>
      <c r="C648" s="1" t="n">
        <v>4.9166784</v>
      </c>
      <c r="D648" s="0" t="n">
        <v>1118.15</v>
      </c>
      <c r="E648" s="0" t="n">
        <v>1185.586</v>
      </c>
      <c r="F648" s="0" t="n">
        <v>1177</v>
      </c>
      <c r="G648" s="0" t="n">
        <v>1235.85</v>
      </c>
      <c r="H648" s="0" t="n">
        <v>-2.412447</v>
      </c>
      <c r="I648" s="0" t="n">
        <v>-2.8207305</v>
      </c>
      <c r="J648" s="0" t="n">
        <v>172.1446</v>
      </c>
      <c r="K648" s="0" t="n">
        <v>15.00998</v>
      </c>
      <c r="L648" s="0" t="n">
        <v>13.95671</v>
      </c>
      <c r="M648" s="0" t="n">
        <v>16.06242</v>
      </c>
      <c r="N648" s="0" t="n">
        <v>238.2077</v>
      </c>
      <c r="O648" s="0" t="n">
        <v>175.0317</v>
      </c>
      <c r="P648" s="0" t="n">
        <v>15.35273</v>
      </c>
      <c r="Q648" s="0" t="n">
        <v>15.54854</v>
      </c>
      <c r="R648" s="0" t="n">
        <v>185.8869</v>
      </c>
      <c r="S648" s="0" t="n">
        <v>158.8389</v>
      </c>
      <c r="T648" s="0" t="n">
        <v>14.34873</v>
      </c>
      <c r="U648" s="0" t="n">
        <v>15.03309</v>
      </c>
      <c r="V648" s="0" t="n">
        <v>209.7326</v>
      </c>
      <c r="W648" s="0" t="n">
        <v>190.7661</v>
      </c>
      <c r="X648" s="0" t="n">
        <v>16.25676</v>
      </c>
      <c r="Y648" s="0" t="n">
        <v>14.51882</v>
      </c>
      <c r="Z648" s="0" t="n">
        <v>17.08825</v>
      </c>
      <c r="AA648" s="0" t="n">
        <v>249.1875</v>
      </c>
      <c r="AB648" s="0" t="n">
        <v>183.5449</v>
      </c>
      <c r="AC648" s="0" t="n">
        <v>17.03935</v>
      </c>
      <c r="AD648" s="4"/>
      <c r="AE648" s="0" t="n">
        <v>238.0825</v>
      </c>
      <c r="AF648" s="0" t="n">
        <v>155.8574</v>
      </c>
      <c r="AG648" s="0" t="n">
        <v>15.42616</v>
      </c>
      <c r="AH648" s="0" t="n">
        <v>16.47691</v>
      </c>
      <c r="AI648" s="0" t="n">
        <v>274.0767</v>
      </c>
    </row>
    <row r="649" customFormat="false" ht="12.75" hidden="false" customHeight="false" outlineLevel="0" collapsed="false">
      <c r="A649" s="0" t="n">
        <v>648</v>
      </c>
      <c r="B649" s="4" t="n">
        <v>0.03398148</v>
      </c>
      <c r="C649" s="1" t="n">
        <v>4.983336</v>
      </c>
      <c r="D649" s="0" t="n">
        <v>1118.15</v>
      </c>
      <c r="E649" s="0" t="n">
        <v>1185.266</v>
      </c>
      <c r="F649" s="0" t="n">
        <v>1177</v>
      </c>
      <c r="G649" s="0" t="n">
        <v>1235.85</v>
      </c>
      <c r="H649" s="0" t="n">
        <v>-2.604087</v>
      </c>
      <c r="I649" s="0" t="n">
        <v>-2.7926335</v>
      </c>
      <c r="J649" s="0" t="n">
        <v>172.9161</v>
      </c>
      <c r="K649" s="0" t="n">
        <v>15.05895</v>
      </c>
      <c r="L649" s="0" t="n">
        <v>13.95671</v>
      </c>
      <c r="M649" s="0" t="n">
        <v>16.18475</v>
      </c>
      <c r="N649" s="0" t="n">
        <v>245.8777</v>
      </c>
      <c r="O649" s="0" t="n">
        <v>181.5045</v>
      </c>
      <c r="P649" s="0" t="n">
        <v>15.45064</v>
      </c>
      <c r="Q649" s="0" t="n">
        <v>15.64644</v>
      </c>
      <c r="R649" s="0" t="n">
        <v>187.8541</v>
      </c>
      <c r="S649" s="0" t="n">
        <v>161.8962</v>
      </c>
      <c r="T649" s="0" t="n">
        <v>14.37322</v>
      </c>
      <c r="U649" s="0" t="n">
        <v>15.10654</v>
      </c>
      <c r="V649" s="0" t="n">
        <v>216.4957</v>
      </c>
      <c r="W649" s="0" t="n">
        <v>193.4304</v>
      </c>
      <c r="X649" s="0" t="n">
        <v>16.37907</v>
      </c>
      <c r="Y649" s="0" t="n">
        <v>14.51882</v>
      </c>
      <c r="Z649" s="0" t="n">
        <v>17.23493</v>
      </c>
      <c r="AA649" s="0" t="n">
        <v>252.8169</v>
      </c>
      <c r="AB649" s="0" t="n">
        <v>184.7401</v>
      </c>
      <c r="AC649" s="0" t="n">
        <v>17.16159</v>
      </c>
      <c r="AD649" s="4"/>
      <c r="AE649" s="0" t="n">
        <v>241.6718</v>
      </c>
      <c r="AF649" s="0" t="n">
        <v>158.491</v>
      </c>
      <c r="AG649" s="0" t="n">
        <v>15.52407</v>
      </c>
      <c r="AH649" s="0" t="n">
        <v>16.57474</v>
      </c>
      <c r="AI649" s="0" t="n">
        <v>274.4691</v>
      </c>
    </row>
    <row r="650" customFormat="false" ht="12.75" hidden="false" customHeight="false" outlineLevel="0" collapsed="false">
      <c r="A650" s="0" t="n">
        <v>649</v>
      </c>
      <c r="B650" s="4" t="n">
        <v>0.03402778</v>
      </c>
      <c r="C650" s="1" t="n">
        <v>5.050008</v>
      </c>
      <c r="D650" s="0" t="n">
        <v>1118.15</v>
      </c>
      <c r="E650" s="0" t="n">
        <v>1184.787</v>
      </c>
      <c r="F650" s="0" t="n">
        <v>1177</v>
      </c>
      <c r="G650" s="0" t="n">
        <v>1235.85</v>
      </c>
      <c r="H650" s="0" t="n">
        <v>-2.818276</v>
      </c>
      <c r="I650" s="0" t="n">
        <v>-2.761737</v>
      </c>
      <c r="J650" s="0" t="n">
        <v>174.511</v>
      </c>
      <c r="K650" s="0" t="n">
        <v>15.13438</v>
      </c>
      <c r="L650" s="0" t="n">
        <v>13.95869</v>
      </c>
      <c r="M650" s="0" t="n">
        <v>16.3335</v>
      </c>
      <c r="N650" s="0" t="n">
        <v>241.3287</v>
      </c>
      <c r="O650" s="0" t="n">
        <v>189.6241</v>
      </c>
      <c r="P650" s="0" t="n">
        <v>15.52604</v>
      </c>
      <c r="Q650" s="0" t="n">
        <v>15.77077</v>
      </c>
      <c r="R650" s="0" t="n">
        <v>191.0185</v>
      </c>
      <c r="S650" s="0" t="n">
        <v>165.1556</v>
      </c>
      <c r="T650" s="0" t="n">
        <v>14.3997</v>
      </c>
      <c r="U650" s="0" t="n">
        <v>15.17999</v>
      </c>
      <c r="V650" s="0" t="n">
        <v>209.9316</v>
      </c>
      <c r="W650" s="0" t="n">
        <v>196.3435</v>
      </c>
      <c r="X650" s="0" t="n">
        <v>16.50137</v>
      </c>
      <c r="Y650" s="0" t="n">
        <v>14.54331</v>
      </c>
      <c r="Z650" s="0" t="n">
        <v>17.38161</v>
      </c>
      <c r="AA650" s="0" t="n">
        <v>257.6261</v>
      </c>
      <c r="AB650" s="0" t="n">
        <v>186.1096</v>
      </c>
      <c r="AC650" s="0" t="n">
        <v>17.33272</v>
      </c>
      <c r="AD650" s="4"/>
      <c r="AE650" s="0" t="n">
        <v>246.5684</v>
      </c>
      <c r="AF650" s="0" t="n">
        <v>161.3264</v>
      </c>
      <c r="AG650" s="0" t="n">
        <v>15.59947</v>
      </c>
      <c r="AH650" s="0" t="n">
        <v>16.72148</v>
      </c>
      <c r="AI650" s="0" t="n">
        <v>274.8125</v>
      </c>
    </row>
    <row r="651" customFormat="false" ht="12.75" hidden="false" customHeight="false" outlineLevel="0" collapsed="false">
      <c r="A651" s="0" t="n">
        <v>650</v>
      </c>
      <c r="B651" s="4" t="n">
        <v>0.03408565</v>
      </c>
      <c r="C651" s="1" t="n">
        <v>5.1333408</v>
      </c>
      <c r="D651" s="0" t="n">
        <v>1118.15</v>
      </c>
      <c r="E651" s="0" t="n">
        <v>1184.414</v>
      </c>
      <c r="F651" s="0" t="n">
        <v>1177</v>
      </c>
      <c r="G651" s="0" t="n">
        <v>1235.85</v>
      </c>
      <c r="H651" s="0" t="n">
        <v>-2.998649</v>
      </c>
      <c r="I651" s="0" t="n">
        <v>-2.7476685</v>
      </c>
      <c r="J651" s="0" t="n">
        <v>176.2265</v>
      </c>
      <c r="K651" s="0" t="n">
        <v>15.23033</v>
      </c>
      <c r="L651" s="0" t="n">
        <v>13.98122</v>
      </c>
      <c r="M651" s="0" t="n">
        <v>16.50274</v>
      </c>
      <c r="N651" s="0" t="n">
        <v>244.32</v>
      </c>
      <c r="O651" s="0" t="n">
        <v>198.8593</v>
      </c>
      <c r="P651" s="0" t="n">
        <v>15.64644</v>
      </c>
      <c r="Q651" s="0" t="n">
        <v>15.86668</v>
      </c>
      <c r="R651" s="0" t="n">
        <v>192.8093</v>
      </c>
      <c r="S651" s="0" t="n">
        <v>168.0141</v>
      </c>
      <c r="T651" s="0" t="n">
        <v>14.42222</v>
      </c>
      <c r="U651" s="0" t="n">
        <v>15.27989</v>
      </c>
      <c r="V651" s="0" t="n">
        <v>214.4097</v>
      </c>
      <c r="W651" s="0" t="n">
        <v>199.0093</v>
      </c>
      <c r="X651" s="0" t="n">
        <v>16.65009</v>
      </c>
      <c r="Y651" s="0" t="n">
        <v>14.54529</v>
      </c>
      <c r="Z651" s="0" t="n">
        <v>17.55467</v>
      </c>
      <c r="AA651" s="0" t="n">
        <v>260.8308</v>
      </c>
      <c r="AB651" s="0" t="n">
        <v>190.3946</v>
      </c>
      <c r="AC651" s="0" t="n">
        <v>17.48135</v>
      </c>
      <c r="AD651" s="4"/>
      <c r="AE651" s="0" t="n">
        <v>250.696</v>
      </c>
      <c r="AF651" s="0" t="n">
        <v>164.134</v>
      </c>
      <c r="AG651" s="0" t="n">
        <v>15.69538</v>
      </c>
      <c r="AH651" s="0" t="n">
        <v>16.84572</v>
      </c>
      <c r="AI651" s="0" t="n">
        <v>274.3485</v>
      </c>
    </row>
    <row r="652" customFormat="false" ht="12.75" hidden="false" customHeight="false" outlineLevel="0" collapsed="false">
      <c r="A652" s="0" t="n">
        <v>651</v>
      </c>
      <c r="B652" s="4" t="n">
        <v>0.03413194</v>
      </c>
      <c r="C652" s="1" t="n">
        <v>5.1999984</v>
      </c>
      <c r="D652" s="0" t="n">
        <v>1118.15</v>
      </c>
      <c r="E652" s="0" t="n">
        <v>1184.042</v>
      </c>
      <c r="F652" s="0" t="n">
        <v>1177</v>
      </c>
      <c r="G652" s="0" t="n">
        <v>1235.85</v>
      </c>
      <c r="H652" s="0" t="n">
        <v>-3.179016</v>
      </c>
      <c r="I652" s="0" t="n">
        <v>-2.708377</v>
      </c>
      <c r="J652" s="0" t="n">
        <v>178.3685</v>
      </c>
      <c r="K652" s="0" t="n">
        <v>15.30476</v>
      </c>
      <c r="L652" s="0" t="n">
        <v>13.98221</v>
      </c>
      <c r="M652" s="0" t="n">
        <v>16.65047</v>
      </c>
      <c r="N652" s="0" t="n">
        <v>261.2252</v>
      </c>
      <c r="O652" s="0" t="n">
        <v>200.9264</v>
      </c>
      <c r="P652" s="0" t="n">
        <v>15.74532</v>
      </c>
      <c r="Q652" s="0" t="n">
        <v>15.99001</v>
      </c>
      <c r="R652" s="0" t="n">
        <v>193.4079</v>
      </c>
      <c r="S652" s="0" t="n">
        <v>170.6276</v>
      </c>
      <c r="T652" s="0" t="n">
        <v>14.4477</v>
      </c>
      <c r="U652" s="0" t="n">
        <v>15.35332</v>
      </c>
      <c r="V652" s="0" t="n">
        <v>221.4421</v>
      </c>
      <c r="W652" s="0" t="n">
        <v>201.5981</v>
      </c>
      <c r="X652" s="0" t="n">
        <v>16.77236</v>
      </c>
      <c r="Y652" s="0" t="n">
        <v>14.56978</v>
      </c>
      <c r="Z652" s="0" t="n">
        <v>17.67687</v>
      </c>
      <c r="AA652" s="0" t="n">
        <v>263.9815</v>
      </c>
      <c r="AB652" s="0" t="n">
        <v>192.038</v>
      </c>
      <c r="AC652" s="0" t="n">
        <v>17.65244</v>
      </c>
      <c r="AD652" s="4"/>
      <c r="AE652" s="0" t="n">
        <v>251.4613</v>
      </c>
      <c r="AF652" s="0" t="n">
        <v>166.3734</v>
      </c>
      <c r="AG652" s="0" t="n">
        <v>15.76979</v>
      </c>
      <c r="AH652" s="0" t="n">
        <v>16.96798</v>
      </c>
      <c r="AI652" s="0" t="n">
        <v>274.2013</v>
      </c>
    </row>
    <row r="653" customFormat="false" ht="12.75" hidden="false" customHeight="false" outlineLevel="0" collapsed="false">
      <c r="A653" s="0" t="n">
        <v>652</v>
      </c>
      <c r="B653" s="4" t="n">
        <v>0.03418982</v>
      </c>
      <c r="C653" s="1" t="n">
        <v>5.28334560000001</v>
      </c>
      <c r="D653" s="0" t="n">
        <v>1118.15</v>
      </c>
      <c r="E653" s="0" t="n">
        <v>1183.616</v>
      </c>
      <c r="F653" s="0" t="n">
        <v>1177</v>
      </c>
      <c r="G653" s="0" t="n">
        <v>1235.85</v>
      </c>
      <c r="H653" s="0" t="n">
        <v>-3.331206</v>
      </c>
      <c r="I653" s="0" t="n">
        <v>-2.699945</v>
      </c>
      <c r="J653" s="0" t="n">
        <v>179.3067</v>
      </c>
      <c r="K653" s="0" t="n">
        <v>15.32156</v>
      </c>
      <c r="L653" s="0" t="n">
        <v>13.90101</v>
      </c>
      <c r="M653" s="0" t="n">
        <v>16.74063</v>
      </c>
      <c r="N653" s="0" t="n">
        <v>257.1771</v>
      </c>
      <c r="O653" s="0" t="n">
        <v>205.0002</v>
      </c>
      <c r="P653" s="0" t="n">
        <v>15.76211</v>
      </c>
      <c r="Q653" s="0" t="n">
        <v>16.03127</v>
      </c>
      <c r="R653" s="0" t="n">
        <v>195.2675</v>
      </c>
      <c r="S653" s="0" t="n">
        <v>173.2577</v>
      </c>
      <c r="T653" s="0" t="n">
        <v>14.41553</v>
      </c>
      <c r="U653" s="0" t="n">
        <v>15.34372</v>
      </c>
      <c r="V653" s="0" t="n">
        <v>226.8446</v>
      </c>
      <c r="W653" s="0" t="n">
        <v>204.3757</v>
      </c>
      <c r="X653" s="0" t="n">
        <v>16.83613</v>
      </c>
      <c r="Y653" s="0" t="n">
        <v>14.48669</v>
      </c>
      <c r="Z653" s="0" t="n">
        <v>17.76504</v>
      </c>
      <c r="AA653" s="0" t="n">
        <v>266.7264</v>
      </c>
      <c r="AB653" s="0" t="n">
        <v>194.3688</v>
      </c>
      <c r="AC653" s="0" t="n">
        <v>17.7406</v>
      </c>
      <c r="AD653" s="4"/>
      <c r="AE653" s="0" t="n">
        <v>254.5363</v>
      </c>
      <c r="AF653" s="0" t="n">
        <v>168.7537</v>
      </c>
      <c r="AG653" s="0" t="n">
        <v>15.78659</v>
      </c>
      <c r="AH653" s="0" t="n">
        <v>17.03174</v>
      </c>
      <c r="AI653" s="0" t="n">
        <v>273.8728</v>
      </c>
    </row>
    <row r="654" customFormat="false" ht="12.75" hidden="false" customHeight="false" outlineLevel="0" collapsed="false">
      <c r="A654" s="0" t="n">
        <v>653</v>
      </c>
      <c r="B654" s="4" t="n">
        <v>0.03423611</v>
      </c>
      <c r="C654" s="1" t="n">
        <v>5.3500032</v>
      </c>
      <c r="D654" s="0" t="n">
        <v>1118.15</v>
      </c>
      <c r="E654" s="0" t="n">
        <v>1183.296</v>
      </c>
      <c r="F654" s="0" t="n">
        <v>1177</v>
      </c>
      <c r="G654" s="0" t="n">
        <v>1235.85</v>
      </c>
      <c r="H654" s="0" t="n">
        <v>-3.449573</v>
      </c>
      <c r="I654" s="0" t="n">
        <v>-2.688697</v>
      </c>
      <c r="J654" s="0" t="n">
        <v>179.9369</v>
      </c>
      <c r="K654" s="0" t="n">
        <v>15.4761</v>
      </c>
      <c r="L654" s="0" t="n">
        <v>14.00671</v>
      </c>
      <c r="M654" s="0" t="n">
        <v>16.99282</v>
      </c>
      <c r="N654" s="0" t="n">
        <v>257.2588</v>
      </c>
      <c r="O654" s="0" t="n">
        <v>208.2176</v>
      </c>
      <c r="P654" s="0" t="n">
        <v>15.94108</v>
      </c>
      <c r="Q654" s="0" t="n">
        <v>16.23466</v>
      </c>
      <c r="R654" s="0" t="n">
        <v>196.1716</v>
      </c>
      <c r="S654" s="0" t="n">
        <v>175.8044</v>
      </c>
      <c r="T654" s="0" t="n">
        <v>14.54568</v>
      </c>
      <c r="U654" s="0" t="n">
        <v>15.52466</v>
      </c>
      <c r="V654" s="0" t="n">
        <v>223.9502</v>
      </c>
      <c r="W654" s="0" t="n">
        <v>207.4957</v>
      </c>
      <c r="X654" s="0" t="n">
        <v>17.09023</v>
      </c>
      <c r="Y654" s="0" t="n">
        <v>14.56978</v>
      </c>
      <c r="Z654" s="0" t="n">
        <v>18.01898</v>
      </c>
      <c r="AA654" s="0" t="n">
        <v>270.4953</v>
      </c>
      <c r="AB654" s="0" t="n">
        <v>195.8475</v>
      </c>
      <c r="AC654" s="0" t="n">
        <v>17.99455</v>
      </c>
      <c r="AD654" s="4"/>
      <c r="AE654" s="0" t="n">
        <v>259.9196</v>
      </c>
      <c r="AF654" s="0" t="n">
        <v>170.6276</v>
      </c>
      <c r="AG654" s="0" t="n">
        <v>15.96554</v>
      </c>
      <c r="AH654" s="0" t="n">
        <v>17.21246</v>
      </c>
      <c r="AI654" s="0" t="n">
        <v>274.0787</v>
      </c>
    </row>
    <row r="655" customFormat="false" ht="12.75" hidden="false" customHeight="false" outlineLevel="0" collapsed="false">
      <c r="A655" s="0" t="n">
        <v>654</v>
      </c>
      <c r="B655" s="4" t="n">
        <v>0.03428241</v>
      </c>
      <c r="C655" s="1" t="n">
        <v>5.4166752</v>
      </c>
      <c r="D655" s="0" t="n">
        <v>1118.15</v>
      </c>
      <c r="E655" s="0" t="n">
        <v>1182.871</v>
      </c>
      <c r="F655" s="0" t="n">
        <v>1177</v>
      </c>
      <c r="G655" s="0" t="n">
        <v>1235.85</v>
      </c>
      <c r="H655" s="0" t="n">
        <v>-3.517212</v>
      </c>
      <c r="I655" s="0" t="n">
        <v>-2.6858675</v>
      </c>
      <c r="J655" s="0" t="n">
        <v>181.4806</v>
      </c>
      <c r="K655" s="0" t="n">
        <v>15.574</v>
      </c>
      <c r="L655" s="0" t="n">
        <v>14.00671</v>
      </c>
      <c r="M655" s="0" t="n">
        <v>17.16396</v>
      </c>
      <c r="N655" s="0" t="n">
        <v>257.1109</v>
      </c>
      <c r="O655" s="0" t="n">
        <v>207.72</v>
      </c>
      <c r="P655" s="0" t="n">
        <v>16.06341</v>
      </c>
      <c r="Q655" s="0" t="n">
        <v>16.35697</v>
      </c>
      <c r="R655" s="0" t="n">
        <v>197.6654</v>
      </c>
      <c r="S655" s="0" t="n">
        <v>178.1942</v>
      </c>
      <c r="T655" s="0" t="n">
        <v>14.57017</v>
      </c>
      <c r="U655" s="0" t="n">
        <v>15.59809</v>
      </c>
      <c r="V655" s="0" t="n">
        <v>233.1045</v>
      </c>
      <c r="W655" s="0" t="n">
        <v>210.4808</v>
      </c>
      <c r="X655" s="0" t="n">
        <v>17.21246</v>
      </c>
      <c r="Y655" s="0" t="n">
        <v>14.59427</v>
      </c>
      <c r="Z655" s="0" t="n">
        <v>18.19</v>
      </c>
      <c r="AA655" s="0" t="n">
        <v>275.6727</v>
      </c>
      <c r="AB655" s="0" t="n">
        <v>198.2375</v>
      </c>
      <c r="AC655" s="0" t="n">
        <v>18.19</v>
      </c>
      <c r="AD655" s="4"/>
      <c r="AE655" s="0" t="n">
        <v>260.8801</v>
      </c>
      <c r="AF655" s="0" t="n">
        <v>171.8221</v>
      </c>
      <c r="AG655" s="0" t="n">
        <v>16.06341</v>
      </c>
      <c r="AH655" s="0" t="n">
        <v>17.35913</v>
      </c>
      <c r="AI655" s="0" t="n">
        <v>274.6428</v>
      </c>
    </row>
    <row r="656" customFormat="false" ht="12.75" hidden="false" customHeight="false" outlineLevel="0" collapsed="false">
      <c r="A656" s="0" t="n">
        <v>655</v>
      </c>
      <c r="B656" s="0" t="n">
        <v>0.0343287</v>
      </c>
      <c r="C656" s="1" t="n">
        <v>5.4833328</v>
      </c>
      <c r="D656" s="0" t="n">
        <v>1118.15</v>
      </c>
      <c r="E656" s="0" t="n">
        <v>1181.859</v>
      </c>
      <c r="F656" s="0" t="n">
        <v>1177</v>
      </c>
      <c r="G656" s="0" t="n">
        <v>1235.85</v>
      </c>
      <c r="H656" s="0" t="n">
        <v>-3.522846</v>
      </c>
      <c r="I656" s="0" t="n">
        <v>-2.6774485</v>
      </c>
      <c r="J656" s="0" t="n">
        <v>183.7724</v>
      </c>
      <c r="K656" s="0" t="n">
        <v>15.67289</v>
      </c>
      <c r="L656" s="0" t="n">
        <v>14.0077</v>
      </c>
      <c r="M656" s="0" t="n">
        <v>17.33607</v>
      </c>
      <c r="N656" s="0" t="n">
        <v>197.99</v>
      </c>
      <c r="O656" s="0" t="n">
        <v>210.1588</v>
      </c>
      <c r="P656" s="0" t="n">
        <v>16.18672</v>
      </c>
      <c r="Q656" s="0" t="n">
        <v>16.50472</v>
      </c>
      <c r="R656" s="0" t="n">
        <v>198.9858</v>
      </c>
      <c r="S656" s="0" t="n">
        <v>179.6392</v>
      </c>
      <c r="T656" s="0" t="n">
        <v>14.59565</v>
      </c>
      <c r="U656" s="0" t="n">
        <v>15.67151</v>
      </c>
      <c r="V656" s="0" t="n">
        <v>234.5668</v>
      </c>
      <c r="W656" s="0" t="n">
        <v>213.5643</v>
      </c>
      <c r="X656" s="0" t="n">
        <v>17.38358</v>
      </c>
      <c r="Y656" s="0" t="n">
        <v>14.59427</v>
      </c>
      <c r="Z656" s="0" t="n">
        <v>18.36101</v>
      </c>
      <c r="AA656" s="0" t="n">
        <v>282.5549</v>
      </c>
      <c r="AB656" s="0" t="n">
        <v>199.6316</v>
      </c>
      <c r="AC656" s="0" t="n">
        <v>18.36101</v>
      </c>
      <c r="AD656" s="4"/>
      <c r="AE656" s="0" t="n">
        <v>260.2151</v>
      </c>
      <c r="AF656" s="0" t="n">
        <v>175.2826</v>
      </c>
      <c r="AG656" s="0" t="n">
        <v>16.16226</v>
      </c>
      <c r="AH656" s="0" t="n">
        <v>17.50579</v>
      </c>
      <c r="AI656" s="0" t="n">
        <v>275.1578</v>
      </c>
    </row>
    <row r="657" customFormat="false" ht="12.75" hidden="false" customHeight="false" outlineLevel="0" collapsed="false">
      <c r="A657" s="0" t="n">
        <v>656</v>
      </c>
      <c r="B657" s="4" t="n">
        <v>0.03438658</v>
      </c>
      <c r="C657" s="1" t="n">
        <v>5.56668</v>
      </c>
      <c r="D657" s="0" t="n">
        <v>1118.15</v>
      </c>
      <c r="E657" s="0" t="n">
        <v>1181.593</v>
      </c>
      <c r="F657" s="0" t="n">
        <v>1177</v>
      </c>
      <c r="G657" s="0" t="n">
        <v>1235.85</v>
      </c>
      <c r="H657" s="0" t="n">
        <v>-3.460845</v>
      </c>
      <c r="I657" s="0" t="n">
        <v>-2.6802435</v>
      </c>
      <c r="J657" s="0" t="n">
        <v>186.8092</v>
      </c>
      <c r="K657" s="0" t="n">
        <v>15.76979</v>
      </c>
      <c r="L657" s="0" t="n">
        <v>14.03122</v>
      </c>
      <c r="M657" s="0" t="n">
        <v>17.50618</v>
      </c>
      <c r="N657" s="0" t="n">
        <v>176.7503</v>
      </c>
      <c r="O657" s="0" t="n">
        <v>211.1776</v>
      </c>
      <c r="P657" s="0" t="n">
        <v>16.30805</v>
      </c>
      <c r="Q657" s="0" t="n">
        <v>16.65047</v>
      </c>
      <c r="R657" s="0" t="n">
        <v>204.4356</v>
      </c>
      <c r="S657" s="0" t="n">
        <v>180.5594</v>
      </c>
      <c r="T657" s="0" t="n">
        <v>14.64365</v>
      </c>
      <c r="U657" s="0" t="n">
        <v>15.79387</v>
      </c>
      <c r="V657" s="0" t="n">
        <v>239.8671</v>
      </c>
      <c r="W657" s="0" t="n">
        <v>216.8954</v>
      </c>
      <c r="X657" s="0" t="n">
        <v>17.55467</v>
      </c>
      <c r="Y657" s="0" t="n">
        <v>14.61876</v>
      </c>
      <c r="Z657" s="0" t="n">
        <v>18.53199</v>
      </c>
      <c r="AA657" s="0" t="n">
        <v>305.1245</v>
      </c>
      <c r="AB657" s="0" t="n">
        <v>201.8469</v>
      </c>
      <c r="AC657" s="0" t="n">
        <v>18.55642</v>
      </c>
      <c r="AD657" s="4"/>
      <c r="AE657" s="0" t="n">
        <v>265.2115</v>
      </c>
      <c r="AF657" s="0" t="n">
        <v>177.5967</v>
      </c>
      <c r="AG657" s="0" t="n">
        <v>16.28359</v>
      </c>
      <c r="AH657" s="0" t="n">
        <v>17.628</v>
      </c>
      <c r="AI657" s="0" t="n">
        <v>275.6973</v>
      </c>
    </row>
    <row r="658" customFormat="false" ht="12.75" hidden="false" customHeight="false" outlineLevel="0" collapsed="false">
      <c r="A658" s="0" t="n">
        <v>657</v>
      </c>
      <c r="B658" s="4" t="n">
        <v>0.03443287</v>
      </c>
      <c r="C658" s="1" t="n">
        <v>5.6333376</v>
      </c>
      <c r="D658" s="0" t="n">
        <v>1118.15</v>
      </c>
      <c r="E658" s="0" t="n">
        <v>1181.593</v>
      </c>
      <c r="F658" s="0" t="n">
        <v>1177</v>
      </c>
      <c r="G658" s="0" t="n">
        <v>1235.85</v>
      </c>
      <c r="H658" s="0" t="n">
        <v>-3.432662</v>
      </c>
      <c r="I658" s="0" t="n">
        <v>-2.6830435</v>
      </c>
      <c r="J658" s="0" t="n">
        <v>216.9972</v>
      </c>
      <c r="K658" s="0" t="n">
        <v>15.89412</v>
      </c>
      <c r="L658" s="0" t="n">
        <v>14.0577</v>
      </c>
      <c r="M658" s="0" t="n">
        <v>17.70368</v>
      </c>
      <c r="N658" s="0" t="n">
        <v>257.0389</v>
      </c>
      <c r="O658" s="0" t="n">
        <v>209.8862</v>
      </c>
      <c r="P658" s="0" t="n">
        <v>16.40787</v>
      </c>
      <c r="Q658" s="0" t="n">
        <v>16.77472</v>
      </c>
      <c r="R658" s="0" t="n">
        <v>210.0604</v>
      </c>
      <c r="S658" s="0" t="n">
        <v>182.5035</v>
      </c>
      <c r="T658" s="0" t="n">
        <v>14.69461</v>
      </c>
      <c r="U658" s="0" t="n">
        <v>15.89373</v>
      </c>
      <c r="V658" s="0" t="n">
        <v>242.6655</v>
      </c>
      <c r="W658" s="0" t="n">
        <v>219.6804</v>
      </c>
      <c r="X658" s="0" t="n">
        <v>17.72773</v>
      </c>
      <c r="Y658" s="0" t="n">
        <v>14.62074</v>
      </c>
      <c r="Z658" s="0" t="n">
        <v>18.70494</v>
      </c>
      <c r="AA658" s="0" t="n">
        <v>308.0143</v>
      </c>
      <c r="AB658" s="0" t="n">
        <v>203.4916</v>
      </c>
      <c r="AC658" s="0" t="n">
        <v>18.72936</v>
      </c>
      <c r="AD658" s="4"/>
      <c r="AE658" s="0" t="n">
        <v>262.7285</v>
      </c>
      <c r="AF658" s="0" t="n">
        <v>179.2916</v>
      </c>
      <c r="AG658" s="0" t="n">
        <v>16.40787</v>
      </c>
      <c r="AH658" s="0" t="n">
        <v>17.7766</v>
      </c>
      <c r="AI658" s="0" t="n">
        <v>276.3366</v>
      </c>
    </row>
    <row r="659" customFormat="false" ht="12.75" hidden="false" customHeight="false" outlineLevel="0" collapsed="false">
      <c r="A659" s="0" t="n">
        <v>658</v>
      </c>
      <c r="B659" s="4" t="n">
        <v>0.03447917</v>
      </c>
      <c r="C659" s="1" t="n">
        <v>5.70000960000001</v>
      </c>
      <c r="D659" s="0" t="n">
        <v>1118.15</v>
      </c>
      <c r="E659" s="0" t="n">
        <v>1181.593</v>
      </c>
      <c r="F659" s="0" t="n">
        <v>1177</v>
      </c>
      <c r="G659" s="0" t="n">
        <v>1235.85</v>
      </c>
      <c r="H659" s="0" t="n">
        <v>-3.410117</v>
      </c>
      <c r="I659" s="0" t="n">
        <v>-2.6858385</v>
      </c>
      <c r="J659" s="0" t="n">
        <v>221.966</v>
      </c>
      <c r="K659" s="0" t="n">
        <v>15.99199</v>
      </c>
      <c r="L659" s="0" t="n">
        <v>14.0577</v>
      </c>
      <c r="M659" s="0" t="n">
        <v>17.8503</v>
      </c>
      <c r="N659" s="0" t="n">
        <v>268.9994</v>
      </c>
      <c r="O659" s="0" t="n">
        <v>214.3375</v>
      </c>
      <c r="P659" s="0" t="n">
        <v>16.55462</v>
      </c>
      <c r="Q659" s="0" t="n">
        <v>16.92144</v>
      </c>
      <c r="R659" s="0" t="n">
        <v>212.3981</v>
      </c>
      <c r="S659" s="0" t="n">
        <v>185.2674</v>
      </c>
      <c r="T659" s="0" t="n">
        <v>14.74359</v>
      </c>
      <c r="U659" s="0" t="n">
        <v>15.99061</v>
      </c>
      <c r="V659" s="0" t="n">
        <v>244.3958</v>
      </c>
      <c r="W659" s="0" t="n">
        <v>222.511</v>
      </c>
      <c r="X659" s="0" t="n">
        <v>17.87336</v>
      </c>
      <c r="Y659" s="0" t="n">
        <v>14.64425</v>
      </c>
      <c r="Z659" s="0" t="n">
        <v>18.89932</v>
      </c>
      <c r="AA659" s="0" t="n">
        <v>311.4313</v>
      </c>
      <c r="AB659" s="0" t="n">
        <v>206.1781</v>
      </c>
      <c r="AC659" s="0" t="n">
        <v>18.92374</v>
      </c>
      <c r="AD659" s="4"/>
      <c r="AE659" s="0" t="n">
        <v>256.9389</v>
      </c>
      <c r="AF659" s="0" t="n">
        <v>181.159</v>
      </c>
      <c r="AG659" s="0" t="n">
        <v>16.53017</v>
      </c>
      <c r="AH659" s="0" t="n">
        <v>17.92223</v>
      </c>
      <c r="AI659" s="0" t="n">
        <v>277.3896</v>
      </c>
    </row>
    <row r="660" customFormat="false" ht="12.75" hidden="false" customHeight="false" outlineLevel="0" collapsed="false">
      <c r="A660" s="0" t="n">
        <v>659</v>
      </c>
      <c r="B660" s="4" t="n">
        <v>0.03452546</v>
      </c>
      <c r="C660" s="1" t="n">
        <v>5.7666672</v>
      </c>
      <c r="D660" s="0" t="n">
        <v>1118.15</v>
      </c>
      <c r="E660" s="0" t="n">
        <v>1181.54</v>
      </c>
      <c r="F660" s="0" t="n">
        <v>1177</v>
      </c>
      <c r="G660" s="0" t="n">
        <v>1235.85</v>
      </c>
      <c r="H660" s="0" t="n">
        <v>-3.415751</v>
      </c>
      <c r="I660" s="0" t="n">
        <v>-2.6942555</v>
      </c>
      <c r="J660" s="0" t="n">
        <v>223.755</v>
      </c>
      <c r="K660" s="0" t="n">
        <v>16.09084</v>
      </c>
      <c r="L660" s="0" t="n">
        <v>14.05869</v>
      </c>
      <c r="M660" s="0" t="n">
        <v>18.0712</v>
      </c>
      <c r="N660" s="0" t="n">
        <v>274.2047</v>
      </c>
      <c r="O660" s="0" t="n">
        <v>213.5678</v>
      </c>
      <c r="P660" s="0" t="n">
        <v>16.67789</v>
      </c>
      <c r="Q660" s="0" t="n">
        <v>17.06913</v>
      </c>
      <c r="R660" s="0" t="n">
        <v>214.8108</v>
      </c>
      <c r="S660" s="0" t="n">
        <v>186.9368</v>
      </c>
      <c r="T660" s="0" t="n">
        <v>14.79356</v>
      </c>
      <c r="U660" s="0" t="n">
        <v>16.08946</v>
      </c>
      <c r="V660" s="0" t="n">
        <v>247.981</v>
      </c>
      <c r="W660" s="0" t="n">
        <v>225.0445</v>
      </c>
      <c r="X660" s="0" t="n">
        <v>18.04539</v>
      </c>
      <c r="Y660" s="0" t="n">
        <v>14.64524</v>
      </c>
      <c r="Z660" s="0" t="n">
        <v>19.07123</v>
      </c>
      <c r="AA660" s="0" t="n">
        <v>313.7087</v>
      </c>
      <c r="AB660" s="0" t="n">
        <v>208.269</v>
      </c>
      <c r="AC660" s="0" t="n">
        <v>19.12006</v>
      </c>
      <c r="AD660" s="4"/>
      <c r="AE660" s="0" t="n">
        <v>254.4246</v>
      </c>
      <c r="AF660" s="0" t="n">
        <v>181.5583</v>
      </c>
      <c r="AG660" s="0" t="n">
        <v>16.65344</v>
      </c>
      <c r="AH660" s="0" t="n">
        <v>18.09425</v>
      </c>
      <c r="AI660" s="0" t="n">
        <v>278.5665</v>
      </c>
    </row>
    <row r="661" customFormat="false" ht="12.75" hidden="false" customHeight="false" outlineLevel="0" collapsed="false">
      <c r="A661" s="0" t="n">
        <v>660</v>
      </c>
      <c r="B661" s="4" t="n">
        <v>0.03457176</v>
      </c>
      <c r="C661" s="1" t="n">
        <v>5.8333392</v>
      </c>
      <c r="D661" s="0" t="n">
        <v>1118.15</v>
      </c>
      <c r="E661" s="0" t="n">
        <v>1181.54</v>
      </c>
      <c r="F661" s="0" t="n">
        <v>1177</v>
      </c>
      <c r="G661" s="0" t="n">
        <v>1235.85</v>
      </c>
      <c r="H661" s="0" t="n">
        <v>-3.443934</v>
      </c>
      <c r="I661" s="0" t="n">
        <v>-2.6942555</v>
      </c>
      <c r="J661" s="0" t="n">
        <v>219.9044</v>
      </c>
      <c r="K661" s="0" t="n">
        <v>16.21218</v>
      </c>
      <c r="L661" s="0" t="n">
        <v>14.0822</v>
      </c>
      <c r="M661" s="0" t="n">
        <v>18.26566</v>
      </c>
      <c r="N661" s="0" t="n">
        <v>273.5168</v>
      </c>
      <c r="O661" s="0" t="n">
        <v>214.0889</v>
      </c>
      <c r="P661" s="0" t="n">
        <v>16.79918</v>
      </c>
      <c r="Q661" s="0" t="n">
        <v>17.21483</v>
      </c>
      <c r="R661" s="0" t="n">
        <v>216.7735</v>
      </c>
      <c r="S661" s="0" t="n">
        <v>188.5792</v>
      </c>
      <c r="T661" s="0" t="n">
        <v>14.86603</v>
      </c>
      <c r="U661" s="0" t="n">
        <v>16.18732</v>
      </c>
      <c r="V661" s="0" t="n">
        <v>250.698</v>
      </c>
      <c r="W661" s="0" t="n">
        <v>227.9233</v>
      </c>
      <c r="X661" s="0" t="n">
        <v>18.21641</v>
      </c>
      <c r="Y661" s="0" t="n">
        <v>14.66973</v>
      </c>
      <c r="Z661" s="0" t="n">
        <v>19.26655</v>
      </c>
      <c r="AA661" s="0" t="n">
        <v>314.8946</v>
      </c>
      <c r="AB661" s="0" t="n">
        <v>211.9501</v>
      </c>
      <c r="AC661" s="0" t="n">
        <v>19.31538</v>
      </c>
      <c r="AD661" s="4"/>
      <c r="AE661" s="0" t="n">
        <v>257.3097</v>
      </c>
      <c r="AF661" s="0" t="n">
        <v>182.4786</v>
      </c>
      <c r="AG661" s="0" t="n">
        <v>16.77472</v>
      </c>
      <c r="AH661" s="0" t="n">
        <v>18.24084</v>
      </c>
      <c r="AI661" s="0" t="n">
        <v>280.1584</v>
      </c>
    </row>
    <row r="662" customFormat="false" ht="12.75" hidden="false" customHeight="false" outlineLevel="0" collapsed="false">
      <c r="A662" s="0" t="n">
        <v>661</v>
      </c>
      <c r="B662" s="4" t="n">
        <v>0.03462963</v>
      </c>
      <c r="C662" s="1" t="n">
        <v>5.916672</v>
      </c>
      <c r="D662" s="0" t="n">
        <v>1118.15</v>
      </c>
      <c r="E662" s="0" t="n">
        <v>1181.54</v>
      </c>
      <c r="F662" s="0" t="n">
        <v>1177</v>
      </c>
      <c r="G662" s="0" t="n">
        <v>1235.85</v>
      </c>
      <c r="H662" s="0" t="n">
        <v>-3.489028</v>
      </c>
      <c r="I662" s="0" t="n">
        <v>-2.6970505</v>
      </c>
      <c r="J662" s="0" t="n">
        <v>222.3892</v>
      </c>
      <c r="K662" s="0" t="n">
        <v>16.33548</v>
      </c>
      <c r="L662" s="0" t="n">
        <v>14.10769</v>
      </c>
      <c r="M662" s="0" t="n">
        <v>18.46207</v>
      </c>
      <c r="N662" s="0" t="n">
        <v>272.7081</v>
      </c>
      <c r="O662" s="0" t="n">
        <v>216.5757</v>
      </c>
      <c r="P662" s="0" t="n">
        <v>16.94688</v>
      </c>
      <c r="Q662" s="0" t="n">
        <v>17.36249</v>
      </c>
      <c r="R662" s="0" t="n">
        <v>220.2532</v>
      </c>
      <c r="S662" s="0" t="n">
        <v>186.7625</v>
      </c>
      <c r="T662" s="0" t="n">
        <v>14.89151</v>
      </c>
      <c r="U662" s="0" t="n">
        <v>16.31062</v>
      </c>
      <c r="V662" s="0" t="n">
        <v>253.8088</v>
      </c>
      <c r="W662" s="0" t="n">
        <v>230.529</v>
      </c>
      <c r="X662" s="0" t="n">
        <v>18.43725</v>
      </c>
      <c r="Y662" s="0" t="n">
        <v>14.69521</v>
      </c>
      <c r="Z662" s="0" t="n">
        <v>19.48725</v>
      </c>
      <c r="AA662" s="0" t="n">
        <v>315.8875</v>
      </c>
      <c r="AB662" s="0" t="n">
        <v>216.8238</v>
      </c>
      <c r="AC662" s="0" t="n">
        <v>19.53607</v>
      </c>
      <c r="AD662" s="4"/>
      <c r="AE662" s="0" t="n">
        <v>263.2955</v>
      </c>
      <c r="AF662" s="0" t="n">
        <v>183.0523</v>
      </c>
      <c r="AG662" s="0" t="n">
        <v>16.92243</v>
      </c>
      <c r="AH662" s="0" t="n">
        <v>18.3884</v>
      </c>
      <c r="AI662" s="0" t="n">
        <v>281.8483</v>
      </c>
    </row>
    <row r="663" customFormat="false" ht="12.75" hidden="false" customHeight="false" outlineLevel="0" collapsed="false">
      <c r="A663" s="0" t="n">
        <v>662</v>
      </c>
      <c r="B663" s="4" t="n">
        <v>0.03467593</v>
      </c>
      <c r="C663" s="1" t="n">
        <v>5.983344</v>
      </c>
      <c r="D663" s="0" t="n">
        <v>1118.15</v>
      </c>
      <c r="E663" s="0" t="n">
        <v>1181.593</v>
      </c>
      <c r="F663" s="0" t="n">
        <v>1177</v>
      </c>
      <c r="G663" s="0" t="n">
        <v>1235.85</v>
      </c>
      <c r="H663" s="0" t="n">
        <v>-3.511573</v>
      </c>
      <c r="I663" s="0" t="n">
        <v>-2.6970505</v>
      </c>
      <c r="J663" s="0" t="n">
        <v>224.0032</v>
      </c>
      <c r="K663" s="0" t="n">
        <v>16.45778</v>
      </c>
      <c r="L663" s="0" t="n">
        <v>14.13219</v>
      </c>
      <c r="M663" s="0" t="n">
        <v>18.65746</v>
      </c>
      <c r="N663" s="0" t="n">
        <v>277.2939</v>
      </c>
      <c r="O663" s="0" t="n">
        <v>219.8806</v>
      </c>
      <c r="P663" s="0" t="n">
        <v>17.09358</v>
      </c>
      <c r="Q663" s="0" t="n">
        <v>17.53358</v>
      </c>
      <c r="R663" s="0" t="n">
        <v>221.52</v>
      </c>
      <c r="S663" s="0" t="n">
        <v>187.7087</v>
      </c>
      <c r="T663" s="0" t="n">
        <v>14.96497</v>
      </c>
      <c r="U663" s="0" t="n">
        <v>16.40946</v>
      </c>
      <c r="V663" s="0" t="n">
        <v>251.6628</v>
      </c>
      <c r="W663" s="0" t="n">
        <v>233.1829</v>
      </c>
      <c r="X663" s="0" t="n">
        <v>18.60921</v>
      </c>
      <c r="Y663" s="0" t="n">
        <v>14.72069</v>
      </c>
      <c r="Z663" s="0" t="n">
        <v>19.6591</v>
      </c>
      <c r="AA663" s="0" t="n">
        <v>316.5899</v>
      </c>
      <c r="AB663" s="0" t="n">
        <v>219.2849</v>
      </c>
      <c r="AC663" s="0" t="n">
        <v>19.73232</v>
      </c>
      <c r="AD663" s="4"/>
      <c r="AE663" s="0" t="n">
        <v>262.3859</v>
      </c>
      <c r="AF663" s="0" t="n">
        <v>183.9736</v>
      </c>
      <c r="AG663" s="0" t="n">
        <v>17.04468</v>
      </c>
      <c r="AH663" s="0" t="n">
        <v>18.56037</v>
      </c>
      <c r="AI663" s="0" t="n">
        <v>283.4395</v>
      </c>
    </row>
    <row r="664" customFormat="false" ht="12.75" hidden="false" customHeight="false" outlineLevel="0" collapsed="false">
      <c r="A664" s="0" t="n">
        <v>663</v>
      </c>
      <c r="B664" s="4" t="n">
        <v>0.03472222</v>
      </c>
      <c r="C664" s="1" t="n">
        <v>6.0500016</v>
      </c>
      <c r="D664" s="0" t="n">
        <v>1118.15</v>
      </c>
      <c r="E664" s="0" t="n">
        <v>1181.54</v>
      </c>
      <c r="F664" s="0" t="n">
        <v>1177</v>
      </c>
      <c r="G664" s="0" t="n">
        <v>1235.85</v>
      </c>
      <c r="H664" s="0" t="n">
        <v>-3.539757</v>
      </c>
      <c r="I664" s="0" t="n">
        <v>-2.6970505</v>
      </c>
      <c r="J664" s="0" t="n">
        <v>228.6949</v>
      </c>
      <c r="K664" s="0" t="n">
        <v>16.58106</v>
      </c>
      <c r="L664" s="0" t="n">
        <v>14.13318</v>
      </c>
      <c r="M664" s="0" t="n">
        <v>18.85383</v>
      </c>
      <c r="N664" s="0" t="n">
        <v>280.0139</v>
      </c>
      <c r="O664" s="0" t="n">
        <v>221.4713</v>
      </c>
      <c r="P664" s="0" t="n">
        <v>17.2168</v>
      </c>
      <c r="Q664" s="0" t="n">
        <v>17.70565</v>
      </c>
      <c r="R664" s="0" t="n">
        <v>223.3835</v>
      </c>
      <c r="S664" s="0" t="n">
        <v>187.8093</v>
      </c>
      <c r="T664" s="0" t="n">
        <v>15.01493</v>
      </c>
      <c r="U664" s="0" t="n">
        <v>16.52978</v>
      </c>
      <c r="V664" s="0" t="n">
        <v>256.4715</v>
      </c>
      <c r="W664" s="0" t="n">
        <v>236.0555</v>
      </c>
      <c r="X664" s="0" t="n">
        <v>18.80262</v>
      </c>
      <c r="Y664" s="0" t="n">
        <v>14.71871</v>
      </c>
      <c r="Z664" s="0" t="n">
        <v>19.85238</v>
      </c>
      <c r="AA664" s="0" t="n">
        <v>318.3527</v>
      </c>
      <c r="AB664" s="0" t="n">
        <v>222.3382</v>
      </c>
      <c r="AC664" s="0" t="n">
        <v>19.92559</v>
      </c>
      <c r="AD664" s="4"/>
      <c r="AE664" s="0" t="n">
        <v>264.1311</v>
      </c>
      <c r="AF664" s="0" t="n">
        <v>184.6718</v>
      </c>
      <c r="AG664" s="0" t="n">
        <v>17.16791</v>
      </c>
      <c r="AH664" s="0" t="n">
        <v>18.72936</v>
      </c>
      <c r="AI664" s="0" t="n">
        <v>285.369</v>
      </c>
    </row>
    <row r="665" customFormat="false" ht="12.75" hidden="false" customHeight="false" outlineLevel="0" collapsed="false">
      <c r="A665" s="0" t="n">
        <v>664</v>
      </c>
      <c r="B665" s="4" t="n">
        <v>0.03476852</v>
      </c>
      <c r="C665" s="1" t="n">
        <v>6.1166736</v>
      </c>
      <c r="D665" s="0" t="n">
        <v>1118.15</v>
      </c>
      <c r="E665" s="0" t="n">
        <v>1181.593</v>
      </c>
      <c r="F665" s="0" t="n">
        <v>1177</v>
      </c>
      <c r="G665" s="0" t="n">
        <v>1235.85</v>
      </c>
      <c r="H665" s="0" t="n">
        <v>-3.56794</v>
      </c>
      <c r="I665" s="0" t="n">
        <v>-2.7026525</v>
      </c>
      <c r="J665" s="0" t="n">
        <v>231.0264</v>
      </c>
      <c r="K665" s="0" t="n">
        <v>16.72779</v>
      </c>
      <c r="L665" s="0" t="n">
        <v>14.13318</v>
      </c>
      <c r="M665" s="0" t="n">
        <v>19.04918</v>
      </c>
      <c r="N665" s="0" t="n">
        <v>289.9631</v>
      </c>
      <c r="O665" s="0" t="n">
        <v>222.5889</v>
      </c>
      <c r="P665" s="0" t="n">
        <v>17.36348</v>
      </c>
      <c r="Q665" s="0" t="n">
        <v>17.85228</v>
      </c>
      <c r="R665" s="0" t="n">
        <v>225.5434</v>
      </c>
      <c r="S665" s="0" t="n">
        <v>189.403</v>
      </c>
      <c r="T665" s="0" t="n">
        <v>15.0639</v>
      </c>
      <c r="U665" s="0" t="n">
        <v>16.65404</v>
      </c>
      <c r="V665" s="0" t="n">
        <v>259.2584</v>
      </c>
      <c r="W665" s="0" t="n">
        <v>241.1086</v>
      </c>
      <c r="X665" s="0" t="n">
        <v>18.97553</v>
      </c>
      <c r="Y665" s="0" t="n">
        <v>14.74518</v>
      </c>
      <c r="Z665" s="0" t="n">
        <v>20.04958</v>
      </c>
      <c r="AA665" s="0" t="n">
        <v>320.2875</v>
      </c>
      <c r="AB665" s="0" t="n">
        <v>225.0465</v>
      </c>
      <c r="AC665" s="0" t="n">
        <v>20.14719</v>
      </c>
      <c r="AD665" s="4"/>
      <c r="AE665" s="0" t="n">
        <v>268.8781</v>
      </c>
      <c r="AF665" s="0" t="n">
        <v>185.618</v>
      </c>
      <c r="AG665" s="0" t="n">
        <v>17.31459</v>
      </c>
      <c r="AH665" s="0" t="n">
        <v>18.90228</v>
      </c>
      <c r="AI665" s="0" t="n">
        <v>287.7654</v>
      </c>
    </row>
    <row r="666" customFormat="false" ht="12.75" hidden="false" customHeight="false" outlineLevel="0" collapsed="false">
      <c r="A666" s="0" t="n">
        <v>665</v>
      </c>
      <c r="B666" s="4" t="n">
        <v>0.03481482</v>
      </c>
      <c r="C666" s="1" t="n">
        <v>6.18334560000001</v>
      </c>
      <c r="D666" s="0" t="n">
        <v>1118.15</v>
      </c>
      <c r="E666" s="0" t="n">
        <v>1181.487</v>
      </c>
      <c r="F666" s="0" t="n">
        <v>1177</v>
      </c>
      <c r="G666" s="0" t="n">
        <v>1235.85</v>
      </c>
      <c r="H666" s="0" t="n">
        <v>-3.601757</v>
      </c>
      <c r="I666" s="0" t="n">
        <v>-2.7026525</v>
      </c>
      <c r="J666" s="0" t="n">
        <v>232.8839</v>
      </c>
      <c r="K666" s="0" t="n">
        <v>16.84809</v>
      </c>
      <c r="L666" s="0" t="n">
        <v>14.15571</v>
      </c>
      <c r="M666" s="0" t="n">
        <v>19.26694</v>
      </c>
      <c r="N666" s="0" t="n">
        <v>287.0311</v>
      </c>
      <c r="O666" s="0" t="n">
        <v>225.6903</v>
      </c>
      <c r="P666" s="0" t="n">
        <v>17.50816</v>
      </c>
      <c r="Q666" s="0" t="n">
        <v>18.04578</v>
      </c>
      <c r="R666" s="0" t="n">
        <v>227.7997</v>
      </c>
      <c r="S666" s="0" t="n">
        <v>191.1191</v>
      </c>
      <c r="T666" s="0" t="n">
        <v>15.13537</v>
      </c>
      <c r="U666" s="0" t="n">
        <v>16.75087</v>
      </c>
      <c r="V666" s="0" t="n">
        <v>263.8123</v>
      </c>
      <c r="W666" s="0" t="n">
        <v>245.4857</v>
      </c>
      <c r="X666" s="0" t="n">
        <v>19.19429</v>
      </c>
      <c r="Y666" s="0" t="n">
        <v>14.76868</v>
      </c>
      <c r="Z666" s="0" t="n">
        <v>20.2438</v>
      </c>
      <c r="AA666" s="0" t="n">
        <v>320.9143</v>
      </c>
      <c r="AB666" s="0" t="n">
        <v>227.1055</v>
      </c>
      <c r="AC666" s="0" t="n">
        <v>20.36579</v>
      </c>
      <c r="AD666" s="4"/>
      <c r="AE666" s="0" t="n">
        <v>271.1367</v>
      </c>
      <c r="AF666" s="0" t="n">
        <v>186.5374</v>
      </c>
      <c r="AG666" s="0" t="n">
        <v>17.43483</v>
      </c>
      <c r="AH666" s="0" t="n">
        <v>19.07221</v>
      </c>
      <c r="AI666" s="0" t="n">
        <v>289.5712</v>
      </c>
    </row>
    <row r="667" customFormat="false" ht="12.75" hidden="false" customHeight="false" outlineLevel="0" collapsed="false">
      <c r="A667" s="0" t="n">
        <v>666</v>
      </c>
      <c r="B667" s="4" t="n">
        <v>0.03487268</v>
      </c>
      <c r="C667" s="1" t="n">
        <v>6.26666400000001</v>
      </c>
      <c r="D667" s="0" t="n">
        <v>1118.15</v>
      </c>
      <c r="E667" s="0" t="n">
        <v>1181.487</v>
      </c>
      <c r="F667" s="0" t="n">
        <v>1177</v>
      </c>
      <c r="G667" s="0" t="n">
        <v>1235.85</v>
      </c>
      <c r="H667" s="0" t="n">
        <v>-3.658124</v>
      </c>
      <c r="I667" s="0" t="n">
        <v>-2.7026525</v>
      </c>
      <c r="J667" s="0" t="n">
        <v>233.8525</v>
      </c>
      <c r="K667" s="0" t="n">
        <v>16.97232</v>
      </c>
      <c r="L667" s="0" t="n">
        <v>14.18219</v>
      </c>
      <c r="M667" s="0" t="n">
        <v>19.48863</v>
      </c>
      <c r="N667" s="0" t="n">
        <v>290.1827</v>
      </c>
      <c r="O667" s="0" t="n">
        <v>228.2979</v>
      </c>
      <c r="P667" s="0" t="n">
        <v>17.68121</v>
      </c>
      <c r="Q667" s="0" t="n">
        <v>18.19434</v>
      </c>
      <c r="R667" s="0" t="n">
        <v>230.7784</v>
      </c>
      <c r="S667" s="0" t="n">
        <v>191.893</v>
      </c>
      <c r="T667" s="0" t="n">
        <v>15.21079</v>
      </c>
      <c r="U667" s="0" t="n">
        <v>16.89857</v>
      </c>
      <c r="V667" s="0" t="n">
        <v>262.9027</v>
      </c>
      <c r="W667" s="0" t="n">
        <v>248.2301</v>
      </c>
      <c r="X667" s="0" t="n">
        <v>19.39059</v>
      </c>
      <c r="Y667" s="0" t="n">
        <v>14.79416</v>
      </c>
      <c r="Z667" s="0" t="n">
        <v>20.46437</v>
      </c>
      <c r="AA667" s="0" t="n">
        <v>323.3048</v>
      </c>
      <c r="AB667" s="0" t="n">
        <v>229.6371</v>
      </c>
      <c r="AC667" s="0" t="n">
        <v>20.58634</v>
      </c>
      <c r="AD667" s="4"/>
      <c r="AE667" s="0" t="n">
        <v>272.5614</v>
      </c>
      <c r="AF667" s="0" t="n">
        <v>187.6848</v>
      </c>
      <c r="AG667" s="0" t="n">
        <v>17.58346</v>
      </c>
      <c r="AH667" s="0" t="n">
        <v>19.26852</v>
      </c>
      <c r="AI667" s="0" t="n">
        <v>291.695</v>
      </c>
    </row>
    <row r="668" customFormat="false" ht="12.75" hidden="false" customHeight="false" outlineLevel="0" collapsed="false">
      <c r="A668" s="0" t="n">
        <v>667</v>
      </c>
      <c r="B668" s="4" t="n">
        <v>0.03491898</v>
      </c>
      <c r="C668" s="1" t="n">
        <v>6.333336</v>
      </c>
      <c r="D668" s="0" t="n">
        <v>1118.15</v>
      </c>
      <c r="E668" s="0" t="n">
        <v>1181.593</v>
      </c>
      <c r="F668" s="0" t="n">
        <v>1177</v>
      </c>
      <c r="G668" s="0" t="n">
        <v>1235.85</v>
      </c>
      <c r="H668" s="0" t="n">
        <v>-3.708852</v>
      </c>
      <c r="I668" s="0" t="n">
        <v>-2.7026525</v>
      </c>
      <c r="J668" s="0" t="n">
        <v>240.3656</v>
      </c>
      <c r="K668" s="0" t="n">
        <v>17.11803</v>
      </c>
      <c r="L668" s="0" t="n">
        <v>14.2057</v>
      </c>
      <c r="M668" s="0" t="n">
        <v>19.68291</v>
      </c>
      <c r="N668" s="0" t="n">
        <v>286.6411</v>
      </c>
      <c r="O668" s="0" t="n">
        <v>231.0253</v>
      </c>
      <c r="P668" s="0" t="n">
        <v>17.82685</v>
      </c>
      <c r="Q668" s="0" t="n">
        <v>18.38879</v>
      </c>
      <c r="R668" s="0" t="n">
        <v>230.6534</v>
      </c>
      <c r="S668" s="0" t="n">
        <v>193.5852</v>
      </c>
      <c r="T668" s="0" t="n">
        <v>15.28324</v>
      </c>
      <c r="U668" s="0" t="n">
        <v>16.97292</v>
      </c>
      <c r="V668" s="0" t="n">
        <v>258.1999</v>
      </c>
      <c r="W668" s="0" t="n">
        <v>250.5034</v>
      </c>
      <c r="X668" s="0" t="n">
        <v>19.58686</v>
      </c>
      <c r="Y668" s="0" t="n">
        <v>14.81963</v>
      </c>
      <c r="Z668" s="0" t="n">
        <v>20.66051</v>
      </c>
      <c r="AA668" s="0" t="n">
        <v>325.9584</v>
      </c>
      <c r="AB668" s="0" t="n">
        <v>231.9196</v>
      </c>
      <c r="AC668" s="0" t="n">
        <v>20.80687</v>
      </c>
      <c r="AD668" s="4"/>
      <c r="AE668" s="0" t="n">
        <v>274.5742</v>
      </c>
      <c r="AF668" s="0" t="n">
        <v>188.7794</v>
      </c>
      <c r="AG668" s="0" t="n">
        <v>17.7291</v>
      </c>
      <c r="AH668" s="0" t="n">
        <v>19.4404</v>
      </c>
      <c r="AI668" s="0" t="n">
        <v>293.2323</v>
      </c>
    </row>
    <row r="669" customFormat="false" ht="12.75" hidden="false" customHeight="false" outlineLevel="0" collapsed="false">
      <c r="A669" s="0" t="n">
        <v>668</v>
      </c>
      <c r="B669" s="4" t="n">
        <v>0.03496528</v>
      </c>
      <c r="C669" s="1" t="n">
        <v>6.400008</v>
      </c>
      <c r="D669" s="0" t="n">
        <v>1118.15</v>
      </c>
      <c r="E669" s="0" t="n">
        <v>1181.487</v>
      </c>
      <c r="F669" s="0" t="n">
        <v>1177</v>
      </c>
      <c r="G669" s="0" t="n">
        <v>1235.85</v>
      </c>
      <c r="H669" s="0" t="n">
        <v>-3.765218</v>
      </c>
      <c r="I669" s="0" t="n">
        <v>-2.7026525</v>
      </c>
      <c r="J669" s="0" t="n">
        <v>243.3862</v>
      </c>
      <c r="K669" s="0" t="n">
        <v>17.26668</v>
      </c>
      <c r="L669" s="0" t="n">
        <v>14.23217</v>
      </c>
      <c r="M669" s="0" t="n">
        <v>19.88013</v>
      </c>
      <c r="N669" s="0" t="n">
        <v>289.9641</v>
      </c>
      <c r="O669" s="0" t="n">
        <v>232.3167</v>
      </c>
      <c r="P669" s="0" t="n">
        <v>17.99987</v>
      </c>
      <c r="Q669" s="0" t="n">
        <v>18.56174</v>
      </c>
      <c r="R669" s="0" t="n">
        <v>231.8952</v>
      </c>
      <c r="S669" s="0" t="n">
        <v>194.6828</v>
      </c>
      <c r="T669" s="0" t="n">
        <v>15.33418</v>
      </c>
      <c r="U669" s="0" t="n">
        <v>17.11862</v>
      </c>
      <c r="V669" s="0" t="n">
        <v>260.3176</v>
      </c>
      <c r="W669" s="0" t="n">
        <v>253.3904</v>
      </c>
      <c r="X669" s="0" t="n">
        <v>19.80554</v>
      </c>
      <c r="Y669" s="0" t="n">
        <v>14.84313</v>
      </c>
      <c r="Z669" s="0" t="n">
        <v>20.87905</v>
      </c>
      <c r="AA669" s="0" t="n">
        <v>328.439</v>
      </c>
      <c r="AB669" s="0" t="n">
        <v>234.4717</v>
      </c>
      <c r="AC669" s="0" t="n">
        <v>21.02539</v>
      </c>
      <c r="AD669" s="4"/>
      <c r="AE669" s="0" t="n">
        <v>276.8533</v>
      </c>
      <c r="AF669" s="0" t="n">
        <v>190.3004</v>
      </c>
      <c r="AG669" s="0" t="n">
        <v>17.8777</v>
      </c>
      <c r="AH669" s="0" t="n">
        <v>19.63469</v>
      </c>
      <c r="AI669" s="0" t="n">
        <v>288.5469</v>
      </c>
    </row>
    <row r="670" customFormat="false" ht="12.75" hidden="false" customHeight="false" outlineLevel="0" collapsed="false">
      <c r="A670" s="0" t="n">
        <v>669</v>
      </c>
      <c r="B670" s="4" t="n">
        <v>0.03501157</v>
      </c>
      <c r="C670" s="1" t="n">
        <v>6.4666656</v>
      </c>
      <c r="D670" s="0" t="n">
        <v>1118.15</v>
      </c>
      <c r="E670" s="0" t="n">
        <v>1181.487</v>
      </c>
      <c r="F670" s="0" t="n">
        <v>1177</v>
      </c>
      <c r="G670" s="0" t="n">
        <v>1235.85</v>
      </c>
      <c r="H670" s="0" t="n">
        <v>-3.827219</v>
      </c>
      <c r="I670" s="0" t="n">
        <v>-2.7054575</v>
      </c>
      <c r="J670" s="0" t="n">
        <v>242.1988</v>
      </c>
      <c r="K670" s="0" t="n">
        <v>17.41335</v>
      </c>
      <c r="L670" s="0" t="n">
        <v>14.25667</v>
      </c>
      <c r="M670" s="0" t="n">
        <v>20.09976</v>
      </c>
      <c r="N670" s="0" t="n">
        <v>286.8386</v>
      </c>
      <c r="O670" s="0" t="n">
        <v>234.1262</v>
      </c>
      <c r="P670" s="0" t="n">
        <v>18.14647</v>
      </c>
      <c r="Q670" s="0" t="n">
        <v>18.73271</v>
      </c>
      <c r="R670" s="0" t="n">
        <v>233.5065</v>
      </c>
      <c r="S670" s="0" t="n">
        <v>195.604</v>
      </c>
      <c r="T670" s="0" t="n">
        <v>15.40762</v>
      </c>
      <c r="U670" s="0" t="n">
        <v>17.24185</v>
      </c>
      <c r="V670" s="0" t="n">
        <v>259.7521</v>
      </c>
      <c r="W670" s="0" t="n">
        <v>255.3649</v>
      </c>
      <c r="X670" s="0" t="n">
        <v>19.97736</v>
      </c>
      <c r="Y670" s="0" t="n">
        <v>14.8931</v>
      </c>
      <c r="Z670" s="0" t="n">
        <v>21.09954</v>
      </c>
      <c r="AA670" s="0" t="n">
        <v>330.8954</v>
      </c>
      <c r="AB670" s="0" t="n">
        <v>236.7026</v>
      </c>
      <c r="AC670" s="0" t="n">
        <v>21.24585</v>
      </c>
      <c r="AD670" s="4"/>
      <c r="AE670" s="0" t="n">
        <v>278.6185</v>
      </c>
      <c r="AF670" s="0" t="n">
        <v>191.6948</v>
      </c>
      <c r="AG670" s="0" t="n">
        <v>18.02431</v>
      </c>
      <c r="AH670" s="0" t="n">
        <v>19.85534</v>
      </c>
      <c r="AI670" s="0" t="n">
        <v>287.4</v>
      </c>
    </row>
    <row r="671" customFormat="false" ht="12.75" hidden="false" customHeight="false" outlineLevel="0" collapsed="false">
      <c r="A671" s="0" t="n">
        <v>670</v>
      </c>
      <c r="B671" s="4" t="n">
        <v>0.03505787</v>
      </c>
      <c r="C671" s="1" t="n">
        <v>6.5333376</v>
      </c>
      <c r="D671" s="0" t="n">
        <v>1118.15</v>
      </c>
      <c r="E671" s="0" t="n">
        <v>1181.487</v>
      </c>
      <c r="F671" s="0" t="n">
        <v>1177</v>
      </c>
      <c r="G671" s="0" t="n">
        <v>1235.85</v>
      </c>
      <c r="H671" s="0" t="n">
        <v>-3.872313</v>
      </c>
      <c r="I671" s="0" t="n">
        <v>-2.7082625</v>
      </c>
      <c r="J671" s="0" t="n">
        <v>245.3161</v>
      </c>
      <c r="K671" s="0" t="n">
        <v>17.56099</v>
      </c>
      <c r="L671" s="0" t="n">
        <v>14.28216</v>
      </c>
      <c r="M671" s="0" t="n">
        <v>20.32035</v>
      </c>
      <c r="N671" s="0" t="n">
        <v>294.7691</v>
      </c>
      <c r="O671" s="0" t="n">
        <v>237.026</v>
      </c>
      <c r="P671" s="0" t="n">
        <v>18.31846</v>
      </c>
      <c r="Q671" s="0" t="n">
        <v>18.92906</v>
      </c>
      <c r="R671" s="0" t="n">
        <v>234.9697</v>
      </c>
      <c r="S671" s="0" t="n">
        <v>196.6258</v>
      </c>
      <c r="T671" s="0" t="n">
        <v>15.48204</v>
      </c>
      <c r="U671" s="0" t="n">
        <v>17.36506</v>
      </c>
      <c r="V671" s="0" t="n">
        <v>266.9632</v>
      </c>
      <c r="W671" s="0" t="n">
        <v>258.053</v>
      </c>
      <c r="X671" s="0" t="n">
        <v>20.19796</v>
      </c>
      <c r="Y671" s="0" t="n">
        <v>14.91857</v>
      </c>
      <c r="Z671" s="0" t="n">
        <v>21.31999</v>
      </c>
      <c r="AA671" s="0" t="n">
        <v>333.9025</v>
      </c>
      <c r="AB671" s="0" t="n">
        <v>239.279</v>
      </c>
      <c r="AC671" s="0" t="n">
        <v>21.46629</v>
      </c>
      <c r="AD671" s="4"/>
      <c r="AE671" s="0" t="n">
        <v>282.1938</v>
      </c>
      <c r="AF671" s="0" t="n">
        <v>192.9906</v>
      </c>
      <c r="AG671" s="0" t="n">
        <v>18.19632</v>
      </c>
      <c r="AH671" s="0" t="n">
        <v>20.07595</v>
      </c>
      <c r="AI671" s="0" t="n">
        <v>290.1844</v>
      </c>
    </row>
    <row r="672" customFormat="false" ht="12.75" hidden="false" customHeight="false" outlineLevel="0" collapsed="false">
      <c r="A672" s="0" t="n">
        <v>671</v>
      </c>
      <c r="B672" s="4" t="n">
        <v>0.03511574</v>
      </c>
      <c r="C672" s="1" t="n">
        <v>6.6166704</v>
      </c>
      <c r="D672" s="0" t="n">
        <v>1118.15</v>
      </c>
      <c r="E672" s="0" t="n">
        <v>1181.487</v>
      </c>
      <c r="F672" s="0" t="n">
        <v>1177</v>
      </c>
      <c r="G672" s="0" t="n">
        <v>1235.85</v>
      </c>
      <c r="H672" s="0" t="n">
        <v>-3.92868</v>
      </c>
      <c r="I672" s="0" t="n">
        <v>-2.7082625</v>
      </c>
      <c r="J672" s="0" t="n">
        <v>248.0101</v>
      </c>
      <c r="K672" s="0" t="n">
        <v>17.70763</v>
      </c>
      <c r="L672" s="0" t="n">
        <v>14.30666</v>
      </c>
      <c r="M672" s="0" t="n">
        <v>20.53992</v>
      </c>
      <c r="N672" s="0" t="n">
        <v>292.3071</v>
      </c>
      <c r="O672" s="0" t="n">
        <v>239.6012</v>
      </c>
      <c r="P672" s="0" t="n">
        <v>18.48946</v>
      </c>
      <c r="Q672" s="0" t="n">
        <v>19.09998</v>
      </c>
      <c r="R672" s="0" t="n">
        <v>237.2736</v>
      </c>
      <c r="S672" s="0" t="n">
        <v>207.2782</v>
      </c>
      <c r="T672" s="0" t="n">
        <v>15.57994</v>
      </c>
      <c r="U672" s="0" t="n">
        <v>17.5127</v>
      </c>
      <c r="V672" s="0" t="n">
        <v>265.0463</v>
      </c>
      <c r="W672" s="0" t="n">
        <v>260.296</v>
      </c>
      <c r="X672" s="0" t="n">
        <v>20.41853</v>
      </c>
      <c r="Y672" s="0" t="n">
        <v>14.94405</v>
      </c>
      <c r="Z672" s="0" t="n">
        <v>21.54042</v>
      </c>
      <c r="AA672" s="0" t="n">
        <v>336.114</v>
      </c>
      <c r="AB672" s="0" t="n">
        <v>241.7055</v>
      </c>
      <c r="AC672" s="0" t="n">
        <v>21.71108</v>
      </c>
      <c r="AD672" s="4"/>
      <c r="AE672" s="0" t="n">
        <v>286.9868</v>
      </c>
      <c r="AF672" s="0" t="n">
        <v>194.4099</v>
      </c>
      <c r="AG672" s="0" t="n">
        <v>18.34289</v>
      </c>
      <c r="AH672" s="0" t="n">
        <v>20.27214</v>
      </c>
      <c r="AI672" s="0" t="n">
        <v>292.0638</v>
      </c>
    </row>
    <row r="673" customFormat="false" ht="12.75" hidden="false" customHeight="false" outlineLevel="0" collapsed="false">
      <c r="A673" s="0" t="n">
        <v>672</v>
      </c>
      <c r="B673" s="4" t="n">
        <v>0.03516204</v>
      </c>
      <c r="C673" s="1" t="n">
        <v>6.6833424</v>
      </c>
      <c r="D673" s="0" t="n">
        <v>1118.15</v>
      </c>
      <c r="E673" s="0" t="n">
        <v>1181.487</v>
      </c>
      <c r="F673" s="0" t="n">
        <v>1177</v>
      </c>
      <c r="G673" s="0" t="n">
        <v>1235.85</v>
      </c>
      <c r="H673" s="0" t="n">
        <v>-3.996319</v>
      </c>
      <c r="I673" s="0" t="n">
        <v>-2.7082625</v>
      </c>
      <c r="J673" s="0" t="n">
        <v>248.2829</v>
      </c>
      <c r="K673" s="0" t="n">
        <v>17.85524</v>
      </c>
      <c r="L673" s="0" t="n">
        <v>14.30765</v>
      </c>
      <c r="M673" s="0" t="n">
        <v>20.76044</v>
      </c>
      <c r="N673" s="0" t="n">
        <v>300.8311</v>
      </c>
      <c r="O673" s="0" t="n">
        <v>238.2405</v>
      </c>
      <c r="P673" s="0" t="n">
        <v>18.66141</v>
      </c>
      <c r="Q673" s="0" t="n">
        <v>19.29629</v>
      </c>
      <c r="R673" s="0" t="n">
        <v>239.5775</v>
      </c>
      <c r="S673" s="0" t="n">
        <v>207.5529</v>
      </c>
      <c r="T673" s="0" t="n">
        <v>15.65435</v>
      </c>
      <c r="U673" s="0" t="n">
        <v>17.65737</v>
      </c>
      <c r="V673" s="0" t="n">
        <v>268.0683</v>
      </c>
      <c r="W673" s="0" t="n">
        <v>262.5838</v>
      </c>
      <c r="X673" s="0" t="n">
        <v>20.63612</v>
      </c>
      <c r="Y673" s="0" t="n">
        <v>14.96655</v>
      </c>
      <c r="Z673" s="0" t="n">
        <v>21.75787</v>
      </c>
      <c r="AA673" s="0" t="n">
        <v>338.033</v>
      </c>
      <c r="AB673" s="0" t="n">
        <v>244.4245</v>
      </c>
      <c r="AC673" s="0" t="n">
        <v>21.92851</v>
      </c>
      <c r="AD673" s="4"/>
      <c r="AE673" s="0" t="n">
        <v>289.7197</v>
      </c>
      <c r="AF673" s="0" t="n">
        <v>195.9297</v>
      </c>
      <c r="AG673" s="0" t="n">
        <v>18.51487</v>
      </c>
      <c r="AH673" s="0" t="n">
        <v>20.51414</v>
      </c>
      <c r="AI673" s="0" t="n">
        <v>293.8661</v>
      </c>
    </row>
    <row r="674" customFormat="false" ht="12.75" hidden="false" customHeight="false" outlineLevel="0" collapsed="false">
      <c r="A674" s="0" t="n">
        <v>673</v>
      </c>
      <c r="B674" s="4" t="n">
        <v>0.03520833</v>
      </c>
      <c r="C674" s="1" t="n">
        <v>6.75000000000001</v>
      </c>
      <c r="D674" s="0" t="n">
        <v>1118.15</v>
      </c>
      <c r="E674" s="0" t="n">
        <v>1181.54</v>
      </c>
      <c r="F674" s="0" t="n">
        <v>1177</v>
      </c>
      <c r="G674" s="0" t="n">
        <v>1235.85</v>
      </c>
      <c r="H674" s="0" t="n">
        <v>-4.030136</v>
      </c>
      <c r="I674" s="0" t="n">
        <v>-2.7110575</v>
      </c>
      <c r="J674" s="0" t="n">
        <v>246.9001</v>
      </c>
      <c r="K674" s="0" t="n">
        <v>18.02727</v>
      </c>
      <c r="L674" s="0" t="n">
        <v>14.35763</v>
      </c>
      <c r="M674" s="0" t="n">
        <v>21.00533</v>
      </c>
      <c r="N674" s="0" t="n">
        <v>299.2267</v>
      </c>
      <c r="O674" s="0" t="n">
        <v>241.2615</v>
      </c>
      <c r="P674" s="0" t="n">
        <v>18.85777</v>
      </c>
      <c r="Q674" s="0" t="n">
        <v>19.49257</v>
      </c>
      <c r="R674" s="0" t="n">
        <v>241.7069</v>
      </c>
      <c r="S674" s="0" t="n">
        <v>210.141</v>
      </c>
      <c r="T674" s="0" t="n">
        <v>15.75323</v>
      </c>
      <c r="U674" s="0" t="n">
        <v>17.77956</v>
      </c>
      <c r="V674" s="0" t="n">
        <v>270.8441</v>
      </c>
      <c r="W674" s="0" t="n">
        <v>265.5361</v>
      </c>
      <c r="X674" s="0" t="n">
        <v>20.85565</v>
      </c>
      <c r="Y674" s="0" t="n">
        <v>14.99104</v>
      </c>
      <c r="Z674" s="0" t="n">
        <v>22.00163</v>
      </c>
      <c r="AA674" s="0" t="n">
        <v>339.1849</v>
      </c>
      <c r="AB674" s="0" t="n">
        <v>247.2921</v>
      </c>
      <c r="AC674" s="0" t="n">
        <v>22.17225</v>
      </c>
      <c r="AD674" s="4"/>
      <c r="AE674" s="0" t="n">
        <v>292.3301</v>
      </c>
      <c r="AF674" s="0" t="n">
        <v>197.773</v>
      </c>
      <c r="AG674" s="0" t="n">
        <v>18.6624</v>
      </c>
      <c r="AH674" s="0" t="n">
        <v>20.7093</v>
      </c>
      <c r="AI674" s="0" t="n">
        <v>297.6416</v>
      </c>
    </row>
    <row r="675" customFormat="false" ht="12.75" hidden="false" customHeight="false" outlineLevel="0" collapsed="false">
      <c r="A675" s="0" t="n">
        <v>674</v>
      </c>
      <c r="B675" s="4" t="n">
        <v>0.03525463</v>
      </c>
      <c r="C675" s="1" t="n">
        <v>6.81667200000001</v>
      </c>
      <c r="D675" s="0" t="n">
        <v>1118.15</v>
      </c>
      <c r="E675" s="0" t="n">
        <v>1181.54</v>
      </c>
      <c r="F675" s="0" t="n">
        <v>1177</v>
      </c>
      <c r="G675" s="0" t="n">
        <v>1235.85</v>
      </c>
      <c r="H675" s="0" t="n">
        <v>-4.063953</v>
      </c>
      <c r="I675" s="0" t="n">
        <v>-2.7110575</v>
      </c>
      <c r="J675" s="0" t="n">
        <v>252.8262</v>
      </c>
      <c r="K675" s="0" t="n">
        <v>18.1973</v>
      </c>
      <c r="L675" s="0" t="n">
        <v>14.35664</v>
      </c>
      <c r="M675" s="0" t="n">
        <v>21.19945</v>
      </c>
      <c r="N675" s="0" t="n">
        <v>308.0439</v>
      </c>
      <c r="O675" s="0" t="n">
        <v>242.2008</v>
      </c>
      <c r="P675" s="0" t="n">
        <v>19.02772</v>
      </c>
      <c r="Q675" s="0" t="n">
        <v>19.71126</v>
      </c>
      <c r="R675" s="0" t="n">
        <v>243.8829</v>
      </c>
      <c r="S675" s="0" t="n">
        <v>211.0354</v>
      </c>
      <c r="T675" s="0" t="n">
        <v>15.82565</v>
      </c>
      <c r="U675" s="0" t="n">
        <v>17.90273</v>
      </c>
      <c r="V675" s="0" t="n">
        <v>278.7664</v>
      </c>
      <c r="W675" s="0" t="n">
        <v>268.143</v>
      </c>
      <c r="X675" s="0" t="n">
        <v>21.07614</v>
      </c>
      <c r="Y675" s="0" t="n">
        <v>15.01651</v>
      </c>
      <c r="Z675" s="0" t="n">
        <v>22.19761</v>
      </c>
      <c r="AA675" s="0" t="n">
        <v>340.1454</v>
      </c>
      <c r="AB675" s="0" t="n">
        <v>249.7389</v>
      </c>
      <c r="AC675" s="0" t="n">
        <v>22.41695</v>
      </c>
      <c r="AD675" s="4"/>
      <c r="AE675" s="0" t="n">
        <v>293.3064</v>
      </c>
      <c r="AF675" s="0" t="n">
        <v>199.5644</v>
      </c>
      <c r="AG675" s="0" t="n">
        <v>18.80795</v>
      </c>
      <c r="AH675" s="0" t="n">
        <v>20.95419</v>
      </c>
      <c r="AI675" s="0" t="n">
        <v>300.3676</v>
      </c>
    </row>
    <row r="676" customFormat="false" ht="12.75" hidden="false" customHeight="false" outlineLevel="0" collapsed="false">
      <c r="A676" s="0" t="n">
        <v>675</v>
      </c>
      <c r="B676" s="4" t="n">
        <v>0.03530093</v>
      </c>
      <c r="C676" s="1" t="n">
        <v>6.883344</v>
      </c>
      <c r="D676" s="0" t="n">
        <v>1118.15</v>
      </c>
      <c r="E676" s="0" t="n">
        <v>1181.54</v>
      </c>
      <c r="F676" s="0" t="n">
        <v>1177</v>
      </c>
      <c r="G676" s="0" t="n">
        <v>1235.85</v>
      </c>
      <c r="H676" s="0" t="n">
        <v>-4.125958</v>
      </c>
      <c r="I676" s="0" t="n">
        <v>-2.7110575</v>
      </c>
      <c r="J676" s="0" t="n">
        <v>250.9009</v>
      </c>
      <c r="K676" s="0" t="n">
        <v>18.36831</v>
      </c>
      <c r="L676" s="0" t="n">
        <v>14.40564</v>
      </c>
      <c r="M676" s="0" t="n">
        <v>21.4189</v>
      </c>
      <c r="N676" s="0" t="n">
        <v>311.8494</v>
      </c>
      <c r="O676" s="0" t="n">
        <v>244.872</v>
      </c>
      <c r="P676" s="0" t="n">
        <v>19.19863</v>
      </c>
      <c r="Q676" s="0" t="n">
        <v>19.8821</v>
      </c>
      <c r="R676" s="0" t="n">
        <v>246.8002</v>
      </c>
      <c r="S676" s="0" t="n">
        <v>213.5718</v>
      </c>
      <c r="T676" s="0" t="n">
        <v>15.89906</v>
      </c>
      <c r="U676" s="0" t="n">
        <v>18.02589</v>
      </c>
      <c r="V676" s="0" t="n">
        <v>282.1703</v>
      </c>
      <c r="W676" s="0" t="n">
        <v>270.9688</v>
      </c>
      <c r="X676" s="0" t="n">
        <v>21.29659</v>
      </c>
      <c r="Y676" s="0" t="n">
        <v>15.06647</v>
      </c>
      <c r="Z676" s="0" t="n">
        <v>22.4423</v>
      </c>
      <c r="AA676" s="0" t="n">
        <v>341.3454</v>
      </c>
      <c r="AB676" s="0" t="n">
        <v>252.4803</v>
      </c>
      <c r="AC676" s="0" t="n">
        <v>22.66161</v>
      </c>
      <c r="AD676" s="4"/>
      <c r="AE676" s="0" t="n">
        <v>296.4505</v>
      </c>
      <c r="AF676" s="0" t="n">
        <v>201.4064</v>
      </c>
      <c r="AG676" s="0" t="n">
        <v>18.97888</v>
      </c>
      <c r="AH676" s="0" t="n">
        <v>21.19905</v>
      </c>
      <c r="AI676" s="0" t="n">
        <v>302.751</v>
      </c>
    </row>
    <row r="677" customFormat="false" ht="12.75" hidden="false" customHeight="false" outlineLevel="0" collapsed="false">
      <c r="A677" s="0" t="n">
        <v>676</v>
      </c>
      <c r="B677" s="0" t="n">
        <v>0.0353588</v>
      </c>
      <c r="C677" s="1" t="n">
        <v>6.96667680000001</v>
      </c>
      <c r="D677" s="0" t="n">
        <v>1118.15</v>
      </c>
      <c r="E677" s="0" t="n">
        <v>1181.487</v>
      </c>
      <c r="F677" s="0" t="n">
        <v>1177</v>
      </c>
      <c r="G677" s="0" t="n">
        <v>1235.85</v>
      </c>
      <c r="H677" s="0" t="n">
        <v>-4.193598</v>
      </c>
      <c r="I677" s="0" t="n">
        <v>-2.713865</v>
      </c>
      <c r="J677" s="0" t="n">
        <v>252.8766</v>
      </c>
      <c r="K677" s="0" t="n">
        <v>18.51585</v>
      </c>
      <c r="L677" s="0" t="n">
        <v>14.43112</v>
      </c>
      <c r="M677" s="0" t="n">
        <v>21.6637</v>
      </c>
      <c r="N677" s="0" t="n">
        <v>310.3481</v>
      </c>
      <c r="O677" s="0" t="n">
        <v>247.0978</v>
      </c>
      <c r="P677" s="0" t="n">
        <v>19.39492</v>
      </c>
      <c r="Q677" s="0" t="n">
        <v>20.10272</v>
      </c>
      <c r="R677" s="0" t="n">
        <v>248.2838</v>
      </c>
      <c r="S677" s="0" t="n">
        <v>215.7605</v>
      </c>
      <c r="T677" s="0" t="n">
        <v>15.99792</v>
      </c>
      <c r="U677" s="0" t="n">
        <v>18.19592</v>
      </c>
      <c r="V677" s="0" t="n">
        <v>281.8513</v>
      </c>
      <c r="W677" s="0" t="n">
        <v>274.1827</v>
      </c>
      <c r="X677" s="0" t="n">
        <v>21.53944</v>
      </c>
      <c r="Y677" s="0" t="n">
        <v>15.08997</v>
      </c>
      <c r="Z677" s="0" t="n">
        <v>22.68499</v>
      </c>
      <c r="AA677" s="0" t="n">
        <v>343.0702</v>
      </c>
      <c r="AB677" s="0" t="n">
        <v>255.3165</v>
      </c>
      <c r="AC677" s="0" t="n">
        <v>22.90427</v>
      </c>
      <c r="AD677" s="4"/>
      <c r="AE677" s="0" t="n">
        <v>300.1244</v>
      </c>
      <c r="AF677" s="0" t="n">
        <v>203.722</v>
      </c>
      <c r="AG677" s="0" t="n">
        <v>19.15079</v>
      </c>
      <c r="AH677" s="0" t="n">
        <v>21.44191</v>
      </c>
      <c r="AI677" s="0" t="n">
        <v>304.8876</v>
      </c>
    </row>
    <row r="678" customFormat="false" ht="12.75" hidden="false" customHeight="false" outlineLevel="0" collapsed="false">
      <c r="A678" s="0" t="n">
        <v>677</v>
      </c>
      <c r="B678" s="4" t="n">
        <v>0.03540509</v>
      </c>
      <c r="C678" s="1" t="n">
        <v>7.0333344</v>
      </c>
      <c r="D678" s="0" t="n">
        <v>1118.15</v>
      </c>
      <c r="E678" s="0" t="n">
        <v>1181.487</v>
      </c>
      <c r="F678" s="0" t="n">
        <v>1177</v>
      </c>
      <c r="G678" s="0" t="n">
        <v>1235.85</v>
      </c>
      <c r="H678" s="0" t="n">
        <v>-4.233053</v>
      </c>
      <c r="I678" s="0" t="n">
        <v>-2.7110575</v>
      </c>
      <c r="J678" s="0" t="n">
        <v>254.2336</v>
      </c>
      <c r="K678" s="0" t="n">
        <v>18.68682</v>
      </c>
      <c r="L678" s="0" t="n">
        <v>14.48011</v>
      </c>
      <c r="M678" s="0" t="n">
        <v>21.8831</v>
      </c>
      <c r="N678" s="0" t="n">
        <v>309.0149</v>
      </c>
      <c r="O678" s="0" t="n">
        <v>247.1719</v>
      </c>
      <c r="P678" s="0" t="n">
        <v>19.59021</v>
      </c>
      <c r="Q678" s="0" t="n">
        <v>20.29792</v>
      </c>
      <c r="R678" s="0" t="n">
        <v>251.371</v>
      </c>
      <c r="S678" s="0" t="n">
        <v>217.0281</v>
      </c>
      <c r="T678" s="0" t="n">
        <v>16.09579</v>
      </c>
      <c r="U678" s="0" t="n">
        <v>18.34349</v>
      </c>
      <c r="V678" s="0" t="n">
        <v>283.4179</v>
      </c>
      <c r="W678" s="0" t="n">
        <v>277.0769</v>
      </c>
      <c r="X678" s="0" t="n">
        <v>21.75984</v>
      </c>
      <c r="Y678" s="0" t="n">
        <v>15.11544</v>
      </c>
      <c r="Z678" s="0" t="n">
        <v>22.92962</v>
      </c>
      <c r="AA678" s="0" t="n">
        <v>345.6818</v>
      </c>
      <c r="AB678" s="0" t="n">
        <v>258.1526</v>
      </c>
      <c r="AC678" s="0" t="n">
        <v>23.14887</v>
      </c>
      <c r="AD678" s="4"/>
      <c r="AE678" s="0" t="n">
        <v>300.9036</v>
      </c>
      <c r="AF678" s="0" t="n">
        <v>206.1109</v>
      </c>
      <c r="AG678" s="0" t="n">
        <v>19.32169</v>
      </c>
      <c r="AH678" s="0" t="n">
        <v>21.6867</v>
      </c>
      <c r="AI678" s="0" t="n">
        <v>308.5771</v>
      </c>
    </row>
    <row r="679" customFormat="false" ht="12.75" hidden="false" customHeight="false" outlineLevel="0" collapsed="false">
      <c r="A679" s="0" t="n">
        <v>678</v>
      </c>
      <c r="B679" s="4" t="n">
        <v>0.03545139</v>
      </c>
      <c r="C679" s="1" t="n">
        <v>7.1000064</v>
      </c>
      <c r="D679" s="0" t="n">
        <v>1118.15</v>
      </c>
      <c r="E679" s="0" t="n">
        <v>1181.487</v>
      </c>
      <c r="F679" s="0" t="n">
        <v>1177</v>
      </c>
      <c r="G679" s="0" t="n">
        <v>1235.85</v>
      </c>
      <c r="H679" s="0" t="n">
        <v>-4.283782</v>
      </c>
      <c r="I679" s="0" t="n">
        <v>-2.713865</v>
      </c>
      <c r="J679" s="0" t="n">
        <v>259.5708</v>
      </c>
      <c r="K679" s="0" t="n">
        <v>18.82126</v>
      </c>
      <c r="L679" s="0" t="n">
        <v>14.46799</v>
      </c>
      <c r="M679" s="0" t="n">
        <v>22.06604</v>
      </c>
      <c r="N679" s="0" t="n">
        <v>310.8451</v>
      </c>
      <c r="O679" s="0" t="n">
        <v>249.5808</v>
      </c>
      <c r="P679" s="0" t="n">
        <v>19.74898</v>
      </c>
      <c r="Q679" s="0" t="n">
        <v>20.48102</v>
      </c>
      <c r="R679" s="0" t="n">
        <v>261.9103</v>
      </c>
      <c r="S679" s="0" t="n">
        <v>218.6807</v>
      </c>
      <c r="T679" s="0" t="n">
        <v>16.15707</v>
      </c>
      <c r="U679" s="0" t="n">
        <v>18.46661</v>
      </c>
      <c r="V679" s="0" t="n">
        <v>284.5682</v>
      </c>
      <c r="W679" s="0" t="n">
        <v>279.944</v>
      </c>
      <c r="X679" s="0" t="n">
        <v>21.98022</v>
      </c>
      <c r="Y679" s="0" t="n">
        <v>15.16539</v>
      </c>
      <c r="Z679" s="0" t="n">
        <v>23.14986</v>
      </c>
      <c r="AA679" s="0" t="n">
        <v>347.4059</v>
      </c>
      <c r="AB679" s="0" t="n">
        <v>261.085</v>
      </c>
      <c r="AC679" s="0" t="n">
        <v>23.39344</v>
      </c>
      <c r="AD679" s="4"/>
      <c r="AE679" s="0" t="n">
        <v>306.5402</v>
      </c>
      <c r="AF679" s="0" t="n">
        <v>207.8899</v>
      </c>
      <c r="AG679" s="0" t="n">
        <v>19.48048</v>
      </c>
      <c r="AH679" s="0" t="n">
        <v>21.95584</v>
      </c>
      <c r="AI679" s="0" t="n">
        <v>310.4689</v>
      </c>
    </row>
    <row r="680" customFormat="false" ht="12.75" hidden="false" customHeight="false" outlineLevel="0" collapsed="false">
      <c r="A680" s="0" t="n">
        <v>679</v>
      </c>
      <c r="B680" s="4" t="n">
        <v>0.03549768</v>
      </c>
      <c r="C680" s="1" t="n">
        <v>7.166664</v>
      </c>
      <c r="D680" s="0" t="n">
        <v>1118.15</v>
      </c>
      <c r="E680" s="0" t="n">
        <v>1181.54</v>
      </c>
      <c r="F680" s="0" t="n">
        <v>1177</v>
      </c>
      <c r="G680" s="0" t="n">
        <v>1235.85</v>
      </c>
      <c r="H680" s="0" t="n">
        <v>-4.345782</v>
      </c>
      <c r="I680" s="0" t="n">
        <v>-2.713865</v>
      </c>
      <c r="J680" s="0" t="n">
        <v>257.736</v>
      </c>
      <c r="K680" s="0" t="n">
        <v>19.02969</v>
      </c>
      <c r="L680" s="0" t="n">
        <v>14.53009</v>
      </c>
      <c r="M680" s="0" t="n">
        <v>22.34718</v>
      </c>
      <c r="N680" s="0" t="n">
        <v>313.4981</v>
      </c>
      <c r="O680" s="0" t="n">
        <v>250.9769</v>
      </c>
      <c r="P680" s="0" t="n">
        <v>19.95729</v>
      </c>
      <c r="Q680" s="0" t="n">
        <v>20.73802</v>
      </c>
      <c r="R680" s="0" t="n">
        <v>260.8402</v>
      </c>
      <c r="S680" s="0" t="n">
        <v>221.5757</v>
      </c>
      <c r="T680" s="0" t="n">
        <v>16.26802</v>
      </c>
      <c r="U680" s="0" t="n">
        <v>18.63758</v>
      </c>
      <c r="V680" s="0" t="n">
        <v>288.4532</v>
      </c>
      <c r="W680" s="0" t="n">
        <v>283.0031</v>
      </c>
      <c r="X680" s="0" t="n">
        <v>22.22395</v>
      </c>
      <c r="Y680" s="0" t="n">
        <v>15.18987</v>
      </c>
      <c r="Z680" s="0" t="n">
        <v>23.39344</v>
      </c>
      <c r="AA680" s="0" t="n">
        <v>349.0564</v>
      </c>
      <c r="AB680" s="0" t="n">
        <v>263.3989</v>
      </c>
      <c r="AC680" s="0" t="n">
        <v>23.637</v>
      </c>
      <c r="AD680" s="4"/>
      <c r="AE680" s="0" t="n">
        <v>307.1711</v>
      </c>
      <c r="AF680" s="0" t="n">
        <v>210.2415</v>
      </c>
      <c r="AG680" s="0" t="n">
        <v>19.68883</v>
      </c>
      <c r="AH680" s="0" t="n">
        <v>22.22395</v>
      </c>
      <c r="AI680" s="0" t="n">
        <v>313.884</v>
      </c>
    </row>
    <row r="681" customFormat="false" ht="12.75" hidden="false" customHeight="false" outlineLevel="0" collapsed="false">
      <c r="A681" s="0" t="n">
        <v>680</v>
      </c>
      <c r="B681" s="4" t="n">
        <v>0.03554398</v>
      </c>
      <c r="C681" s="1" t="n">
        <v>7.23333600000001</v>
      </c>
      <c r="D681" s="0" t="n">
        <v>1118.15</v>
      </c>
      <c r="E681" s="0" t="n">
        <v>1181.54</v>
      </c>
      <c r="F681" s="0" t="n">
        <v>1177</v>
      </c>
      <c r="G681" s="0" t="n">
        <v>1235.85</v>
      </c>
      <c r="H681" s="0" t="n">
        <v>-4.39651</v>
      </c>
      <c r="I681" s="0" t="n">
        <v>-2.713865</v>
      </c>
      <c r="J681" s="0" t="n">
        <v>262.3666</v>
      </c>
      <c r="K681" s="0" t="n">
        <v>19.22502</v>
      </c>
      <c r="L681" s="0" t="n">
        <v>14.57908</v>
      </c>
      <c r="M681" s="0" t="n">
        <v>22.54214</v>
      </c>
      <c r="N681" s="0" t="n">
        <v>315.0228</v>
      </c>
      <c r="O681" s="0" t="n">
        <v>254.284</v>
      </c>
      <c r="P681" s="0" t="n">
        <v>20.17691</v>
      </c>
      <c r="Q681" s="0" t="n">
        <v>20.93315</v>
      </c>
      <c r="R681" s="0" t="n">
        <v>262.6866</v>
      </c>
      <c r="S681" s="0" t="n">
        <v>223.2396</v>
      </c>
      <c r="T681" s="0" t="n">
        <v>16.36587</v>
      </c>
      <c r="U681" s="0" t="n">
        <v>18.76068</v>
      </c>
      <c r="V681" s="0" t="n">
        <v>288.21</v>
      </c>
      <c r="W681" s="0" t="n">
        <v>286.0847</v>
      </c>
      <c r="X681" s="0" t="n">
        <v>22.46864</v>
      </c>
      <c r="Y681" s="0" t="n">
        <v>15.23982</v>
      </c>
      <c r="Z681" s="0" t="n">
        <v>23.63798</v>
      </c>
      <c r="AA681" s="0" t="n">
        <v>351.4</v>
      </c>
      <c r="AB681" s="0" t="n">
        <v>265.6877</v>
      </c>
      <c r="AC681" s="0" t="n">
        <v>23.88151</v>
      </c>
      <c r="AD681" s="4"/>
      <c r="AE681" s="0" t="n">
        <v>310.4699</v>
      </c>
      <c r="AF681" s="0" t="n">
        <v>212.7284</v>
      </c>
      <c r="AG681" s="0" t="n">
        <v>19.88408</v>
      </c>
      <c r="AH681" s="0" t="n">
        <v>22.46864</v>
      </c>
      <c r="AI681" s="0" t="n">
        <v>315.0708</v>
      </c>
    </row>
    <row r="682" customFormat="false" ht="12.75" hidden="false" customHeight="false" outlineLevel="0" collapsed="false">
      <c r="A682" s="0" t="n">
        <v>681</v>
      </c>
      <c r="B682" s="4" t="n">
        <v>0.03560185</v>
      </c>
      <c r="C682" s="1" t="n">
        <v>7.3166688</v>
      </c>
      <c r="D682" s="0" t="n">
        <v>1118.15</v>
      </c>
      <c r="E682" s="0" t="n">
        <v>1181.54</v>
      </c>
      <c r="F682" s="0" t="n">
        <v>1177</v>
      </c>
      <c r="G682" s="0" t="n">
        <v>1235.85</v>
      </c>
      <c r="H682" s="0" t="n">
        <v>-4.464149</v>
      </c>
      <c r="I682" s="0" t="n">
        <v>-2.713865</v>
      </c>
      <c r="J682" s="0" t="n">
        <v>258.0251</v>
      </c>
      <c r="K682" s="0" t="n">
        <v>19.34042</v>
      </c>
      <c r="L682" s="0" t="n">
        <v>14.5234</v>
      </c>
      <c r="M682" s="0" t="n">
        <v>22.70605</v>
      </c>
      <c r="N682" s="0" t="n">
        <v>315.4034</v>
      </c>
      <c r="O682" s="0" t="n">
        <v>256.2749</v>
      </c>
      <c r="P682" s="0" t="n">
        <v>20.26784</v>
      </c>
      <c r="Q682" s="0" t="n">
        <v>21.07282</v>
      </c>
      <c r="R682" s="0" t="n">
        <v>263.9595</v>
      </c>
      <c r="S682" s="0" t="n">
        <v>225.3678</v>
      </c>
      <c r="T682" s="0" t="n">
        <v>16.40811</v>
      </c>
      <c r="U682" s="0" t="n">
        <v>18.82535</v>
      </c>
      <c r="V682" s="0" t="n">
        <v>295.494</v>
      </c>
      <c r="W682" s="0" t="n">
        <v>288.4944</v>
      </c>
      <c r="X682" s="0" t="n">
        <v>22.63063</v>
      </c>
      <c r="Y682" s="0" t="n">
        <v>15.18225</v>
      </c>
      <c r="Z682" s="0" t="n">
        <v>23.82423</v>
      </c>
      <c r="AA682" s="0" t="n">
        <v>352.9682</v>
      </c>
      <c r="AB682" s="0" t="n">
        <v>267.5966</v>
      </c>
      <c r="AC682" s="0" t="n">
        <v>24.06773</v>
      </c>
      <c r="AD682" s="4"/>
      <c r="AE682" s="0" t="n">
        <v>312.9081</v>
      </c>
      <c r="AF682" s="0" t="n">
        <v>215.2824</v>
      </c>
      <c r="AG682" s="0" t="n">
        <v>19.97503</v>
      </c>
      <c r="AH682" s="0" t="n">
        <v>22.655</v>
      </c>
      <c r="AI682" s="0" t="n">
        <v>317.6017</v>
      </c>
    </row>
    <row r="683" customFormat="false" ht="12.75" hidden="false" customHeight="false" outlineLevel="0" collapsed="false">
      <c r="A683" s="0" t="n">
        <v>682</v>
      </c>
      <c r="B683" s="4" t="n">
        <v>0.03564815</v>
      </c>
      <c r="C683" s="1" t="n">
        <v>7.38334080000001</v>
      </c>
      <c r="D683" s="0" t="n">
        <v>1118.15</v>
      </c>
      <c r="E683" s="0" t="n">
        <v>1181.487</v>
      </c>
      <c r="F683" s="0" t="n">
        <v>1177</v>
      </c>
      <c r="G683" s="0" t="n">
        <v>1235.85</v>
      </c>
      <c r="H683" s="0" t="n">
        <v>-4.526155</v>
      </c>
      <c r="I683" s="0" t="n">
        <v>-2.7194695</v>
      </c>
      <c r="J683" s="0" t="n">
        <v>259.7575</v>
      </c>
      <c r="K683" s="0" t="n">
        <v>19.59218</v>
      </c>
      <c r="L683" s="0" t="n">
        <v>14.65354</v>
      </c>
      <c r="M683" s="0" t="n">
        <v>23.00605</v>
      </c>
      <c r="N683" s="0" t="n">
        <v>320.3661</v>
      </c>
      <c r="O683" s="0" t="n">
        <v>258.6981</v>
      </c>
      <c r="P683" s="0" t="n">
        <v>20.56825</v>
      </c>
      <c r="Q683" s="0" t="n">
        <v>21.37309</v>
      </c>
      <c r="R683" s="0" t="n">
        <v>265.7628</v>
      </c>
      <c r="S683" s="0" t="n">
        <v>227.2866</v>
      </c>
      <c r="T683" s="0" t="n">
        <v>16.58699</v>
      </c>
      <c r="U683" s="0" t="n">
        <v>19.05273</v>
      </c>
      <c r="V683" s="0" t="n">
        <v>298.3503</v>
      </c>
      <c r="W683" s="0" t="n">
        <v>291.5038</v>
      </c>
      <c r="X683" s="0" t="n">
        <v>22.95497</v>
      </c>
      <c r="Y683" s="0" t="n">
        <v>15.31228</v>
      </c>
      <c r="Z683" s="0" t="n">
        <v>24.17271</v>
      </c>
      <c r="AA683" s="0" t="n">
        <v>354.9573</v>
      </c>
      <c r="AB683" s="0" t="n">
        <v>270.1349</v>
      </c>
      <c r="AC683" s="0" t="n">
        <v>24.39183</v>
      </c>
      <c r="AD683" s="4"/>
      <c r="AE683" s="0" t="n">
        <v>316.7872</v>
      </c>
      <c r="AF683" s="0" t="n">
        <v>217.8005</v>
      </c>
      <c r="AG683" s="0" t="n">
        <v>20.25109</v>
      </c>
      <c r="AH683" s="0" t="n">
        <v>23.02805</v>
      </c>
      <c r="AI683" s="0" t="n">
        <v>320.9675</v>
      </c>
    </row>
    <row r="684" customFormat="false" ht="12.75" hidden="false" customHeight="false" outlineLevel="0" collapsed="false">
      <c r="A684" s="0" t="n">
        <v>683</v>
      </c>
      <c r="B684" s="4" t="n">
        <v>0.03569444</v>
      </c>
      <c r="C684" s="1" t="n">
        <v>7.4499984</v>
      </c>
      <c r="D684" s="0" t="n">
        <v>1118.15</v>
      </c>
      <c r="E684" s="0" t="n">
        <v>1181.54</v>
      </c>
      <c r="F684" s="0" t="n">
        <v>1177</v>
      </c>
      <c r="G684" s="0" t="n">
        <v>1235.85</v>
      </c>
      <c r="H684" s="0" t="n">
        <v>-4.582516</v>
      </c>
      <c r="I684" s="0" t="n">
        <v>-2.7166695</v>
      </c>
      <c r="J684" s="0" t="n">
        <v>261.3582</v>
      </c>
      <c r="K684" s="0" t="n">
        <v>19.78744</v>
      </c>
      <c r="L684" s="0" t="n">
        <v>14.67803</v>
      </c>
      <c r="M684" s="0" t="n">
        <v>23.2253</v>
      </c>
      <c r="N684" s="0" t="n">
        <v>325.1922</v>
      </c>
      <c r="O684" s="0" t="n">
        <v>259.3633</v>
      </c>
      <c r="P684" s="0" t="n">
        <v>20.78779</v>
      </c>
      <c r="Q684" s="0" t="n">
        <v>21.59253</v>
      </c>
      <c r="R684" s="0" t="n">
        <v>265.025</v>
      </c>
      <c r="S684" s="0" t="n">
        <v>228.7009</v>
      </c>
      <c r="T684" s="0" t="n">
        <v>16.68481</v>
      </c>
      <c r="U684" s="0" t="n">
        <v>19.2012</v>
      </c>
      <c r="V684" s="0" t="n">
        <v>300.8336</v>
      </c>
      <c r="W684" s="0" t="n">
        <v>294.6021</v>
      </c>
      <c r="X684" s="0" t="n">
        <v>23.17618</v>
      </c>
      <c r="Y684" s="0" t="n">
        <v>15.36321</v>
      </c>
      <c r="Z684" s="0" t="n">
        <v>24.41814</v>
      </c>
      <c r="AA684" s="0" t="n">
        <v>356.868</v>
      </c>
      <c r="AB684" s="0" t="n">
        <v>272.9845</v>
      </c>
      <c r="AC684" s="0" t="n">
        <v>24.68591</v>
      </c>
      <c r="AD684" s="4"/>
      <c r="AE684" s="0" t="n">
        <v>320.1725</v>
      </c>
      <c r="AF684" s="0" t="n">
        <v>220.1608</v>
      </c>
      <c r="AG684" s="0" t="n">
        <v>20.42188</v>
      </c>
      <c r="AH684" s="0" t="n">
        <v>23.29798</v>
      </c>
      <c r="AI684" s="0" t="n">
        <v>322.7316</v>
      </c>
    </row>
    <row r="685" customFormat="false" ht="12.75" hidden="false" customHeight="false" outlineLevel="0" collapsed="false">
      <c r="A685" s="0" t="n">
        <v>684</v>
      </c>
      <c r="B685" s="4" t="n">
        <v>0.03574074</v>
      </c>
      <c r="C685" s="1" t="n">
        <v>7.5166704</v>
      </c>
      <c r="D685" s="0" t="n">
        <v>1118.15</v>
      </c>
      <c r="E685" s="0" t="n">
        <v>1181.54</v>
      </c>
      <c r="F685" s="0" t="n">
        <v>1177</v>
      </c>
      <c r="G685" s="0" t="n">
        <v>1235.85</v>
      </c>
      <c r="H685" s="0" t="n">
        <v>-4.638883</v>
      </c>
      <c r="I685" s="0" t="n">
        <v>-2.7194695</v>
      </c>
      <c r="J685" s="0" t="n">
        <v>264.1404</v>
      </c>
      <c r="K685" s="0" t="n">
        <v>19.98367</v>
      </c>
      <c r="L685" s="0" t="n">
        <v>14.72801</v>
      </c>
      <c r="M685" s="0" t="n">
        <v>23.46986</v>
      </c>
      <c r="N685" s="0" t="n">
        <v>324.1322</v>
      </c>
      <c r="O685" s="0" t="n">
        <v>264.6816</v>
      </c>
      <c r="P685" s="0" t="n">
        <v>20.9839</v>
      </c>
      <c r="Q685" s="0" t="n">
        <v>21.83731</v>
      </c>
      <c r="R685" s="0" t="n">
        <v>265.395</v>
      </c>
      <c r="S685" s="0" t="n">
        <v>230.1406</v>
      </c>
      <c r="T685" s="0" t="n">
        <v>16.80807</v>
      </c>
      <c r="U685" s="0" t="n">
        <v>19.39552</v>
      </c>
      <c r="V685" s="0" t="n">
        <v>305.8859</v>
      </c>
      <c r="W685" s="0" t="n">
        <v>298.0836</v>
      </c>
      <c r="X685" s="0" t="n">
        <v>23.44314</v>
      </c>
      <c r="Y685" s="0" t="n">
        <v>15.41118</v>
      </c>
      <c r="Z685" s="0" t="n">
        <v>24.68493</v>
      </c>
      <c r="AA685" s="0" t="n">
        <v>358.5123</v>
      </c>
      <c r="AB685" s="0" t="n">
        <v>276.3436</v>
      </c>
      <c r="AC685" s="0" t="n">
        <v>24.92833</v>
      </c>
      <c r="AD685" s="4"/>
      <c r="AE685" s="0" t="n">
        <v>323.1891</v>
      </c>
      <c r="AF685" s="0" t="n">
        <v>222.8443</v>
      </c>
      <c r="AG685" s="0" t="n">
        <v>20.66682</v>
      </c>
      <c r="AH685" s="0" t="n">
        <v>23.58927</v>
      </c>
      <c r="AI685" s="0" t="n">
        <v>325.7453</v>
      </c>
    </row>
    <row r="686" customFormat="false" ht="12.75" hidden="false" customHeight="false" outlineLevel="0" collapsed="false">
      <c r="A686" s="0" t="n">
        <v>685</v>
      </c>
      <c r="B686" s="4" t="n">
        <v>0.03578704</v>
      </c>
      <c r="C686" s="1" t="n">
        <v>7.5833424</v>
      </c>
      <c r="D686" s="0" t="n">
        <v>1118.15</v>
      </c>
      <c r="E686" s="0" t="n">
        <v>1181.54</v>
      </c>
      <c r="F686" s="0" t="n">
        <v>1177</v>
      </c>
      <c r="G686" s="0" t="n">
        <v>1235.85</v>
      </c>
      <c r="H686" s="0" t="n">
        <v>-4.69525</v>
      </c>
      <c r="I686" s="0" t="n">
        <v>-2.7194695</v>
      </c>
      <c r="J686" s="0" t="n">
        <v>263.5981</v>
      </c>
      <c r="K686" s="0" t="n">
        <v>20.17789</v>
      </c>
      <c r="L686" s="0" t="n">
        <v>14.75151</v>
      </c>
      <c r="M686" s="0" t="n">
        <v>23.71242</v>
      </c>
      <c r="N686" s="0" t="n">
        <v>326.7831</v>
      </c>
      <c r="O686" s="0" t="n">
        <v>265.7628</v>
      </c>
      <c r="P686" s="0" t="n">
        <v>21.22679</v>
      </c>
      <c r="Q686" s="0" t="n">
        <v>22.0557</v>
      </c>
      <c r="R686" s="0" t="n">
        <v>267.705</v>
      </c>
      <c r="S686" s="0" t="n">
        <v>232.5448</v>
      </c>
      <c r="T686" s="0" t="n">
        <v>16.90489</v>
      </c>
      <c r="U686" s="0" t="n">
        <v>19.51757</v>
      </c>
      <c r="V686" s="0" t="n">
        <v>305.4004</v>
      </c>
      <c r="W686" s="0" t="n">
        <v>301.2703</v>
      </c>
      <c r="X686" s="0" t="n">
        <v>23.66233</v>
      </c>
      <c r="Y686" s="0" t="n">
        <v>15.46013</v>
      </c>
      <c r="Z686" s="0" t="n">
        <v>24.95267</v>
      </c>
      <c r="AA686" s="0" t="n">
        <v>360.7048</v>
      </c>
      <c r="AB686" s="0" t="n">
        <v>278.8184</v>
      </c>
      <c r="AC686" s="0" t="n">
        <v>25.19604</v>
      </c>
      <c r="AD686" s="4"/>
      <c r="AE686" s="0" t="n">
        <v>323.9128</v>
      </c>
      <c r="AF686" s="0" t="n">
        <v>225.5494</v>
      </c>
      <c r="AG686" s="0" t="n">
        <v>20.86097</v>
      </c>
      <c r="AH686" s="0" t="n">
        <v>23.85715</v>
      </c>
      <c r="AI686" s="0" t="n">
        <v>328.3235</v>
      </c>
    </row>
    <row r="687" customFormat="false" ht="12.75" hidden="false" customHeight="false" outlineLevel="0" collapsed="false">
      <c r="A687" s="0" t="n">
        <v>686</v>
      </c>
      <c r="B687" s="4" t="n">
        <v>0.03584491</v>
      </c>
      <c r="C687" s="1" t="n">
        <v>7.6666752</v>
      </c>
      <c r="D687" s="0" t="n">
        <v>1118.15</v>
      </c>
      <c r="E687" s="0" t="n">
        <v>1181.54</v>
      </c>
      <c r="F687" s="0" t="n">
        <v>1177</v>
      </c>
      <c r="G687" s="0" t="n">
        <v>1235.85</v>
      </c>
      <c r="H687" s="0" t="n">
        <v>-4.740344</v>
      </c>
      <c r="I687" s="0" t="n">
        <v>-2.7194695</v>
      </c>
      <c r="J687" s="0" t="n">
        <v>263.8452</v>
      </c>
      <c r="K687" s="0" t="n">
        <v>20.39847</v>
      </c>
      <c r="L687" s="0" t="n">
        <v>14.80147</v>
      </c>
      <c r="M687" s="0" t="n">
        <v>23.93257</v>
      </c>
      <c r="N687" s="0" t="n">
        <v>324.7592</v>
      </c>
      <c r="O687" s="0" t="n">
        <v>267.239</v>
      </c>
      <c r="P687" s="0" t="n">
        <v>21.39846</v>
      </c>
      <c r="Q687" s="0" t="n">
        <v>22.27604</v>
      </c>
      <c r="R687" s="0" t="n">
        <v>266.944</v>
      </c>
      <c r="S687" s="0" t="n">
        <v>233.8843</v>
      </c>
      <c r="T687" s="0" t="n">
        <v>17.00369</v>
      </c>
      <c r="U687" s="0" t="n">
        <v>19.68942</v>
      </c>
      <c r="V687" s="0" t="n">
        <v>306.6635</v>
      </c>
      <c r="W687" s="0" t="n">
        <v>303.8715</v>
      </c>
      <c r="X687" s="0" t="n">
        <v>23.93119</v>
      </c>
      <c r="Y687" s="0" t="n">
        <v>15.51007</v>
      </c>
      <c r="Z687" s="0" t="n">
        <v>25.22136</v>
      </c>
      <c r="AA687" s="0" t="n">
        <v>362.3253</v>
      </c>
      <c r="AB687" s="0" t="n">
        <v>281.2679</v>
      </c>
      <c r="AC687" s="0" t="n">
        <v>25.4647</v>
      </c>
      <c r="AD687" s="4"/>
      <c r="AE687" s="0" t="n">
        <v>324.2997</v>
      </c>
      <c r="AF687" s="0" t="n">
        <v>227.8832</v>
      </c>
      <c r="AG687" s="0" t="n">
        <v>21.05707</v>
      </c>
      <c r="AH687" s="0" t="n">
        <v>24.17468</v>
      </c>
      <c r="AI687" s="0" t="n">
        <v>329.1913</v>
      </c>
    </row>
    <row r="688" customFormat="false" ht="12.75" hidden="false" customHeight="false" outlineLevel="0" collapsed="false">
      <c r="A688" s="0" t="n">
        <v>687</v>
      </c>
      <c r="B688" s="4" t="n">
        <v>0.03589121</v>
      </c>
      <c r="C688" s="1" t="n">
        <v>7.7333472</v>
      </c>
      <c r="D688" s="0" t="n">
        <v>1118.15</v>
      </c>
      <c r="E688" s="0" t="n">
        <v>1181.54</v>
      </c>
      <c r="F688" s="0" t="n">
        <v>1177</v>
      </c>
      <c r="G688" s="0" t="n">
        <v>1235.85</v>
      </c>
      <c r="H688" s="0" t="n">
        <v>-4.791072</v>
      </c>
      <c r="I688" s="0" t="n">
        <v>-2.722277</v>
      </c>
      <c r="J688" s="0" t="n">
        <v>266.9686</v>
      </c>
      <c r="K688" s="0" t="n">
        <v>20.59364</v>
      </c>
      <c r="L688" s="0" t="n">
        <v>14.82596</v>
      </c>
      <c r="M688" s="0" t="n">
        <v>24.15171</v>
      </c>
      <c r="N688" s="0" t="n">
        <v>325.8923</v>
      </c>
      <c r="O688" s="0" t="n">
        <v>271.1205</v>
      </c>
      <c r="P688" s="0" t="n">
        <v>21.64228</v>
      </c>
      <c r="Q688" s="0" t="n">
        <v>22.51974</v>
      </c>
      <c r="R688" s="0" t="n">
        <v>268.7135</v>
      </c>
      <c r="S688" s="0" t="n">
        <v>235.718</v>
      </c>
      <c r="T688" s="0" t="n">
        <v>17.15038</v>
      </c>
      <c r="U688" s="0" t="n">
        <v>19.83586</v>
      </c>
      <c r="V688" s="0" t="n">
        <v>305.6199</v>
      </c>
      <c r="W688" s="0" t="n">
        <v>306.9062</v>
      </c>
      <c r="X688" s="0" t="n">
        <v>24.17468</v>
      </c>
      <c r="Y688" s="0" t="n">
        <v>15.55902</v>
      </c>
      <c r="Z688" s="0" t="n">
        <v>25.48903</v>
      </c>
      <c r="AA688" s="0" t="n">
        <v>364.182</v>
      </c>
      <c r="AB688" s="0" t="n">
        <v>283.8856</v>
      </c>
      <c r="AC688" s="0" t="n">
        <v>25.75667</v>
      </c>
      <c r="AD688" s="4"/>
      <c r="AE688" s="0" t="n">
        <v>326.3248</v>
      </c>
      <c r="AF688" s="0" t="n">
        <v>230.3142</v>
      </c>
      <c r="AG688" s="0" t="n">
        <v>21.27654</v>
      </c>
      <c r="AH688" s="0" t="n">
        <v>24.46683</v>
      </c>
      <c r="AI688" s="0" t="n">
        <v>333.2574</v>
      </c>
    </row>
    <row r="689" customFormat="false" ht="12.75" hidden="false" customHeight="false" outlineLevel="0" collapsed="false">
      <c r="A689" s="0" t="n">
        <v>688</v>
      </c>
      <c r="B689" s="0" t="n">
        <v>0.0359375</v>
      </c>
      <c r="C689" s="1" t="n">
        <v>7.8000048</v>
      </c>
      <c r="D689" s="0" t="n">
        <v>1118.15</v>
      </c>
      <c r="E689" s="0" t="n">
        <v>1181.54</v>
      </c>
      <c r="F689" s="0" t="n">
        <v>1177</v>
      </c>
      <c r="G689" s="0" t="n">
        <v>1235.85</v>
      </c>
      <c r="H689" s="0" t="n">
        <v>-4.8418</v>
      </c>
      <c r="I689" s="0" t="n">
        <v>-2.725072</v>
      </c>
      <c r="J689" s="0" t="n">
        <v>270.1638</v>
      </c>
      <c r="K689" s="0" t="n">
        <v>20.78976</v>
      </c>
      <c r="L689" s="0" t="n">
        <v>14.90041</v>
      </c>
      <c r="M689" s="0" t="n">
        <v>24.39616</v>
      </c>
      <c r="N689" s="0" t="n">
        <v>329.0732</v>
      </c>
      <c r="O689" s="0" t="n">
        <v>275.8567</v>
      </c>
      <c r="P689" s="0" t="n">
        <v>21.86267</v>
      </c>
      <c r="Q689" s="0" t="n">
        <v>22.74002</v>
      </c>
      <c r="R689" s="0" t="n">
        <v>271.6125</v>
      </c>
      <c r="S689" s="0" t="n">
        <v>237.9483</v>
      </c>
      <c r="T689" s="0" t="n">
        <v>17.2736</v>
      </c>
      <c r="U689" s="0" t="n">
        <v>19.98327</v>
      </c>
      <c r="V689" s="0" t="n">
        <v>314.976</v>
      </c>
      <c r="W689" s="0" t="n">
        <v>309.7205</v>
      </c>
      <c r="X689" s="0" t="n">
        <v>24.41912</v>
      </c>
      <c r="Y689" s="0" t="n">
        <v>15.58449</v>
      </c>
      <c r="Z689" s="0" t="n">
        <v>25.75765</v>
      </c>
      <c r="AA689" s="0" t="n">
        <v>365.6342</v>
      </c>
      <c r="AB689" s="0" t="n">
        <v>286.3554</v>
      </c>
      <c r="AC689" s="0" t="n">
        <v>26.02526</v>
      </c>
      <c r="AD689" s="4"/>
      <c r="AE689" s="0" t="n">
        <v>327.2173</v>
      </c>
      <c r="AF689" s="0" t="n">
        <v>232.7451</v>
      </c>
      <c r="AG689" s="0" t="n">
        <v>21.44821</v>
      </c>
      <c r="AH689" s="0" t="n">
        <v>24.75992</v>
      </c>
      <c r="AI689" s="0" t="n">
        <v>334.7966</v>
      </c>
    </row>
    <row r="690" customFormat="false" ht="12.75" hidden="false" customHeight="false" outlineLevel="0" collapsed="false">
      <c r="A690" s="0" t="n">
        <v>689</v>
      </c>
      <c r="B690" s="0" t="n">
        <v>0.0359838</v>
      </c>
      <c r="C690" s="1" t="n">
        <v>7.86667680000001</v>
      </c>
      <c r="D690" s="0" t="n">
        <v>1118.15</v>
      </c>
      <c r="E690" s="0" t="n">
        <v>1181.806</v>
      </c>
      <c r="F690" s="0" t="n">
        <v>1177</v>
      </c>
      <c r="G690" s="0" t="n">
        <v>1235.85</v>
      </c>
      <c r="H690" s="0" t="n">
        <v>-4.909439</v>
      </c>
      <c r="I690" s="0" t="n">
        <v>-2.725072</v>
      </c>
      <c r="J690" s="0" t="n">
        <v>271.2187</v>
      </c>
      <c r="K690" s="0" t="n">
        <v>20.9839</v>
      </c>
      <c r="L690" s="0" t="n">
        <v>14.92391</v>
      </c>
      <c r="M690" s="0" t="n">
        <v>24.61427</v>
      </c>
      <c r="N690" s="0" t="n">
        <v>334.3164</v>
      </c>
      <c r="O690" s="0" t="n">
        <v>277.6939</v>
      </c>
      <c r="P690" s="0" t="n">
        <v>22.05669</v>
      </c>
      <c r="Q690" s="0" t="n">
        <v>22.95831</v>
      </c>
      <c r="R690" s="0" t="n">
        <v>275.9537</v>
      </c>
      <c r="S690" s="0" t="n">
        <v>240.3736</v>
      </c>
      <c r="T690" s="0" t="n">
        <v>17.37039</v>
      </c>
      <c r="U690" s="0" t="n">
        <v>20.1775</v>
      </c>
      <c r="V690" s="0" t="n">
        <v>315.8943</v>
      </c>
      <c r="W690" s="0" t="n">
        <v>312.6996</v>
      </c>
      <c r="X690" s="0" t="n">
        <v>24.66157</v>
      </c>
      <c r="Y690" s="0" t="n">
        <v>15.65692</v>
      </c>
      <c r="Z690" s="0" t="n">
        <v>26.0486</v>
      </c>
      <c r="AA690" s="0" t="n">
        <v>367.393</v>
      </c>
      <c r="AB690" s="0" t="n">
        <v>289.2364</v>
      </c>
      <c r="AC690" s="0" t="n">
        <v>26.29185</v>
      </c>
      <c r="AD690" s="4"/>
      <c r="AE690" s="0" t="n">
        <v>330.6596</v>
      </c>
      <c r="AF690" s="0" t="n">
        <v>235.2721</v>
      </c>
      <c r="AG690" s="0" t="n">
        <v>21.66666</v>
      </c>
      <c r="AH690" s="0" t="n">
        <v>25.051</v>
      </c>
      <c r="AI690" s="0" t="n">
        <v>337.3176</v>
      </c>
    </row>
    <row r="691" customFormat="false" ht="12.75" hidden="false" customHeight="false" outlineLevel="0" collapsed="false">
      <c r="A691" s="0" t="n">
        <v>690</v>
      </c>
      <c r="B691" s="4" t="n">
        <v>0.03603009</v>
      </c>
      <c r="C691" s="1" t="n">
        <v>7.9333344</v>
      </c>
      <c r="D691" s="0" t="n">
        <v>1118.15</v>
      </c>
      <c r="E691" s="0" t="n">
        <v>1181.806</v>
      </c>
      <c r="F691" s="0" t="n">
        <v>1177</v>
      </c>
      <c r="G691" s="0" t="n">
        <v>1235.85</v>
      </c>
      <c r="H691" s="0" t="n">
        <v>-4.971439</v>
      </c>
      <c r="I691" s="0" t="n">
        <v>-2.727872</v>
      </c>
      <c r="J691" s="0" t="n">
        <v>268.9847</v>
      </c>
      <c r="K691" s="0" t="n">
        <v>21.20437</v>
      </c>
      <c r="L691" s="0" t="n">
        <v>14.97387</v>
      </c>
      <c r="M691" s="0" t="n">
        <v>24.83432</v>
      </c>
      <c r="N691" s="0" t="n">
        <v>339.264</v>
      </c>
      <c r="O691" s="0" t="n">
        <v>279.0422</v>
      </c>
      <c r="P691" s="0" t="n">
        <v>22.3014</v>
      </c>
      <c r="Q691" s="0" t="n">
        <v>23.20291</v>
      </c>
      <c r="R691" s="0" t="n">
        <v>278.8708</v>
      </c>
      <c r="S691" s="0" t="n">
        <v>242.28</v>
      </c>
      <c r="T691" s="0" t="n">
        <v>17.49359</v>
      </c>
      <c r="U691" s="0" t="n">
        <v>20.34928</v>
      </c>
      <c r="V691" s="0" t="n">
        <v>318.6757</v>
      </c>
      <c r="W691" s="0" t="n">
        <v>316.5483</v>
      </c>
      <c r="X691" s="0" t="n">
        <v>24.9303</v>
      </c>
      <c r="Y691" s="0" t="n">
        <v>15.70685</v>
      </c>
      <c r="Z691" s="0" t="n">
        <v>26.29283</v>
      </c>
      <c r="AA691" s="0" t="n">
        <v>369.3428</v>
      </c>
      <c r="AB691" s="0" t="n">
        <v>293.3601</v>
      </c>
      <c r="AC691" s="0" t="n">
        <v>26.5847</v>
      </c>
      <c r="AD691" s="4"/>
      <c r="AE691" s="0" t="n">
        <v>330.2515</v>
      </c>
      <c r="AF691" s="0" t="n">
        <v>237.775</v>
      </c>
      <c r="AG691" s="0" t="n">
        <v>21.86267</v>
      </c>
      <c r="AH691" s="0" t="n">
        <v>25.36835</v>
      </c>
      <c r="AI691" s="0" t="n">
        <v>344.2728</v>
      </c>
    </row>
    <row r="692" customFormat="false" ht="12.75" hidden="false" customHeight="false" outlineLevel="0" collapsed="false">
      <c r="A692" s="0" t="n">
        <v>691</v>
      </c>
      <c r="B692" s="4" t="n">
        <v>0.03607639</v>
      </c>
      <c r="C692" s="1" t="n">
        <v>8.0000064</v>
      </c>
      <c r="D692" s="0" t="n">
        <v>1118.15</v>
      </c>
      <c r="E692" s="0" t="n">
        <v>1181.753</v>
      </c>
      <c r="F692" s="0" t="n">
        <v>1177</v>
      </c>
      <c r="G692" s="0" t="n">
        <v>1235.85</v>
      </c>
      <c r="H692" s="0" t="n">
        <v>-5.022167</v>
      </c>
      <c r="I692" s="0" t="n">
        <v>-2.727872</v>
      </c>
      <c r="J692" s="0" t="n">
        <v>273.0841</v>
      </c>
      <c r="K692" s="0" t="n">
        <v>21.42285</v>
      </c>
      <c r="L692" s="0" t="n">
        <v>15.04634</v>
      </c>
      <c r="M692" s="0" t="n">
        <v>25.07672</v>
      </c>
      <c r="N692" s="0" t="n">
        <v>339.8388</v>
      </c>
      <c r="O692" s="0" t="n">
        <v>279.678</v>
      </c>
      <c r="P692" s="0" t="n">
        <v>22.51974</v>
      </c>
      <c r="Q692" s="0" t="n">
        <v>23.42114</v>
      </c>
      <c r="R692" s="0" t="n">
        <v>281.8566</v>
      </c>
      <c r="S692" s="0" t="n">
        <v>244.1836</v>
      </c>
      <c r="T692" s="0" t="n">
        <v>17.61481</v>
      </c>
      <c r="U692" s="0" t="n">
        <v>20.49664</v>
      </c>
      <c r="V692" s="0" t="n">
        <v>320.7058</v>
      </c>
      <c r="W692" s="0" t="n">
        <v>319.6189</v>
      </c>
      <c r="X692" s="0" t="n">
        <v>25.17465</v>
      </c>
      <c r="Y692" s="0" t="n">
        <v>15.75679</v>
      </c>
      <c r="Z692" s="0" t="n">
        <v>26.61</v>
      </c>
      <c r="AA692" s="0" t="n">
        <v>371.8138</v>
      </c>
      <c r="AB692" s="0" t="n">
        <v>296.0658</v>
      </c>
      <c r="AC692" s="0" t="n">
        <v>26.85319</v>
      </c>
      <c r="AD692" s="4"/>
      <c r="AE692" s="0" t="n">
        <v>330.3246</v>
      </c>
      <c r="AF692" s="0" t="n">
        <v>240.6458</v>
      </c>
      <c r="AG692" s="0" t="n">
        <v>22.08106</v>
      </c>
      <c r="AH692" s="0" t="n">
        <v>25.66131</v>
      </c>
      <c r="AI692" s="0" t="n">
        <v>341.2064</v>
      </c>
    </row>
    <row r="693" customFormat="false" ht="12.75" hidden="false" customHeight="false" outlineLevel="0" collapsed="false">
      <c r="A693" s="0" t="n">
        <v>692</v>
      </c>
      <c r="B693" s="4" t="n">
        <v>0.03613426</v>
      </c>
      <c r="C693" s="1" t="n">
        <v>8.08333920000001</v>
      </c>
      <c r="D693" s="0" t="n">
        <v>1118.15</v>
      </c>
      <c r="E693" s="0" t="n">
        <v>1181.753</v>
      </c>
      <c r="F693" s="0" t="n">
        <v>1177</v>
      </c>
      <c r="G693" s="0" t="n">
        <v>1235.85</v>
      </c>
      <c r="H693" s="0" t="n">
        <v>-5.084173</v>
      </c>
      <c r="I693" s="0" t="n">
        <v>-2.730672</v>
      </c>
      <c r="J693" s="0" t="n">
        <v>275.023</v>
      </c>
      <c r="K693" s="0" t="n">
        <v>21.61888</v>
      </c>
      <c r="L693" s="0" t="n">
        <v>15.07181</v>
      </c>
      <c r="M693" s="0" t="n">
        <v>25.32106</v>
      </c>
      <c r="N693" s="0" t="n">
        <v>343.292</v>
      </c>
      <c r="O693" s="0" t="n">
        <v>281.1723</v>
      </c>
      <c r="P693" s="0" t="n">
        <v>22.74002</v>
      </c>
      <c r="Q693" s="0" t="n">
        <v>23.69003</v>
      </c>
      <c r="R693" s="0" t="n">
        <v>285.3304</v>
      </c>
      <c r="S693" s="0" t="n">
        <v>246.3603</v>
      </c>
      <c r="T693" s="0" t="n">
        <v>17.73799</v>
      </c>
      <c r="U693" s="0" t="n">
        <v>20.64301</v>
      </c>
      <c r="V693" s="0" t="n">
        <v>325.0491</v>
      </c>
      <c r="W693" s="0" t="n">
        <v>322.2267</v>
      </c>
      <c r="X693" s="0" t="n">
        <v>25.418</v>
      </c>
      <c r="Y693" s="0" t="n">
        <v>15.80573</v>
      </c>
      <c r="Z693" s="0" t="n">
        <v>26.87751</v>
      </c>
      <c r="AA693" s="0" t="n">
        <v>373.5939</v>
      </c>
      <c r="AB693" s="0" t="n">
        <v>298.7193</v>
      </c>
      <c r="AC693" s="0" t="n">
        <v>27.14498</v>
      </c>
      <c r="AD693" s="4"/>
      <c r="AE693" s="0" t="n">
        <v>330.7578</v>
      </c>
      <c r="AF693" s="0" t="n">
        <v>243.0469</v>
      </c>
      <c r="AG693" s="0" t="n">
        <v>22.27702</v>
      </c>
      <c r="AH693" s="0" t="n">
        <v>25.97759</v>
      </c>
      <c r="AI693" s="0" t="n">
        <v>342.8603</v>
      </c>
    </row>
    <row r="694" customFormat="false" ht="12.75" hidden="false" customHeight="false" outlineLevel="0" collapsed="false">
      <c r="A694" s="0" t="n">
        <v>693</v>
      </c>
      <c r="B694" s="4" t="n">
        <v>0.03618056</v>
      </c>
      <c r="C694" s="1" t="n">
        <v>8.1500112</v>
      </c>
      <c r="D694" s="0" t="n">
        <v>1118.15</v>
      </c>
      <c r="E694" s="0" t="n">
        <v>1181.753</v>
      </c>
      <c r="F694" s="0" t="n">
        <v>1177</v>
      </c>
      <c r="G694" s="0" t="n">
        <v>1235.85</v>
      </c>
      <c r="H694" s="0" t="n">
        <v>-5.134901</v>
      </c>
      <c r="I694" s="0" t="n">
        <v>-2.730672</v>
      </c>
      <c r="J694" s="0" t="n">
        <v>277.0097</v>
      </c>
      <c r="K694" s="0" t="n">
        <v>21.83928</v>
      </c>
      <c r="L694" s="0" t="n">
        <v>15.12177</v>
      </c>
      <c r="M694" s="0" t="n">
        <v>25.54104</v>
      </c>
      <c r="N694" s="0" t="n">
        <v>345.5443</v>
      </c>
      <c r="O694" s="0" t="n">
        <v>282.2745</v>
      </c>
      <c r="P694" s="0" t="n">
        <v>22.96028</v>
      </c>
      <c r="Q694" s="0" t="n">
        <v>23.91019</v>
      </c>
      <c r="R694" s="0" t="n">
        <v>287.5549</v>
      </c>
      <c r="S694" s="0" t="n">
        <v>247.9924</v>
      </c>
      <c r="T694" s="0" t="n">
        <v>17.86116</v>
      </c>
      <c r="U694" s="0" t="n">
        <v>20.81376</v>
      </c>
      <c r="V694" s="0" t="n">
        <v>324.3016</v>
      </c>
      <c r="W694" s="0" t="n">
        <v>325.0974</v>
      </c>
      <c r="X694" s="0" t="n">
        <v>25.68564</v>
      </c>
      <c r="Y694" s="0" t="n">
        <v>15.85467</v>
      </c>
      <c r="Z694" s="0" t="n">
        <v>27.1693</v>
      </c>
      <c r="AA694" s="0" t="n">
        <v>375.468</v>
      </c>
      <c r="AB694" s="0" t="n">
        <v>301.881</v>
      </c>
      <c r="AC694" s="0" t="n">
        <v>27.43674</v>
      </c>
      <c r="AE694" s="0" t="n">
        <v>333.4276</v>
      </c>
      <c r="AF694" s="0" t="n">
        <v>245.422</v>
      </c>
      <c r="AG694" s="0" t="n">
        <v>22.47297</v>
      </c>
      <c r="AH694" s="0" t="n">
        <v>26.26949</v>
      </c>
      <c r="AI694" s="0" t="n">
        <v>344.2738</v>
      </c>
    </row>
    <row r="695" customFormat="false" ht="12.75" hidden="false" customHeight="false" outlineLevel="0" collapsed="false">
      <c r="A695" s="0" t="n">
        <v>694</v>
      </c>
      <c r="B695" s="4" t="n">
        <v>0.03622685</v>
      </c>
      <c r="C695" s="1" t="n">
        <v>8.2166688</v>
      </c>
      <c r="D695" s="0" t="n">
        <v>1118.15</v>
      </c>
      <c r="E695" s="0" t="n">
        <v>1181.806</v>
      </c>
      <c r="F695" s="0" t="n">
        <v>1177</v>
      </c>
      <c r="G695" s="0" t="n">
        <v>1235.85</v>
      </c>
      <c r="H695" s="0" t="n">
        <v>-5.20254</v>
      </c>
      <c r="I695" s="0" t="n">
        <v>-2.730672</v>
      </c>
      <c r="J695" s="0" t="n">
        <v>276.8617</v>
      </c>
      <c r="K695" s="0" t="n">
        <v>22.05767</v>
      </c>
      <c r="L695" s="0" t="n">
        <v>15.16974</v>
      </c>
      <c r="M695" s="0" t="n">
        <v>25.75903</v>
      </c>
      <c r="N695" s="0" t="n">
        <v>348.678</v>
      </c>
      <c r="O695" s="0" t="n">
        <v>286.9188</v>
      </c>
      <c r="P695" s="0" t="n">
        <v>23.17854</v>
      </c>
      <c r="Q695" s="0" t="n">
        <v>24.12835</v>
      </c>
      <c r="R695" s="0" t="n">
        <v>288.9946</v>
      </c>
      <c r="S695" s="0" t="n">
        <v>250.2885</v>
      </c>
      <c r="T695" s="0" t="n">
        <v>18.00678</v>
      </c>
      <c r="U695" s="0" t="n">
        <v>20.96109</v>
      </c>
      <c r="V695" s="0" t="n">
        <v>329.8202</v>
      </c>
      <c r="W695" s="0" t="n">
        <v>328.231</v>
      </c>
      <c r="X695" s="0" t="n">
        <v>25.92992</v>
      </c>
      <c r="Y695" s="0" t="n">
        <v>15.92906</v>
      </c>
      <c r="Z695" s="0" t="n">
        <v>27.46204</v>
      </c>
      <c r="AA695" s="0" t="n">
        <v>377.5317</v>
      </c>
      <c r="AB695" s="0" t="n">
        <v>304.2873</v>
      </c>
      <c r="AC695" s="0" t="n">
        <v>27.70514</v>
      </c>
      <c r="AD695" s="4"/>
      <c r="AE695" s="0" t="n">
        <v>337.8727</v>
      </c>
      <c r="AF695" s="0" t="n">
        <v>248.0161</v>
      </c>
      <c r="AG695" s="0" t="n">
        <v>22.66692</v>
      </c>
      <c r="AH695" s="0" t="n">
        <v>26.61098</v>
      </c>
      <c r="AI695" s="0" t="n">
        <v>347.0518</v>
      </c>
    </row>
    <row r="696" customFormat="false" ht="12.75" hidden="false" customHeight="false" outlineLevel="0" collapsed="false">
      <c r="A696" s="0" t="n">
        <v>695</v>
      </c>
      <c r="B696" s="4" t="n">
        <v>0.03627315</v>
      </c>
      <c r="C696" s="1" t="n">
        <v>8.2833408</v>
      </c>
      <c r="D696" s="0" t="n">
        <v>1118.15</v>
      </c>
      <c r="E696" s="0" t="n">
        <v>1181.859</v>
      </c>
      <c r="F696" s="0" t="n">
        <v>1177</v>
      </c>
      <c r="G696" s="0" t="n">
        <v>1235.85</v>
      </c>
      <c r="H696" s="0" t="n">
        <v>-5.275813</v>
      </c>
      <c r="I696" s="0" t="n">
        <v>-2.7362715</v>
      </c>
      <c r="J696" s="0" t="n">
        <v>280.1452</v>
      </c>
      <c r="K696" s="0" t="n">
        <v>22.27801</v>
      </c>
      <c r="L696" s="0" t="n">
        <v>15.24418</v>
      </c>
      <c r="M696" s="0" t="n">
        <v>26.02762</v>
      </c>
      <c r="N696" s="0" t="n">
        <v>351.0936</v>
      </c>
      <c r="O696" s="0" t="n">
        <v>288.4829</v>
      </c>
      <c r="P696" s="0" t="n">
        <v>23.44747</v>
      </c>
      <c r="Q696" s="0" t="n">
        <v>24.3728</v>
      </c>
      <c r="R696" s="0" t="n">
        <v>288.1166</v>
      </c>
      <c r="S696" s="0" t="n">
        <v>253.227</v>
      </c>
      <c r="T696" s="0" t="n">
        <v>18.12993</v>
      </c>
      <c r="U696" s="0" t="n">
        <v>21.13279</v>
      </c>
      <c r="V696" s="0" t="n">
        <v>327.6057</v>
      </c>
      <c r="W696" s="0" t="n">
        <v>331.6259</v>
      </c>
      <c r="X696" s="0" t="n">
        <v>26.19848</v>
      </c>
      <c r="Y696" s="0" t="n">
        <v>16.00346</v>
      </c>
      <c r="Z696" s="0" t="n">
        <v>27.77905</v>
      </c>
      <c r="AA696" s="0" t="n">
        <v>379.8546</v>
      </c>
      <c r="AB696" s="0" t="n">
        <v>308.9961</v>
      </c>
      <c r="AC696" s="0" t="n">
        <v>28.02212</v>
      </c>
      <c r="AD696" s="4"/>
      <c r="AE696" s="0" t="n">
        <v>340.8487</v>
      </c>
      <c r="AF696" s="0" t="n">
        <v>250.734</v>
      </c>
      <c r="AG696" s="0" t="n">
        <v>22.91156</v>
      </c>
      <c r="AH696" s="0" t="n">
        <v>26.92811</v>
      </c>
      <c r="AI696" s="0" t="n">
        <v>349.1818</v>
      </c>
    </row>
    <row r="697" customFormat="false" ht="12.75" hidden="false" customHeight="false" outlineLevel="0" collapsed="false">
      <c r="A697" s="0" t="n">
        <v>696</v>
      </c>
      <c r="B697" s="4" t="n">
        <v>0.03631945</v>
      </c>
      <c r="C697" s="1" t="n">
        <v>8.35001280000001</v>
      </c>
      <c r="D697" s="0" t="n">
        <v>1118.15</v>
      </c>
      <c r="E697" s="0" t="n">
        <v>1181.806</v>
      </c>
      <c r="F697" s="0" t="n">
        <v>1177</v>
      </c>
      <c r="G697" s="0" t="n">
        <v>1235.85</v>
      </c>
      <c r="H697" s="0" t="n">
        <v>-5.33218</v>
      </c>
      <c r="I697" s="0" t="n">
        <v>-2.7362715</v>
      </c>
      <c r="J697" s="0" t="n">
        <v>281.1978</v>
      </c>
      <c r="K697" s="0" t="n">
        <v>22.49734</v>
      </c>
      <c r="L697" s="0" t="n">
        <v>15.29314</v>
      </c>
      <c r="M697" s="0" t="n">
        <v>26.24655</v>
      </c>
      <c r="N697" s="0" t="n">
        <v>351.3087</v>
      </c>
      <c r="O697" s="0" t="n">
        <v>289.4106</v>
      </c>
      <c r="P697" s="0" t="n">
        <v>23.66666</v>
      </c>
      <c r="Q697" s="0" t="n">
        <v>24.64058</v>
      </c>
      <c r="R697" s="0" t="n">
        <v>290.094</v>
      </c>
      <c r="S697" s="0" t="n">
        <v>255.3486</v>
      </c>
      <c r="T697" s="0" t="n">
        <v>18.27652</v>
      </c>
      <c r="U697" s="0" t="n">
        <v>21.32787</v>
      </c>
      <c r="V697" s="0" t="n">
        <v>330.9282</v>
      </c>
      <c r="W697" s="0" t="n">
        <v>335.0638</v>
      </c>
      <c r="X697" s="0" t="n">
        <v>26.46604</v>
      </c>
      <c r="Y697" s="0" t="n">
        <v>16.07685</v>
      </c>
      <c r="Z697" s="0" t="n">
        <v>28.09504</v>
      </c>
      <c r="AA697" s="0" t="n">
        <v>382.2225</v>
      </c>
      <c r="AB697" s="0" t="n">
        <v>312.0981</v>
      </c>
      <c r="AC697" s="0" t="n">
        <v>28.33808</v>
      </c>
      <c r="AD697" s="4"/>
      <c r="AE697" s="0" t="n">
        <v>343.2696</v>
      </c>
      <c r="AF697" s="0" t="n">
        <v>253.6712</v>
      </c>
      <c r="AG697" s="0" t="n">
        <v>23.15517</v>
      </c>
      <c r="AH697" s="0" t="n">
        <v>27.24421</v>
      </c>
      <c r="AI697" s="0" t="n">
        <v>352.1216</v>
      </c>
    </row>
    <row r="698" customFormat="false" ht="12.75" hidden="false" customHeight="false" outlineLevel="0" collapsed="false">
      <c r="A698" s="0" t="n">
        <v>697</v>
      </c>
      <c r="B698" s="4" t="n">
        <v>0.03636574</v>
      </c>
      <c r="C698" s="1" t="n">
        <v>8.4166704</v>
      </c>
      <c r="D698" s="0" t="n">
        <v>1118.15</v>
      </c>
      <c r="E698" s="0" t="n">
        <v>1181.859</v>
      </c>
      <c r="F698" s="0" t="n">
        <v>1177</v>
      </c>
      <c r="G698" s="0" t="n">
        <v>1235.85</v>
      </c>
      <c r="H698" s="0" t="n">
        <v>-5.399818</v>
      </c>
      <c r="I698" s="0" t="n">
        <v>-2.7362715</v>
      </c>
      <c r="J698" s="0" t="n">
        <v>282.8617</v>
      </c>
      <c r="K698" s="0" t="n">
        <v>22.74101</v>
      </c>
      <c r="L698" s="0" t="n">
        <v>15.3421</v>
      </c>
      <c r="M698" s="0" t="n">
        <v>26.46545</v>
      </c>
      <c r="N698" s="0" t="n">
        <v>355.6068</v>
      </c>
      <c r="O698" s="0" t="n">
        <v>288.2876</v>
      </c>
      <c r="P698" s="0" t="n">
        <v>23.88584</v>
      </c>
      <c r="Q698" s="0" t="n">
        <v>24.88398</v>
      </c>
      <c r="R698" s="0" t="n">
        <v>290.3625</v>
      </c>
      <c r="S698" s="0" t="n">
        <v>257.2471</v>
      </c>
      <c r="T698" s="0" t="n">
        <v>18.37423</v>
      </c>
      <c r="U698" s="0" t="n">
        <v>21.47417</v>
      </c>
      <c r="V698" s="0" t="n">
        <v>336.4811</v>
      </c>
      <c r="W698" s="0" t="n">
        <v>338.0417</v>
      </c>
      <c r="X698" s="0" t="n">
        <v>26.73356</v>
      </c>
      <c r="Y698" s="0" t="n">
        <v>16.12579</v>
      </c>
      <c r="Z698" s="0" t="n">
        <v>28.38668</v>
      </c>
      <c r="AA698" s="0" t="n">
        <v>384.2576</v>
      </c>
      <c r="AB698" s="0" t="n">
        <v>314.7853</v>
      </c>
      <c r="AC698" s="0" t="n">
        <v>28.6297</v>
      </c>
      <c r="AD698" s="4"/>
      <c r="AE698" s="0" t="n">
        <v>343.3894</v>
      </c>
      <c r="AF698" s="0" t="n">
        <v>256.187</v>
      </c>
      <c r="AG698" s="0" t="n">
        <v>23.3744</v>
      </c>
      <c r="AH698" s="0" t="n">
        <v>27.58457</v>
      </c>
      <c r="AI698" s="0" t="n">
        <v>353.8888</v>
      </c>
    </row>
    <row r="699" customFormat="false" ht="12.75" hidden="false" customHeight="false" outlineLevel="0" collapsed="false">
      <c r="A699" s="0" t="n">
        <v>698</v>
      </c>
      <c r="B699" s="4" t="n">
        <v>0.03642361</v>
      </c>
      <c r="C699" s="1" t="n">
        <v>8.50000320000001</v>
      </c>
      <c r="D699" s="0" t="n">
        <v>1118.15</v>
      </c>
      <c r="E699" s="0" t="n">
        <v>1181.859</v>
      </c>
      <c r="F699" s="0" t="n">
        <v>1177</v>
      </c>
      <c r="G699" s="0" t="n">
        <v>1235.85</v>
      </c>
      <c r="H699" s="0" t="n">
        <v>-5.461819</v>
      </c>
      <c r="I699" s="0" t="n">
        <v>-2.739079</v>
      </c>
      <c r="J699" s="0" t="n">
        <v>281.3446</v>
      </c>
      <c r="K699" s="0" t="n">
        <v>22.96028</v>
      </c>
      <c r="L699" s="0" t="n">
        <v>15.41553</v>
      </c>
      <c r="M699" s="0" t="n">
        <v>26.70866</v>
      </c>
      <c r="N699" s="0" t="n">
        <v>356.6566</v>
      </c>
      <c r="O699" s="0" t="n">
        <v>292.4847</v>
      </c>
      <c r="P699" s="0" t="n">
        <v>24.12933</v>
      </c>
      <c r="Q699" s="0" t="n">
        <v>25.12736</v>
      </c>
      <c r="R699" s="0" t="n">
        <v>292.3628</v>
      </c>
      <c r="S699" s="0" t="n">
        <v>259.859</v>
      </c>
      <c r="T699" s="0" t="n">
        <v>18.52079</v>
      </c>
      <c r="U699" s="0" t="n">
        <v>21.64582</v>
      </c>
      <c r="V699" s="0" t="n">
        <v>336.8903</v>
      </c>
      <c r="W699" s="0" t="n">
        <v>341.521</v>
      </c>
      <c r="X699" s="0" t="n">
        <v>26.97772</v>
      </c>
      <c r="Y699" s="0" t="n">
        <v>16.20017</v>
      </c>
      <c r="Z699" s="0" t="n">
        <v>28.72788</v>
      </c>
      <c r="AA699" s="0" t="n">
        <v>385.7487</v>
      </c>
      <c r="AB699" s="0" t="n">
        <v>316.7699</v>
      </c>
      <c r="AC699" s="0" t="n">
        <v>28.92227</v>
      </c>
      <c r="AD699" s="4"/>
      <c r="AE699" s="0" t="n">
        <v>348.2261</v>
      </c>
      <c r="AF699" s="0" t="n">
        <v>259.1939</v>
      </c>
      <c r="AG699" s="0" t="n">
        <v>23.5936</v>
      </c>
      <c r="AH699" s="0" t="n">
        <v>27.95018</v>
      </c>
      <c r="AI699" s="0" t="n">
        <v>356.8966</v>
      </c>
    </row>
    <row r="700" customFormat="false" ht="12.75" hidden="false" customHeight="false" outlineLevel="0" collapsed="false">
      <c r="A700" s="0" t="n">
        <v>699</v>
      </c>
      <c r="B700" s="4" t="n">
        <v>0.03646991</v>
      </c>
      <c r="C700" s="1" t="n">
        <v>8.5666752</v>
      </c>
      <c r="D700" s="0" t="n">
        <v>1118.15</v>
      </c>
      <c r="E700" s="0" t="n">
        <v>1181.806</v>
      </c>
      <c r="F700" s="0" t="n">
        <v>1177</v>
      </c>
      <c r="G700" s="0" t="n">
        <v>1235.85</v>
      </c>
      <c r="H700" s="0" t="n">
        <v>-5.506913</v>
      </c>
      <c r="I700" s="0" t="n">
        <v>-2.739079</v>
      </c>
      <c r="J700" s="0" t="n">
        <v>283.0828</v>
      </c>
      <c r="K700" s="0" t="n">
        <v>23.20487</v>
      </c>
      <c r="L700" s="0" t="n">
        <v>15.46547</v>
      </c>
      <c r="M700" s="0" t="n">
        <v>26.97713</v>
      </c>
      <c r="N700" s="0" t="n">
        <v>364.0197</v>
      </c>
      <c r="O700" s="0" t="n">
        <v>290.9978</v>
      </c>
      <c r="P700" s="0" t="n">
        <v>24.39812</v>
      </c>
      <c r="Q700" s="0" t="n">
        <v>25.39602</v>
      </c>
      <c r="R700" s="0" t="n">
        <v>292.315</v>
      </c>
      <c r="S700" s="0" t="n">
        <v>261.7808</v>
      </c>
      <c r="T700" s="0" t="n">
        <v>18.66832</v>
      </c>
      <c r="U700" s="0" t="n">
        <v>21.84183</v>
      </c>
      <c r="V700" s="0" t="n">
        <v>339.2195</v>
      </c>
      <c r="W700" s="0" t="n">
        <v>345.4511</v>
      </c>
      <c r="X700" s="0" t="n">
        <v>27.27048</v>
      </c>
      <c r="Y700" s="0" t="n">
        <v>16.27454</v>
      </c>
      <c r="Z700" s="0" t="n">
        <v>29.06903</v>
      </c>
      <c r="AA700" s="0" t="n">
        <v>387.4047</v>
      </c>
      <c r="AB700" s="0" t="n">
        <v>320.9995</v>
      </c>
      <c r="AC700" s="0" t="n">
        <v>29.2391</v>
      </c>
      <c r="AD700" s="4"/>
      <c r="AE700" s="0" t="n">
        <v>348.9207</v>
      </c>
      <c r="AF700" s="0" t="n">
        <v>262.3716</v>
      </c>
      <c r="AG700" s="0" t="n">
        <v>23.83812</v>
      </c>
      <c r="AH700" s="0" t="n">
        <v>28.26713</v>
      </c>
      <c r="AI700" s="0" t="n">
        <v>358.8528</v>
      </c>
    </row>
    <row r="701" customFormat="false" ht="12.75" hidden="false" customHeight="false" outlineLevel="0" collapsed="false">
      <c r="A701" s="0" t="n">
        <v>700</v>
      </c>
      <c r="B701" s="0" t="n">
        <v>0.0365162</v>
      </c>
      <c r="C701" s="1" t="n">
        <v>8.6333328</v>
      </c>
      <c r="D701" s="0" t="n">
        <v>1118.15</v>
      </c>
      <c r="E701" s="0" t="n">
        <v>1181.859</v>
      </c>
      <c r="F701" s="0" t="n">
        <v>1177</v>
      </c>
      <c r="G701" s="0" t="n">
        <v>1235.85</v>
      </c>
      <c r="H701" s="0" t="n">
        <v>-5.568913</v>
      </c>
      <c r="I701" s="0" t="n">
        <v>-2.744691</v>
      </c>
      <c r="J701" s="0" t="n">
        <v>289.7045</v>
      </c>
      <c r="K701" s="0" t="n">
        <v>23.4241</v>
      </c>
      <c r="L701" s="0" t="n">
        <v>15.5389</v>
      </c>
      <c r="M701" s="0" t="n">
        <v>27.22029</v>
      </c>
      <c r="N701" s="0" t="n">
        <v>364.8763</v>
      </c>
      <c r="O701" s="0" t="n">
        <v>292.9977</v>
      </c>
      <c r="P701" s="0" t="n">
        <v>24.61722</v>
      </c>
      <c r="Q701" s="0" t="n">
        <v>25.66368</v>
      </c>
      <c r="R701" s="0" t="n">
        <v>295.1668</v>
      </c>
      <c r="S701" s="0" t="n">
        <v>264.7338</v>
      </c>
      <c r="T701" s="0" t="n">
        <v>18.81485</v>
      </c>
      <c r="U701" s="0" t="n">
        <v>21.98711</v>
      </c>
      <c r="V701" s="0" t="n">
        <v>340.5379</v>
      </c>
      <c r="W701" s="0" t="n">
        <v>348.4653</v>
      </c>
      <c r="X701" s="0" t="n">
        <v>27.51262</v>
      </c>
      <c r="Y701" s="0" t="n">
        <v>16.32248</v>
      </c>
      <c r="Z701" s="0" t="n">
        <v>29.40818</v>
      </c>
      <c r="AA701" s="0" t="n">
        <v>389.0343</v>
      </c>
      <c r="AB701" s="0" t="n">
        <v>323.7015</v>
      </c>
      <c r="AC701" s="0" t="n">
        <v>29.55393</v>
      </c>
      <c r="AE701" s="0" t="n">
        <v>352.8152</v>
      </c>
      <c r="AF701" s="0" t="n">
        <v>265.0044</v>
      </c>
      <c r="AG701" s="0" t="n">
        <v>24.05727</v>
      </c>
      <c r="AH701" s="0" t="n">
        <v>28.60638</v>
      </c>
      <c r="AI701" s="0" t="n">
        <v>362.3301</v>
      </c>
    </row>
    <row r="702" customFormat="false" ht="12.75" hidden="false" customHeight="false" outlineLevel="0" collapsed="false">
      <c r="A702" s="0" t="n">
        <v>701</v>
      </c>
      <c r="B702" s="0" t="n">
        <v>0.0365625</v>
      </c>
      <c r="C702" s="1" t="n">
        <v>8.7000048</v>
      </c>
      <c r="D702" s="0" t="n">
        <v>1118.15</v>
      </c>
      <c r="E702" s="0" t="n">
        <v>1181.859</v>
      </c>
      <c r="F702" s="0" t="n">
        <v>1177</v>
      </c>
      <c r="G702" s="0" t="n">
        <v>1235.85</v>
      </c>
      <c r="H702" s="0" t="n">
        <v>-5.630919</v>
      </c>
      <c r="I702" s="0" t="n">
        <v>-2.744691</v>
      </c>
      <c r="J702" s="0" t="n">
        <v>289.973</v>
      </c>
      <c r="K702" s="0" t="n">
        <v>23.64329</v>
      </c>
      <c r="L702" s="0" t="n">
        <v>15.58785</v>
      </c>
      <c r="M702" s="0" t="n">
        <v>27.4391</v>
      </c>
      <c r="N702" s="0" t="n">
        <v>365.1855</v>
      </c>
      <c r="O702" s="0" t="n">
        <v>295.7271</v>
      </c>
      <c r="P702" s="0" t="n">
        <v>24.86062</v>
      </c>
      <c r="Q702" s="0" t="n">
        <v>25.90697</v>
      </c>
      <c r="R702" s="0" t="n">
        <v>297.9185</v>
      </c>
      <c r="S702" s="0" t="n">
        <v>266.652</v>
      </c>
      <c r="T702" s="0" t="n">
        <v>18.96137</v>
      </c>
      <c r="U702" s="0" t="n">
        <v>22.1821</v>
      </c>
      <c r="V702" s="0" t="n">
        <v>336.9864</v>
      </c>
      <c r="W702" s="0" t="n">
        <v>351.4058</v>
      </c>
      <c r="X702" s="0" t="n">
        <v>27.78003</v>
      </c>
      <c r="Y702" s="0" t="n">
        <v>16.39586</v>
      </c>
      <c r="Z702" s="0" t="n">
        <v>29.77255</v>
      </c>
      <c r="AA702" s="0" t="n">
        <v>391.6325</v>
      </c>
      <c r="AB702" s="0" t="n">
        <v>328.257</v>
      </c>
      <c r="AC702" s="0" t="n">
        <v>29.894</v>
      </c>
      <c r="AD702" s="4"/>
      <c r="AE702" s="0" t="n">
        <v>355.2265</v>
      </c>
      <c r="AF702" s="0" t="n">
        <v>267.6844</v>
      </c>
      <c r="AG702" s="0" t="n">
        <v>24.30074</v>
      </c>
      <c r="AH702" s="0" t="n">
        <v>28.94657</v>
      </c>
      <c r="AI702" s="0" t="n">
        <v>372.1965</v>
      </c>
    </row>
    <row r="703" customFormat="false" ht="12.75" hidden="false" customHeight="false" outlineLevel="0" collapsed="false">
      <c r="A703" s="0" t="n">
        <v>702</v>
      </c>
      <c r="B703" s="4" t="n">
        <v>0.03662037</v>
      </c>
      <c r="C703" s="1" t="n">
        <v>8.7833376</v>
      </c>
      <c r="D703" s="0" t="n">
        <v>1118.15</v>
      </c>
      <c r="E703" s="0" t="n">
        <v>1181.806</v>
      </c>
      <c r="F703" s="0" t="n">
        <v>1177</v>
      </c>
      <c r="G703" s="0" t="n">
        <v>1235.85</v>
      </c>
      <c r="H703" s="0" t="n">
        <v>-5.681647</v>
      </c>
      <c r="I703" s="0" t="n">
        <v>-2.747496</v>
      </c>
      <c r="J703" s="0" t="n">
        <v>291.1452</v>
      </c>
      <c r="K703" s="0" t="n">
        <v>23.91215</v>
      </c>
      <c r="L703" s="0" t="n">
        <v>15.66226</v>
      </c>
      <c r="M703" s="0" t="n">
        <v>27.68319</v>
      </c>
      <c r="N703" s="0" t="n">
        <v>368.848</v>
      </c>
      <c r="O703" s="0" t="n">
        <v>296.8971</v>
      </c>
      <c r="P703" s="0" t="n">
        <v>25.12932</v>
      </c>
      <c r="Q703" s="0" t="n">
        <v>26.17554</v>
      </c>
      <c r="R703" s="0" t="n">
        <v>300.9362</v>
      </c>
      <c r="S703" s="0" t="n">
        <v>269.0614</v>
      </c>
      <c r="T703" s="0" t="n">
        <v>19.10886</v>
      </c>
      <c r="U703" s="0" t="n">
        <v>22.3527</v>
      </c>
      <c r="V703" s="0" t="n">
        <v>344.8036</v>
      </c>
      <c r="W703" s="0" t="n">
        <v>354.7253</v>
      </c>
      <c r="X703" s="0" t="n">
        <v>28.04741</v>
      </c>
      <c r="Y703" s="0" t="n">
        <v>16.46924</v>
      </c>
      <c r="Z703" s="0" t="n">
        <v>30.11259</v>
      </c>
      <c r="AA703" s="0" t="n">
        <v>392.9309</v>
      </c>
      <c r="AB703" s="0" t="n">
        <v>330.6885</v>
      </c>
      <c r="AC703" s="0" t="n">
        <v>30.20974</v>
      </c>
      <c r="AD703" s="4"/>
      <c r="AE703" s="0" t="n">
        <v>359.2809</v>
      </c>
      <c r="AF703" s="0" t="n">
        <v>270.6088</v>
      </c>
      <c r="AG703" s="0" t="n">
        <v>24.54517</v>
      </c>
      <c r="AH703" s="0" t="n">
        <v>29.28671</v>
      </c>
      <c r="AI703" s="0" t="n">
        <v>374.5458</v>
      </c>
    </row>
    <row r="704" customFormat="false" ht="12.75" hidden="false" customHeight="false" outlineLevel="0" collapsed="false">
      <c r="A704" s="0" t="n">
        <v>703</v>
      </c>
      <c r="B704" s="4" t="n">
        <v>0.03666667</v>
      </c>
      <c r="C704" s="1" t="n">
        <v>8.8500096</v>
      </c>
      <c r="D704" s="0" t="n">
        <v>1118.15</v>
      </c>
      <c r="E704" s="0" t="n">
        <v>1181.966</v>
      </c>
      <c r="F704" s="0" t="n">
        <v>1177</v>
      </c>
      <c r="G704" s="0" t="n">
        <v>1235.85</v>
      </c>
      <c r="H704" s="0" t="n">
        <v>-5.738014</v>
      </c>
      <c r="I704" s="0" t="n">
        <v>-2.747496</v>
      </c>
      <c r="J704" s="0" t="n">
        <v>295.655</v>
      </c>
      <c r="K704" s="0" t="n">
        <v>24.15564</v>
      </c>
      <c r="L704" s="0" t="n">
        <v>15.7112</v>
      </c>
      <c r="M704" s="0" t="n">
        <v>27.95058</v>
      </c>
      <c r="N704" s="0" t="n">
        <v>371.5559</v>
      </c>
      <c r="O704" s="0" t="n">
        <v>296.4831</v>
      </c>
      <c r="P704" s="0" t="n">
        <v>25.37267</v>
      </c>
      <c r="Q704" s="0" t="n">
        <v>26.44309</v>
      </c>
      <c r="R704" s="0" t="n">
        <v>306.2077</v>
      </c>
      <c r="S704" s="0" t="n">
        <v>271.4436</v>
      </c>
      <c r="T704" s="0" t="n">
        <v>19.25535</v>
      </c>
      <c r="U704" s="0" t="n">
        <v>22.52426</v>
      </c>
      <c r="V704" s="0" t="n">
        <v>345.8102</v>
      </c>
      <c r="W704" s="0" t="n">
        <v>357.6607</v>
      </c>
      <c r="X704" s="0" t="n">
        <v>28.34004</v>
      </c>
      <c r="Y704" s="0" t="n">
        <v>16.5436</v>
      </c>
      <c r="Z704" s="0" t="n">
        <v>30.47786</v>
      </c>
      <c r="AA704" s="0" t="n">
        <v>394.0647</v>
      </c>
      <c r="AB704" s="0" t="n">
        <v>334.7294</v>
      </c>
      <c r="AC704" s="0" t="n">
        <v>30.55071</v>
      </c>
      <c r="AD704" s="4"/>
      <c r="AE704" s="0" t="n">
        <v>358.7813</v>
      </c>
      <c r="AF704" s="0" t="n">
        <v>273.2353</v>
      </c>
      <c r="AG704" s="0" t="n">
        <v>24.81293</v>
      </c>
      <c r="AH704" s="0" t="n">
        <v>29.62779</v>
      </c>
      <c r="AI704" s="0" t="n">
        <v>376.2781</v>
      </c>
    </row>
    <row r="705" customFormat="false" ht="12.75" hidden="false" customHeight="false" outlineLevel="0" collapsed="false">
      <c r="A705" s="0" t="n">
        <v>704</v>
      </c>
      <c r="B705" s="4" t="n">
        <v>0.03671296</v>
      </c>
      <c r="C705" s="1" t="n">
        <v>8.91666720000001</v>
      </c>
      <c r="D705" s="0" t="n">
        <v>1118.15</v>
      </c>
      <c r="E705" s="0" t="n">
        <v>1181.912</v>
      </c>
      <c r="F705" s="0" t="n">
        <v>1177</v>
      </c>
      <c r="G705" s="0" t="n">
        <v>1235.85</v>
      </c>
      <c r="H705" s="0" t="n">
        <v>-5.800014</v>
      </c>
      <c r="I705" s="0" t="n">
        <v>-2.7530985</v>
      </c>
      <c r="J705" s="0" t="n">
        <v>297.4084</v>
      </c>
      <c r="K705" s="0" t="n">
        <v>24.37476</v>
      </c>
      <c r="L705" s="0" t="n">
        <v>15.78462</v>
      </c>
      <c r="M705" s="0" t="n">
        <v>28.19363</v>
      </c>
      <c r="N705" s="0" t="n">
        <v>375.0681</v>
      </c>
      <c r="O705" s="0" t="n">
        <v>298.0412</v>
      </c>
      <c r="P705" s="0" t="n">
        <v>25.616</v>
      </c>
      <c r="Q705" s="0" t="n">
        <v>26.71062</v>
      </c>
      <c r="R705" s="0" t="n">
        <v>309.943</v>
      </c>
      <c r="S705" s="0" t="n">
        <v>273.0389</v>
      </c>
      <c r="T705" s="0" t="n">
        <v>19.40183</v>
      </c>
      <c r="U705" s="0" t="n">
        <v>22.69483</v>
      </c>
      <c r="V705" s="0" t="n">
        <v>348.825</v>
      </c>
      <c r="W705" s="0" t="n">
        <v>360.8307</v>
      </c>
      <c r="X705" s="0" t="n">
        <v>28.58306</v>
      </c>
      <c r="Y705" s="0" t="n">
        <v>16.64143</v>
      </c>
      <c r="Z705" s="0" t="n">
        <v>30.8421</v>
      </c>
      <c r="AA705" s="0" t="n">
        <v>395.8577</v>
      </c>
      <c r="AB705" s="0" t="n">
        <v>332.614</v>
      </c>
      <c r="AC705" s="0" t="n">
        <v>30.89066</v>
      </c>
      <c r="AD705" s="4"/>
      <c r="AE705" s="0" t="n">
        <v>364.854</v>
      </c>
      <c r="AF705" s="0" t="n">
        <v>275.9822</v>
      </c>
      <c r="AG705" s="0" t="n">
        <v>25.00764</v>
      </c>
      <c r="AH705" s="0" t="n">
        <v>29.96785</v>
      </c>
      <c r="AI705" s="0" t="n">
        <v>378.6247</v>
      </c>
    </row>
    <row r="706" customFormat="false" ht="12.75" hidden="false" customHeight="false" outlineLevel="0" collapsed="false">
      <c r="A706" s="0" t="n">
        <v>705</v>
      </c>
      <c r="B706" s="4" t="n">
        <v>0.03675926</v>
      </c>
      <c r="C706" s="1" t="n">
        <v>8.98333920000001</v>
      </c>
      <c r="D706" s="0" t="n">
        <v>1118.15</v>
      </c>
      <c r="E706" s="0" t="n">
        <v>1182.019</v>
      </c>
      <c r="F706" s="0" t="n">
        <v>1177</v>
      </c>
      <c r="G706" s="0" t="n">
        <v>1235.85</v>
      </c>
      <c r="H706" s="0" t="n">
        <v>-5.873287</v>
      </c>
      <c r="I706" s="0" t="n">
        <v>-2.7503035</v>
      </c>
      <c r="J706" s="0" t="n">
        <v>302.4433</v>
      </c>
      <c r="K706" s="0" t="n">
        <v>24.6182</v>
      </c>
      <c r="L706" s="0" t="n">
        <v>15.85803</v>
      </c>
      <c r="M706" s="0" t="n">
        <v>28.43667</v>
      </c>
      <c r="N706" s="0" t="n">
        <v>377.771</v>
      </c>
      <c r="O706" s="0" t="n">
        <v>301.4224</v>
      </c>
      <c r="P706" s="0" t="n">
        <v>25.83496</v>
      </c>
      <c r="Q706" s="0" t="n">
        <v>26.97812</v>
      </c>
      <c r="R706" s="0" t="n">
        <v>311.7361</v>
      </c>
      <c r="S706" s="0" t="n">
        <v>275.7861</v>
      </c>
      <c r="T706" s="0" t="n">
        <v>19.54829</v>
      </c>
      <c r="U706" s="0" t="n">
        <v>22.89073</v>
      </c>
      <c r="V706" s="0" t="n">
        <v>347.941</v>
      </c>
      <c r="W706" s="0" t="n">
        <v>364.0222</v>
      </c>
      <c r="X706" s="0" t="n">
        <v>28.87564</v>
      </c>
      <c r="Y706" s="0" t="n">
        <v>16.71579</v>
      </c>
      <c r="Z706" s="0" t="n">
        <v>31.23156</v>
      </c>
      <c r="AA706" s="0" t="n">
        <v>396.6369</v>
      </c>
      <c r="AB706" s="0" t="n">
        <v>335.4992</v>
      </c>
      <c r="AC706" s="0" t="n">
        <v>31.20728</v>
      </c>
      <c r="AE706" s="0" t="n">
        <v>366.1157</v>
      </c>
      <c r="AF706" s="0" t="n">
        <v>278.7023</v>
      </c>
      <c r="AG706" s="0" t="n">
        <v>25.251</v>
      </c>
      <c r="AH706" s="0" t="n">
        <v>30.28456</v>
      </c>
      <c r="AI706" s="0" t="n">
        <v>380.5444</v>
      </c>
    </row>
    <row r="707" customFormat="false" ht="12.75" hidden="false" customHeight="false" outlineLevel="0" collapsed="false">
      <c r="A707" s="0" t="n">
        <v>706</v>
      </c>
      <c r="B707" s="4" t="n">
        <v>0.03680556</v>
      </c>
      <c r="C707" s="1" t="n">
        <v>9.0500112</v>
      </c>
      <c r="D707" s="0" t="n">
        <v>1118.15</v>
      </c>
      <c r="E707" s="0" t="n">
        <v>1181.966</v>
      </c>
      <c r="F707" s="0" t="n">
        <v>1177</v>
      </c>
      <c r="G707" s="0" t="n">
        <v>1235.85</v>
      </c>
      <c r="H707" s="0" t="n">
        <v>-5.935293</v>
      </c>
      <c r="I707" s="0" t="n">
        <v>-2.7503035</v>
      </c>
      <c r="J707" s="0" t="n">
        <v>306.9853</v>
      </c>
      <c r="K707" s="0" t="n">
        <v>24.88693</v>
      </c>
      <c r="L707" s="0" t="n">
        <v>15.93243</v>
      </c>
      <c r="M707" s="0" t="n">
        <v>28.68066</v>
      </c>
      <c r="N707" s="0" t="n">
        <v>383.0295</v>
      </c>
      <c r="O707" s="0" t="n">
        <v>302.3714</v>
      </c>
      <c r="P707" s="0" t="n">
        <v>26.10355</v>
      </c>
      <c r="Q707" s="0" t="n">
        <v>27.22225</v>
      </c>
      <c r="R707" s="0" t="n">
        <v>311.9309</v>
      </c>
      <c r="S707" s="0" t="n">
        <v>278.4583</v>
      </c>
      <c r="T707" s="0" t="n">
        <v>19.69573</v>
      </c>
      <c r="U707" s="0" t="n">
        <v>23.06225</v>
      </c>
      <c r="V707" s="0" t="n">
        <v>351.552</v>
      </c>
      <c r="W707" s="0" t="n">
        <v>366.9965</v>
      </c>
      <c r="X707" s="0" t="n">
        <v>29.11959</v>
      </c>
      <c r="Y707" s="0" t="n">
        <v>16.79014</v>
      </c>
      <c r="Z707" s="0" t="n">
        <v>31.59669</v>
      </c>
      <c r="AA707" s="0" t="n">
        <v>397.2981</v>
      </c>
      <c r="AB707" s="0" t="n">
        <v>337.8055</v>
      </c>
      <c r="AC707" s="0" t="n">
        <v>31.54813</v>
      </c>
      <c r="AD707" s="4"/>
      <c r="AE707" s="0" t="n">
        <v>367.8286</v>
      </c>
      <c r="AF707" s="0" t="n">
        <v>281.2497</v>
      </c>
      <c r="AG707" s="0" t="n">
        <v>25.44666</v>
      </c>
      <c r="AH707" s="0" t="n">
        <v>30.62552</v>
      </c>
      <c r="AI707" s="0" t="n">
        <v>382.6287</v>
      </c>
    </row>
    <row r="708" customFormat="false" ht="12.75" hidden="false" customHeight="false" outlineLevel="0" collapsed="false">
      <c r="A708" s="0" t="n">
        <v>707</v>
      </c>
      <c r="B708" s="4" t="n">
        <v>0.03685185</v>
      </c>
      <c r="C708" s="1" t="n">
        <v>9.1166688</v>
      </c>
      <c r="D708" s="0" t="n">
        <v>1118.15</v>
      </c>
      <c r="E708" s="0" t="n">
        <v>1182.019</v>
      </c>
      <c r="F708" s="0" t="n">
        <v>1177</v>
      </c>
      <c r="G708" s="0" t="n">
        <v>1235.85</v>
      </c>
      <c r="H708" s="0" t="n">
        <v>-5.997293</v>
      </c>
      <c r="I708" s="0" t="n">
        <v>-2.7530985</v>
      </c>
      <c r="J708" s="0" t="n">
        <v>310.2833</v>
      </c>
      <c r="K708" s="0" t="n">
        <v>25.10597</v>
      </c>
      <c r="L708" s="0" t="n">
        <v>15.98136</v>
      </c>
      <c r="M708" s="0" t="n">
        <v>28.92365</v>
      </c>
      <c r="N708" s="0" t="n">
        <v>385.7737</v>
      </c>
      <c r="O708" s="0" t="n">
        <v>302.8088</v>
      </c>
      <c r="P708" s="0" t="n">
        <v>26.34679</v>
      </c>
      <c r="Q708" s="0" t="n">
        <v>27.53831</v>
      </c>
      <c r="R708" s="0" t="n">
        <v>314.3037</v>
      </c>
      <c r="S708" s="0" t="n">
        <v>279.8788</v>
      </c>
      <c r="T708" s="0" t="n">
        <v>19.84217</v>
      </c>
      <c r="U708" s="0" t="n">
        <v>23.23179</v>
      </c>
      <c r="V708" s="0" t="n">
        <v>352.65</v>
      </c>
      <c r="W708" s="0" t="n">
        <v>370.4413</v>
      </c>
      <c r="X708" s="0" t="n">
        <v>29.41014</v>
      </c>
      <c r="Y708" s="0" t="n">
        <v>16.86251</v>
      </c>
      <c r="Z708" s="0" t="n">
        <v>31.98409</v>
      </c>
      <c r="AA708" s="0" t="n">
        <v>398.0752</v>
      </c>
      <c r="AB708" s="0" t="n">
        <v>339.3165</v>
      </c>
      <c r="AC708" s="0" t="n">
        <v>32.0569</v>
      </c>
      <c r="AD708" s="4"/>
      <c r="AE708" s="0" t="n">
        <v>369.0396</v>
      </c>
      <c r="AF708" s="0" t="n">
        <v>284.1853</v>
      </c>
      <c r="AG708" s="0" t="n">
        <v>25.68997</v>
      </c>
      <c r="AH708" s="0" t="n">
        <v>31.01305</v>
      </c>
      <c r="AI708" s="0" t="n">
        <v>384.5917</v>
      </c>
    </row>
    <row r="709" customFormat="false" ht="12.75" hidden="false" customHeight="false" outlineLevel="0" collapsed="false">
      <c r="A709" s="0" t="n">
        <v>708</v>
      </c>
      <c r="B709" s="4" t="n">
        <v>0.03689815</v>
      </c>
      <c r="C709" s="1" t="n">
        <v>9.1833408</v>
      </c>
      <c r="D709" s="0" t="n">
        <v>1118.15</v>
      </c>
      <c r="E709" s="0" t="n">
        <v>1182.072</v>
      </c>
      <c r="F709" s="0" t="n">
        <v>1177</v>
      </c>
      <c r="G709" s="0" t="n">
        <v>1235.85</v>
      </c>
      <c r="H709" s="0" t="n">
        <v>-6.059293</v>
      </c>
      <c r="I709" s="0" t="n">
        <v>-2.7530985</v>
      </c>
      <c r="J709" s="0" t="n">
        <v>311.6402</v>
      </c>
      <c r="K709" s="0" t="n">
        <v>25.37366</v>
      </c>
      <c r="L709" s="0" t="n">
        <v>16.05476</v>
      </c>
      <c r="M709" s="0" t="n">
        <v>29.16661</v>
      </c>
      <c r="N709" s="0" t="n">
        <v>385.821</v>
      </c>
      <c r="O709" s="0" t="n">
        <v>304.2421</v>
      </c>
      <c r="P709" s="0" t="n">
        <v>26.59001</v>
      </c>
      <c r="Q709" s="0" t="n">
        <v>27.80572</v>
      </c>
      <c r="R709" s="0" t="n">
        <v>317.0614</v>
      </c>
      <c r="S709" s="0" t="n">
        <v>282.4977</v>
      </c>
      <c r="T709" s="0" t="n">
        <v>20.013</v>
      </c>
      <c r="U709" s="0" t="n">
        <v>23.42764</v>
      </c>
      <c r="V709" s="0" t="n">
        <v>355.7783</v>
      </c>
      <c r="W709" s="0" t="n">
        <v>373.481</v>
      </c>
      <c r="X709" s="0" t="n">
        <v>29.67834</v>
      </c>
      <c r="Y709" s="0" t="n">
        <v>16.93685</v>
      </c>
      <c r="Z709" s="0" t="n">
        <v>32.32486</v>
      </c>
      <c r="AA709" s="0" t="n">
        <v>398.9012</v>
      </c>
      <c r="AB709" s="0" t="n">
        <v>341.0204</v>
      </c>
      <c r="AC709" s="0" t="n">
        <v>32.56755</v>
      </c>
      <c r="AD709" s="4"/>
      <c r="AE709" s="0" t="n">
        <v>367.4007</v>
      </c>
      <c r="AF709" s="0" t="n">
        <v>286.7517</v>
      </c>
      <c r="AG709" s="0" t="n">
        <v>25.90893</v>
      </c>
      <c r="AH709" s="0" t="n">
        <v>31.35392</v>
      </c>
      <c r="AI709" s="0" t="n">
        <v>386.7919</v>
      </c>
    </row>
    <row r="710" customFormat="false" ht="12.75" hidden="false" customHeight="false" outlineLevel="0" collapsed="false">
      <c r="A710" s="0" t="n">
        <v>709</v>
      </c>
      <c r="B710" s="4" t="n">
        <v>0.03695602</v>
      </c>
      <c r="C710" s="1" t="n">
        <v>9.2666736</v>
      </c>
      <c r="D710" s="0" t="n">
        <v>1118.15</v>
      </c>
      <c r="E710" s="0" t="n">
        <v>1182.019</v>
      </c>
      <c r="F710" s="0" t="n">
        <v>1177</v>
      </c>
      <c r="G710" s="0" t="n">
        <v>1235.85</v>
      </c>
      <c r="H710" s="0" t="n">
        <v>-6.132571</v>
      </c>
      <c r="I710" s="0" t="n">
        <v>-2.7530985</v>
      </c>
      <c r="J710" s="0" t="n">
        <v>313.8438</v>
      </c>
      <c r="K710" s="0" t="n">
        <v>25.64131</v>
      </c>
      <c r="L710" s="0" t="n">
        <v>16.12816</v>
      </c>
      <c r="M710" s="0" t="n">
        <v>29.40956</v>
      </c>
      <c r="N710" s="0" t="n">
        <v>389.6972</v>
      </c>
      <c r="O710" s="0" t="n">
        <v>306.4999</v>
      </c>
      <c r="P710" s="0" t="n">
        <v>26.85752</v>
      </c>
      <c r="Q710" s="0" t="n">
        <v>28.0974</v>
      </c>
      <c r="R710" s="0" t="n">
        <v>318.6084</v>
      </c>
      <c r="S710" s="0" t="n">
        <v>284.2342</v>
      </c>
      <c r="T710" s="0" t="n">
        <v>20.15941</v>
      </c>
      <c r="U710" s="0" t="n">
        <v>23.62248</v>
      </c>
      <c r="V710" s="0" t="n">
        <v>356.2793</v>
      </c>
      <c r="W710" s="0" t="n">
        <v>376.446</v>
      </c>
      <c r="X710" s="0" t="n">
        <v>29.94552</v>
      </c>
      <c r="Y710" s="0" t="n">
        <v>17.03465</v>
      </c>
      <c r="Z710" s="0" t="n">
        <v>32.71316</v>
      </c>
      <c r="AA710" s="0" t="n">
        <v>399.5846</v>
      </c>
      <c r="AB710" s="0" t="n">
        <v>341.6917</v>
      </c>
      <c r="AC710" s="0" t="n">
        <v>33.02861</v>
      </c>
      <c r="AD710" s="4"/>
      <c r="AE710" s="0" t="n">
        <v>368.3752</v>
      </c>
      <c r="AF710" s="0" t="n">
        <v>289.4624</v>
      </c>
      <c r="AG710" s="0" t="n">
        <v>26.1522</v>
      </c>
      <c r="AH710" s="0" t="n">
        <v>31.71806</v>
      </c>
      <c r="AI710" s="0" t="n">
        <v>388.8009</v>
      </c>
    </row>
    <row r="711" customFormat="false" ht="12.75" hidden="false" customHeight="false" outlineLevel="0" collapsed="false">
      <c r="A711" s="0" t="n">
        <v>710</v>
      </c>
      <c r="B711" s="4" t="n">
        <v>0.03700231</v>
      </c>
      <c r="C711" s="1" t="n">
        <v>9.3333312</v>
      </c>
      <c r="D711" s="0" t="n">
        <v>1118.15</v>
      </c>
      <c r="E711" s="0" t="n">
        <v>1181.912</v>
      </c>
      <c r="F711" s="0" t="n">
        <v>1177</v>
      </c>
      <c r="G711" s="0" t="n">
        <v>1235.85</v>
      </c>
      <c r="H711" s="0" t="n">
        <v>-6.20021</v>
      </c>
      <c r="I711" s="0" t="n">
        <v>-2.758698</v>
      </c>
      <c r="J711" s="0" t="n">
        <v>318.9004</v>
      </c>
      <c r="K711" s="0" t="n">
        <v>25.9109</v>
      </c>
      <c r="L711" s="0" t="n">
        <v>16.20353</v>
      </c>
      <c r="M711" s="0" t="n">
        <v>29.67873</v>
      </c>
      <c r="N711" s="0" t="n">
        <v>392.8398</v>
      </c>
      <c r="O711" s="0" t="n">
        <v>308.7337</v>
      </c>
      <c r="P711" s="0" t="n">
        <v>27.12696</v>
      </c>
      <c r="Q711" s="0" t="n">
        <v>28.41531</v>
      </c>
      <c r="R711" s="0" t="n">
        <v>322.7156</v>
      </c>
      <c r="S711" s="0" t="n">
        <v>286.265</v>
      </c>
      <c r="T711" s="0" t="n">
        <v>20.33218</v>
      </c>
      <c r="U711" s="0" t="n">
        <v>23.81927</v>
      </c>
      <c r="V711" s="0" t="n">
        <v>358.8567</v>
      </c>
      <c r="W711" s="0" t="n">
        <v>379.3156</v>
      </c>
      <c r="X711" s="0" t="n">
        <v>30.21465</v>
      </c>
      <c r="Y711" s="0" t="n">
        <v>17.13442</v>
      </c>
      <c r="Z711" s="0" t="n">
        <v>33.10337</v>
      </c>
      <c r="AA711" s="0" t="n">
        <v>399.233</v>
      </c>
      <c r="AB711" s="0" t="n">
        <v>342.197</v>
      </c>
      <c r="AC711" s="0" t="n">
        <v>33.49158</v>
      </c>
      <c r="AD711" s="4"/>
      <c r="AE711" s="0" t="n">
        <v>369.7791</v>
      </c>
      <c r="AF711" s="0" t="n">
        <v>292.3189</v>
      </c>
      <c r="AG711" s="0" t="n">
        <v>26.3974</v>
      </c>
      <c r="AH711" s="0" t="n">
        <v>32.05984</v>
      </c>
      <c r="AI711" s="0" t="n">
        <v>390.6454</v>
      </c>
    </row>
    <row r="712" customFormat="false" ht="12.75" hidden="false" customHeight="false" outlineLevel="0" collapsed="false">
      <c r="A712" s="0" t="n">
        <v>711</v>
      </c>
      <c r="B712" s="4" t="n">
        <v>0.03704861</v>
      </c>
      <c r="C712" s="1" t="n">
        <v>9.40000320000001</v>
      </c>
      <c r="D712" s="0" t="n">
        <v>1118.15</v>
      </c>
      <c r="E712" s="0" t="n">
        <v>1181.966</v>
      </c>
      <c r="F712" s="0" t="n">
        <v>1177</v>
      </c>
      <c r="G712" s="0" t="n">
        <v>1235.85</v>
      </c>
      <c r="H712" s="0" t="n">
        <v>-6.273483</v>
      </c>
      <c r="I712" s="0" t="n">
        <v>-2.758698</v>
      </c>
      <c r="J712" s="0" t="n">
        <v>321.7744</v>
      </c>
      <c r="K712" s="0" t="n">
        <v>26.15416</v>
      </c>
      <c r="L712" s="0" t="n">
        <v>16.27692</v>
      </c>
      <c r="M712" s="0" t="n">
        <v>29.92163</v>
      </c>
      <c r="N712" s="0" t="n">
        <v>395.4118</v>
      </c>
      <c r="O712" s="0" t="n">
        <v>307.7636</v>
      </c>
      <c r="P712" s="0" t="n">
        <v>27.3701</v>
      </c>
      <c r="Q712" s="0" t="n">
        <v>28.73122</v>
      </c>
      <c r="R712" s="0" t="n">
        <v>325.5616</v>
      </c>
      <c r="S712" s="0" t="n">
        <v>288.5855</v>
      </c>
      <c r="T712" s="0" t="n">
        <v>20.50296</v>
      </c>
      <c r="U712" s="0" t="n">
        <v>23.9317</v>
      </c>
      <c r="V712" s="0" t="n">
        <v>364.9439</v>
      </c>
      <c r="W712" s="0" t="n">
        <v>381.9825</v>
      </c>
      <c r="X712" s="0" t="n">
        <v>30.4482</v>
      </c>
      <c r="Y712" s="0" t="n">
        <v>17.14951</v>
      </c>
      <c r="Z712" s="0" t="n">
        <v>33.62786</v>
      </c>
      <c r="AA712" s="0" t="n">
        <v>398.6819</v>
      </c>
      <c r="AB712" s="0" t="n">
        <v>342.5234</v>
      </c>
      <c r="AC712" s="0" t="n">
        <v>33.89472</v>
      </c>
      <c r="AD712" s="4"/>
      <c r="AE712" s="0" t="n">
        <v>369.2235</v>
      </c>
      <c r="AF712" s="0" t="n">
        <v>294.586</v>
      </c>
      <c r="AG712" s="0" t="n">
        <v>26.73789</v>
      </c>
      <c r="AH712" s="0" t="n">
        <v>32.39034</v>
      </c>
      <c r="AI712" s="0" t="n">
        <v>392.2893</v>
      </c>
    </row>
    <row r="713" customFormat="false" ht="12.75" hidden="false" customHeight="false" outlineLevel="0" collapsed="false">
      <c r="A713" s="0" t="n">
        <v>712</v>
      </c>
      <c r="B713" s="4" t="n">
        <v>0.03709491</v>
      </c>
      <c r="C713" s="1" t="n">
        <v>9.46667520000001</v>
      </c>
      <c r="D713" s="0" t="n">
        <v>1118.15</v>
      </c>
      <c r="E713" s="0" t="n">
        <v>1181.912</v>
      </c>
      <c r="F713" s="0" t="n">
        <v>1177</v>
      </c>
      <c r="G713" s="0" t="n">
        <v>1235.85</v>
      </c>
      <c r="H713" s="0" t="n">
        <v>-6.358033</v>
      </c>
      <c r="I713" s="0" t="n">
        <v>-2.758698</v>
      </c>
      <c r="J713" s="0" t="n">
        <v>324.1882</v>
      </c>
      <c r="K713" s="0" t="n">
        <v>26.49567</v>
      </c>
      <c r="L713" s="0" t="n">
        <v>16.37575</v>
      </c>
      <c r="M713" s="0" t="n">
        <v>30.18978</v>
      </c>
      <c r="N713" s="0" t="n">
        <v>412.1993</v>
      </c>
      <c r="O713" s="0" t="n">
        <v>306.0175</v>
      </c>
      <c r="P713" s="0" t="n">
        <v>27.66281</v>
      </c>
      <c r="Q713" s="0" t="n">
        <v>29.04808</v>
      </c>
      <c r="R713" s="0" t="n">
        <v>327.2737</v>
      </c>
      <c r="S713" s="0" t="n">
        <v>290.0511</v>
      </c>
      <c r="T713" s="0" t="n">
        <v>20.65031</v>
      </c>
      <c r="U713" s="0" t="n">
        <v>24.18353</v>
      </c>
      <c r="V713" s="0" t="n">
        <v>367.1163</v>
      </c>
      <c r="W713" s="0" t="n">
        <v>385.1849</v>
      </c>
      <c r="X713" s="0" t="n">
        <v>30.79648</v>
      </c>
      <c r="Y713" s="0" t="n">
        <v>17.30456</v>
      </c>
      <c r="Z713" s="0" t="n">
        <v>34.50945</v>
      </c>
      <c r="AA713" s="0" t="n">
        <v>399.02</v>
      </c>
      <c r="AB713" s="0" t="n">
        <v>346.3875</v>
      </c>
      <c r="AC713" s="0" t="n">
        <v>34.43669</v>
      </c>
      <c r="AD713" s="4"/>
      <c r="AE713" s="0" t="n">
        <v>371.3694</v>
      </c>
      <c r="AF713" s="0" t="n">
        <v>297.3149</v>
      </c>
      <c r="AG713" s="0" t="n">
        <v>27.00636</v>
      </c>
      <c r="AH713" s="0" t="n">
        <v>32.8112</v>
      </c>
      <c r="AI713" s="0" t="n">
        <v>394.4451</v>
      </c>
    </row>
    <row r="714" customFormat="false" ht="12.75" hidden="false" customHeight="false" outlineLevel="0" collapsed="false">
      <c r="A714" s="0" t="n">
        <v>713</v>
      </c>
      <c r="B714" s="4" t="n">
        <v>0.03715278</v>
      </c>
      <c r="C714" s="1" t="n">
        <v>9.55000800000001</v>
      </c>
      <c r="D714" s="0" t="n">
        <v>1118.15</v>
      </c>
      <c r="E714" s="0" t="n">
        <v>1182.019</v>
      </c>
      <c r="F714" s="0" t="n">
        <v>1177</v>
      </c>
      <c r="G714" s="0" t="n">
        <v>1235.85</v>
      </c>
      <c r="H714" s="0" t="n">
        <v>-6.425672</v>
      </c>
      <c r="I714" s="0" t="n">
        <v>-2.761505</v>
      </c>
      <c r="J714" s="0" t="n">
        <v>324.6946</v>
      </c>
      <c r="K714" s="0" t="n">
        <v>26.88478</v>
      </c>
      <c r="L714" s="0" t="n">
        <v>16.44913</v>
      </c>
      <c r="M714" s="0" t="n">
        <v>30.45691</v>
      </c>
      <c r="N714" s="0" t="n">
        <v>412.7633</v>
      </c>
      <c r="O714" s="0" t="n">
        <v>307.4249</v>
      </c>
      <c r="P714" s="0" t="n">
        <v>27.9302</v>
      </c>
      <c r="Q714" s="0" t="n">
        <v>29.33962</v>
      </c>
      <c r="R714" s="0" t="n">
        <v>330.3799</v>
      </c>
      <c r="S714" s="0" t="n">
        <v>293.6609</v>
      </c>
      <c r="T714" s="0" t="n">
        <v>20.82105</v>
      </c>
      <c r="U714" s="0" t="n">
        <v>24.40166</v>
      </c>
      <c r="V714" s="0" t="n">
        <v>363.3567</v>
      </c>
      <c r="W714" s="0" t="n">
        <v>387.9265</v>
      </c>
      <c r="X714" s="0" t="n">
        <v>31.06258</v>
      </c>
      <c r="Y714" s="0" t="n">
        <v>17.40135</v>
      </c>
      <c r="Z714" s="0" t="n">
        <v>35.11481</v>
      </c>
      <c r="AA714" s="0" t="n">
        <v>399.2076</v>
      </c>
      <c r="AB714" s="0" t="n">
        <v>347.296</v>
      </c>
      <c r="AC714" s="0" t="n">
        <v>34.84804</v>
      </c>
      <c r="AD714" s="4"/>
      <c r="AE714" s="0" t="n">
        <v>374.9283</v>
      </c>
      <c r="AF714" s="0" t="n">
        <v>300.0403</v>
      </c>
      <c r="AG714" s="0" t="n">
        <v>27.17657</v>
      </c>
      <c r="AH714" s="0" t="n">
        <v>33.19847</v>
      </c>
      <c r="AI714" s="0" t="n">
        <v>396.1898</v>
      </c>
    </row>
    <row r="715" customFormat="false" ht="12.75" hidden="false" customHeight="false" outlineLevel="0" collapsed="false">
      <c r="A715" s="0" t="n">
        <v>714</v>
      </c>
      <c r="B715" s="4" t="n">
        <v>0.03719907</v>
      </c>
      <c r="C715" s="1" t="n">
        <v>9.6166656</v>
      </c>
      <c r="D715" s="0" t="n">
        <v>1118.15</v>
      </c>
      <c r="E715" s="0" t="n">
        <v>1182.019</v>
      </c>
      <c r="F715" s="0" t="n">
        <v>1177</v>
      </c>
      <c r="G715" s="0" t="n">
        <v>1235.85</v>
      </c>
      <c r="H715" s="0" t="n">
        <v>-6.498945</v>
      </c>
      <c r="I715" s="0" t="n">
        <v>-2.7643125</v>
      </c>
      <c r="J715" s="0" t="n">
        <v>326.2487</v>
      </c>
      <c r="K715" s="0" t="n">
        <v>27.23649</v>
      </c>
      <c r="L715" s="0" t="n">
        <v>16.50941</v>
      </c>
      <c r="M715" s="0" t="n">
        <v>30.68674</v>
      </c>
      <c r="N715" s="0" t="n">
        <v>410.3768</v>
      </c>
      <c r="O715" s="0" t="n">
        <v>306.2229</v>
      </c>
      <c r="P715" s="0" t="n">
        <v>28.13594</v>
      </c>
      <c r="Q715" s="0" t="n">
        <v>29.59383</v>
      </c>
      <c r="R715" s="0" t="n">
        <v>331.2814</v>
      </c>
      <c r="S715" s="0" t="n">
        <v>295.1343</v>
      </c>
      <c r="T715" s="0" t="n">
        <v>20.95433</v>
      </c>
      <c r="U715" s="0" t="n">
        <v>24.4981</v>
      </c>
      <c r="V715" s="0" t="n">
        <v>369.0635</v>
      </c>
      <c r="W715" s="0" t="n">
        <v>391.1385</v>
      </c>
      <c r="X715" s="0" t="n">
        <v>31.25588</v>
      </c>
      <c r="Y715" s="0" t="n">
        <v>17.40041</v>
      </c>
      <c r="Z715" s="0" t="n">
        <v>35.55039</v>
      </c>
      <c r="AA715" s="0" t="n">
        <v>399.4188</v>
      </c>
      <c r="AB715" s="0" t="n">
        <v>347.8453</v>
      </c>
      <c r="AC715" s="0" t="n">
        <v>35.18663</v>
      </c>
      <c r="AD715" s="4"/>
      <c r="AE715" s="0" t="n">
        <v>373.8361</v>
      </c>
      <c r="AF715" s="0" t="n">
        <v>302.4828</v>
      </c>
      <c r="AG715" s="0" t="n">
        <v>27.30943</v>
      </c>
      <c r="AH715" s="0" t="n">
        <v>33.56147</v>
      </c>
      <c r="AI715" s="0" t="n">
        <v>398.146</v>
      </c>
    </row>
    <row r="716" customFormat="false" ht="12.75" hidden="false" customHeight="false" outlineLevel="0" collapsed="false">
      <c r="A716" s="0" t="n">
        <v>715</v>
      </c>
      <c r="B716" s="4" t="n">
        <v>0.03724537</v>
      </c>
      <c r="C716" s="1" t="n">
        <v>9.6833376</v>
      </c>
      <c r="D716" s="0" t="n">
        <v>1118.15</v>
      </c>
      <c r="E716" s="0" t="n">
        <v>1182.019</v>
      </c>
      <c r="F716" s="0" t="n">
        <v>1177</v>
      </c>
      <c r="G716" s="0" t="n">
        <v>1235.85</v>
      </c>
      <c r="H716" s="0" t="n">
        <v>-6.544039</v>
      </c>
      <c r="I716" s="0" t="n">
        <v>-2.7643125</v>
      </c>
      <c r="J716" s="0" t="n">
        <v>328.2613</v>
      </c>
      <c r="K716" s="0" t="n">
        <v>27.6385</v>
      </c>
      <c r="L716" s="0" t="n">
        <v>16.62034</v>
      </c>
      <c r="M716" s="0" t="n">
        <v>30.96684</v>
      </c>
      <c r="N716" s="0" t="n">
        <v>413.3037</v>
      </c>
      <c r="O716" s="0" t="n">
        <v>307.522</v>
      </c>
      <c r="P716" s="0" t="n">
        <v>28.4406</v>
      </c>
      <c r="Q716" s="0" t="n">
        <v>29.97119</v>
      </c>
      <c r="R716" s="0" t="n">
        <v>334.9249</v>
      </c>
      <c r="S716" s="0" t="n">
        <v>298.4832</v>
      </c>
      <c r="T716" s="0" t="n">
        <v>21.1625</v>
      </c>
      <c r="U716" s="0" t="n">
        <v>24.68989</v>
      </c>
      <c r="V716" s="0" t="n">
        <v>381.6544</v>
      </c>
      <c r="W716" s="0" t="n">
        <v>394.2988</v>
      </c>
      <c r="X716" s="0" t="n">
        <v>31.49571</v>
      </c>
      <c r="Y716" s="0" t="n">
        <v>17.47078</v>
      </c>
      <c r="Z716" s="0" t="n">
        <v>36.0809</v>
      </c>
      <c r="AA716" s="0" t="n">
        <v>400.0993</v>
      </c>
      <c r="AB716" s="0" t="n">
        <v>349.5166</v>
      </c>
      <c r="AC716" s="0" t="n">
        <v>35.59595</v>
      </c>
      <c r="AD716" s="4"/>
      <c r="AE716" s="0" t="n">
        <v>374.2365</v>
      </c>
      <c r="AF716" s="0" t="n">
        <v>305.532</v>
      </c>
      <c r="AG716" s="0" t="n">
        <v>27.49264</v>
      </c>
      <c r="AH716" s="0" t="n">
        <v>34.01947</v>
      </c>
      <c r="AI716" s="0" t="n">
        <v>400.4291</v>
      </c>
    </row>
    <row r="717" customFormat="false" ht="12.75" hidden="false" customHeight="false" outlineLevel="0" collapsed="false">
      <c r="A717" s="0" t="n">
        <v>716</v>
      </c>
      <c r="B717" s="4" t="n">
        <v>0.03729167</v>
      </c>
      <c r="C717" s="1" t="n">
        <v>9.7500096</v>
      </c>
      <c r="D717" s="0" t="n">
        <v>1118.15</v>
      </c>
      <c r="E717" s="0" t="n">
        <v>1181.966</v>
      </c>
      <c r="F717" s="0" t="n">
        <v>1177</v>
      </c>
      <c r="G717" s="0" t="n">
        <v>1235.85</v>
      </c>
      <c r="H717" s="0" t="n">
        <v>-6.60604</v>
      </c>
      <c r="I717" s="0" t="n">
        <v>-2.7671175</v>
      </c>
      <c r="J717" s="0" t="n">
        <v>334.228</v>
      </c>
      <c r="K717" s="0" t="n">
        <v>27.97881</v>
      </c>
      <c r="L717" s="0" t="n">
        <v>16.71816</v>
      </c>
      <c r="M717" s="0" t="n">
        <v>31.23391</v>
      </c>
      <c r="N717" s="0" t="n">
        <v>416.4511</v>
      </c>
      <c r="O717" s="0" t="n">
        <v>308.7347</v>
      </c>
      <c r="P717" s="0" t="n">
        <v>28.68361</v>
      </c>
      <c r="Q717" s="0" t="n">
        <v>30.28692</v>
      </c>
      <c r="R717" s="0" t="n">
        <v>337.2307</v>
      </c>
      <c r="S717" s="0" t="n">
        <v>298.4346</v>
      </c>
      <c r="T717" s="0" t="n">
        <v>21.33319</v>
      </c>
      <c r="U717" s="0" t="n">
        <v>24.98782</v>
      </c>
      <c r="V717" s="0" t="n">
        <v>383.3169</v>
      </c>
      <c r="W717" s="0" t="n">
        <v>397.5358</v>
      </c>
      <c r="X717" s="0" t="n">
        <v>31.91421</v>
      </c>
      <c r="Y717" s="0" t="n">
        <v>17.69662</v>
      </c>
      <c r="Z717" s="0" t="n">
        <v>36.78982</v>
      </c>
      <c r="AA717" s="0" t="n">
        <v>401.1887</v>
      </c>
      <c r="AB717" s="0" t="n">
        <v>350.9326</v>
      </c>
      <c r="AC717" s="0" t="n">
        <v>36.13522</v>
      </c>
      <c r="AD717" s="4"/>
      <c r="AE717" s="0" t="n">
        <v>375.2148</v>
      </c>
      <c r="AF717" s="0" t="n">
        <v>308.2739</v>
      </c>
      <c r="AG717" s="0" t="n">
        <v>27.66281</v>
      </c>
      <c r="AH717" s="0" t="n">
        <v>34.51044</v>
      </c>
      <c r="AI717" s="0" t="n">
        <v>402.4135</v>
      </c>
    </row>
    <row r="718" customFormat="false" ht="12.75" hidden="false" customHeight="false" outlineLevel="0" collapsed="false">
      <c r="A718" s="0" t="n">
        <v>717</v>
      </c>
      <c r="B718" s="4" t="n">
        <v>0.03733796</v>
      </c>
      <c r="C718" s="1" t="n">
        <v>9.81666720000001</v>
      </c>
      <c r="D718" s="0" t="n">
        <v>1118.15</v>
      </c>
      <c r="E718" s="0" t="n">
        <v>1181.912</v>
      </c>
      <c r="F718" s="0" t="n">
        <v>1177</v>
      </c>
      <c r="G718" s="0" t="n">
        <v>1235.85</v>
      </c>
      <c r="H718" s="0" t="n">
        <v>-6.679317</v>
      </c>
      <c r="I718" s="0" t="n">
        <v>-2.7671175</v>
      </c>
      <c r="J718" s="0" t="n">
        <v>338.3129</v>
      </c>
      <c r="K718" s="0" t="n">
        <v>28.29674</v>
      </c>
      <c r="L718" s="0" t="n">
        <v>16.7935</v>
      </c>
      <c r="M718" s="0" t="n">
        <v>31.5272</v>
      </c>
      <c r="N718" s="0" t="n">
        <v>418.0495</v>
      </c>
      <c r="O718" s="0" t="n">
        <v>309.8034</v>
      </c>
      <c r="P718" s="0" t="n">
        <v>28.97715</v>
      </c>
      <c r="Q718" s="0" t="n">
        <v>30.62886</v>
      </c>
      <c r="R718" s="0" t="n">
        <v>340.592</v>
      </c>
      <c r="S718" s="0" t="n">
        <v>301.9145</v>
      </c>
      <c r="T718" s="0" t="n">
        <v>21.50584</v>
      </c>
      <c r="U718" s="0" t="n">
        <v>25.1835</v>
      </c>
      <c r="V718" s="0" t="n">
        <v>388.4493</v>
      </c>
      <c r="W718" s="0" t="n">
        <v>400.0352</v>
      </c>
      <c r="X718" s="0" t="n">
        <v>32.18218</v>
      </c>
      <c r="Y718" s="0" t="n">
        <v>17.79535</v>
      </c>
      <c r="Z718" s="0" t="n">
        <v>37.37259</v>
      </c>
      <c r="AA718" s="0" t="n">
        <v>402.7441</v>
      </c>
      <c r="AB718" s="0" t="n">
        <v>352.1761</v>
      </c>
      <c r="AC718" s="0" t="n">
        <v>36.57261</v>
      </c>
      <c r="AD718" s="4"/>
      <c r="AE718" s="0" t="n">
        <v>377.326</v>
      </c>
      <c r="AF718" s="0" t="n">
        <v>311.7662</v>
      </c>
      <c r="AG718" s="0" t="n">
        <v>27.90786</v>
      </c>
      <c r="AH718" s="0" t="n">
        <v>34.97224</v>
      </c>
      <c r="AI718" s="0" t="n">
        <v>404.3687</v>
      </c>
    </row>
    <row r="719" customFormat="false" ht="12.75" hidden="false" customHeight="false" outlineLevel="0" collapsed="false">
      <c r="A719" s="0" t="n">
        <v>718</v>
      </c>
      <c r="B719" s="4" t="n">
        <v>0.03738426</v>
      </c>
      <c r="C719" s="1" t="n">
        <v>9.88333920000001</v>
      </c>
      <c r="D719" s="0" t="n">
        <v>1118.15</v>
      </c>
      <c r="E719" s="0" t="n">
        <v>1181.966</v>
      </c>
      <c r="F719" s="0" t="n">
        <v>1177</v>
      </c>
      <c r="G719" s="0" t="n">
        <v>1235.85</v>
      </c>
      <c r="H719" s="0" t="n">
        <v>-6.746956</v>
      </c>
      <c r="I719" s="0" t="n">
        <v>-2.7671175</v>
      </c>
      <c r="J719" s="0" t="n">
        <v>340.3023</v>
      </c>
      <c r="K719" s="0" t="n">
        <v>28.65931</v>
      </c>
      <c r="L719" s="0" t="n">
        <v>16.88934</v>
      </c>
      <c r="M719" s="0" t="n">
        <v>31.79226</v>
      </c>
      <c r="N719" s="0" t="n">
        <v>420.6057</v>
      </c>
      <c r="O719" s="0" t="n">
        <v>310.2135</v>
      </c>
      <c r="P719" s="0" t="n">
        <v>29.26674</v>
      </c>
      <c r="Q719" s="0" t="n">
        <v>30.99112</v>
      </c>
      <c r="R719" s="0" t="n">
        <v>342.484</v>
      </c>
      <c r="S719" s="0" t="n">
        <v>304.6336</v>
      </c>
      <c r="T719" s="0" t="n">
        <v>21.67454</v>
      </c>
      <c r="U719" s="0" t="n">
        <v>25.37719</v>
      </c>
      <c r="V719" s="0" t="n">
        <v>385.2805</v>
      </c>
      <c r="W719" s="0" t="n">
        <v>402.3428</v>
      </c>
      <c r="X719" s="0" t="n">
        <v>32.49671</v>
      </c>
      <c r="Y719" s="0" t="n">
        <v>17.91655</v>
      </c>
      <c r="Z719" s="0" t="n">
        <v>37.90486</v>
      </c>
      <c r="AA719" s="0" t="n">
        <v>403.1906</v>
      </c>
      <c r="AB719" s="0" t="n">
        <v>353.9901</v>
      </c>
      <c r="AC719" s="0" t="n">
        <v>37.03224</v>
      </c>
      <c r="AD719" s="4"/>
      <c r="AE719" s="0" t="n">
        <v>380.0973</v>
      </c>
      <c r="AF719" s="0" t="n">
        <v>314.9116</v>
      </c>
      <c r="AG719" s="0" t="n">
        <v>28.14895</v>
      </c>
      <c r="AH719" s="0" t="n">
        <v>35.14103</v>
      </c>
      <c r="AI719" s="0" t="n">
        <v>405.7563</v>
      </c>
    </row>
    <row r="720" customFormat="false" ht="12.75" hidden="false" customHeight="false" outlineLevel="0" collapsed="false">
      <c r="A720" s="0" t="n">
        <v>719</v>
      </c>
      <c r="B720" s="4" t="n">
        <v>0.03744213</v>
      </c>
      <c r="C720" s="1" t="n">
        <v>9.966672</v>
      </c>
      <c r="D720" s="0" t="n">
        <v>1118.15</v>
      </c>
      <c r="E720" s="0" t="n">
        <v>1182.019</v>
      </c>
      <c r="F720" s="0" t="n">
        <v>1177</v>
      </c>
      <c r="G720" s="0" t="n">
        <v>1235.85</v>
      </c>
      <c r="H720" s="0" t="n">
        <v>-6.825868</v>
      </c>
      <c r="I720" s="0" t="n">
        <v>-2.7699245</v>
      </c>
      <c r="J720" s="0" t="n">
        <v>341.8725</v>
      </c>
      <c r="K720" s="0" t="n">
        <v>28.93836</v>
      </c>
      <c r="L720" s="0" t="n">
        <v>16.87673</v>
      </c>
      <c r="M720" s="0" t="n">
        <v>32.09529</v>
      </c>
      <c r="N720" s="0" t="n">
        <v>418.6223</v>
      </c>
      <c r="O720" s="0" t="n">
        <v>312.212</v>
      </c>
      <c r="P720" s="0" t="n">
        <v>29.44856</v>
      </c>
      <c r="Q720" s="0" t="n">
        <v>31.26995</v>
      </c>
      <c r="R720" s="0" t="n">
        <v>342.903</v>
      </c>
      <c r="S720" s="0" t="n">
        <v>306.1506</v>
      </c>
      <c r="T720" s="0" t="n">
        <v>21.78386</v>
      </c>
      <c r="U720" s="0" t="n">
        <v>25.59913</v>
      </c>
      <c r="V720" s="0" t="n">
        <v>381</v>
      </c>
      <c r="W720" s="0" t="n">
        <v>405.2414</v>
      </c>
      <c r="X720" s="0" t="n">
        <v>32.76659</v>
      </c>
      <c r="Y720" s="0" t="n">
        <v>17.99281</v>
      </c>
      <c r="Z720" s="0" t="n">
        <v>38.44099</v>
      </c>
      <c r="AA720" s="0" t="n">
        <v>404.0174</v>
      </c>
      <c r="AB720" s="0" t="n">
        <v>355.0911</v>
      </c>
      <c r="AC720" s="0" t="n">
        <v>37.4715</v>
      </c>
      <c r="AD720" s="4"/>
      <c r="AE720" s="0" t="n">
        <v>379.7211</v>
      </c>
      <c r="AF720" s="0" t="n">
        <v>316.8584</v>
      </c>
      <c r="AG720" s="0" t="n">
        <v>28.35516</v>
      </c>
      <c r="AH720" s="0" t="n">
        <v>35.36222</v>
      </c>
      <c r="AI720" s="0" t="n">
        <v>407.6414</v>
      </c>
    </row>
    <row r="721" customFormat="false" ht="12.75" hidden="false" customHeight="false" outlineLevel="0" collapsed="false">
      <c r="A721" s="0" t="n">
        <v>720</v>
      </c>
      <c r="B721" s="4" t="n">
        <v>0.03748843</v>
      </c>
      <c r="C721" s="1" t="n">
        <v>10.033344</v>
      </c>
      <c r="D721" s="0" t="n">
        <v>1118.15</v>
      </c>
      <c r="E721" s="0" t="n">
        <v>1182.019</v>
      </c>
      <c r="F721" s="0" t="n">
        <v>1177</v>
      </c>
      <c r="G721" s="0" t="n">
        <v>1235.85</v>
      </c>
      <c r="H721" s="0" t="n">
        <v>-6.893507</v>
      </c>
      <c r="I721" s="0" t="n">
        <v>-2.7727245</v>
      </c>
      <c r="J721" s="0" t="n">
        <v>342.7247</v>
      </c>
      <c r="K721" s="0" t="n">
        <v>29.38919</v>
      </c>
      <c r="L721" s="0" t="n">
        <v>17.06148</v>
      </c>
      <c r="M721" s="0" t="n">
        <v>32.66698</v>
      </c>
      <c r="N721" s="0" t="n">
        <v>422.6476</v>
      </c>
      <c r="O721" s="0" t="n">
        <v>311.3292</v>
      </c>
      <c r="P721" s="0" t="n">
        <v>29.80215</v>
      </c>
      <c r="Q721" s="0" t="n">
        <v>31.74469</v>
      </c>
      <c r="R721" s="0" t="n">
        <v>344.4017</v>
      </c>
      <c r="S721" s="0" t="n">
        <v>309.5843</v>
      </c>
      <c r="T721" s="0" t="n">
        <v>22.04118</v>
      </c>
      <c r="U721" s="0" t="n">
        <v>25.8181</v>
      </c>
      <c r="V721" s="0" t="n">
        <v>386.2529</v>
      </c>
      <c r="W721" s="0" t="n">
        <v>407.9472</v>
      </c>
      <c r="X721" s="0" t="n">
        <v>33.05778</v>
      </c>
      <c r="Y721" s="0" t="n">
        <v>18.1394</v>
      </c>
      <c r="Z721" s="0" t="n">
        <v>38.97414</v>
      </c>
      <c r="AA721" s="0" t="n">
        <v>404.5589</v>
      </c>
      <c r="AB721" s="0" t="n">
        <v>356.6896</v>
      </c>
      <c r="AC721" s="0" t="n">
        <v>37.90779</v>
      </c>
      <c r="AD721" s="4"/>
      <c r="AE721" s="0" t="n">
        <v>381.6393</v>
      </c>
      <c r="AF721" s="0" t="n">
        <v>320.2552</v>
      </c>
      <c r="AG721" s="0" t="n">
        <v>28.66029</v>
      </c>
      <c r="AH721" s="0" t="n">
        <v>35.55622</v>
      </c>
      <c r="AI721" s="0" t="n">
        <v>409.5464</v>
      </c>
    </row>
    <row r="722" customFormat="false" ht="12.75" hidden="false" customHeight="false" outlineLevel="0" collapsed="false">
      <c r="A722" s="0" t="n">
        <v>721</v>
      </c>
      <c r="B722" s="4" t="n">
        <v>0.03753472</v>
      </c>
      <c r="C722" s="1" t="n">
        <v>10.1000016</v>
      </c>
      <c r="D722" s="0" t="n">
        <v>1118.15</v>
      </c>
      <c r="E722" s="0" t="n">
        <v>1182.019</v>
      </c>
      <c r="F722" s="0" t="n">
        <v>1177</v>
      </c>
      <c r="G722" s="0" t="n">
        <v>1235.85</v>
      </c>
      <c r="H722" s="0" t="n">
        <v>-6.949868</v>
      </c>
      <c r="I722" s="0" t="n">
        <v>-2.7755245</v>
      </c>
      <c r="J722" s="0" t="n">
        <v>343.7559</v>
      </c>
      <c r="K722" s="0" t="n">
        <v>29.77884</v>
      </c>
      <c r="L722" s="0" t="n">
        <v>17.16026</v>
      </c>
      <c r="M722" s="0" t="n">
        <v>33.08048</v>
      </c>
      <c r="N722" s="0" t="n">
        <v>428.2281</v>
      </c>
      <c r="O722" s="0" t="n">
        <v>313.655</v>
      </c>
      <c r="P722" s="0" t="n">
        <v>30.09459</v>
      </c>
      <c r="Q722" s="0" t="n">
        <v>32.15831</v>
      </c>
      <c r="R722" s="0" t="n">
        <v>347.2754</v>
      </c>
      <c r="S722" s="0" t="n">
        <v>313.4372</v>
      </c>
      <c r="T722" s="0" t="n">
        <v>22.23714</v>
      </c>
      <c r="U722" s="0" t="n">
        <v>26.05941</v>
      </c>
      <c r="V722" s="0" t="n">
        <v>392.9838</v>
      </c>
      <c r="W722" s="0" t="n">
        <v>410.5085</v>
      </c>
      <c r="X722" s="0" t="n">
        <v>33.34698</v>
      </c>
      <c r="Y722" s="0" t="n">
        <v>18.23515</v>
      </c>
      <c r="Z722" s="0" t="n">
        <v>39.48105</v>
      </c>
      <c r="AA722" s="0" t="n">
        <v>405.4749</v>
      </c>
      <c r="AB722" s="0" t="n">
        <v>358.2855</v>
      </c>
      <c r="AC722" s="0" t="n">
        <v>38.34209</v>
      </c>
      <c r="AD722" s="4"/>
      <c r="AE722" s="0" t="n">
        <v>384.4063</v>
      </c>
      <c r="AF722" s="0" t="n">
        <v>323.0564</v>
      </c>
      <c r="AG722" s="0" t="n">
        <v>28.90426</v>
      </c>
      <c r="AH722" s="0" t="n">
        <v>35.79675</v>
      </c>
      <c r="AI722" s="0" t="n">
        <v>411.6132</v>
      </c>
    </row>
    <row r="723" customFormat="false" ht="12.75" hidden="false" customHeight="false" outlineLevel="0" collapsed="false">
      <c r="A723" s="0" t="n">
        <v>722</v>
      </c>
      <c r="B723" s="4" t="n">
        <v>0.03758102</v>
      </c>
      <c r="C723" s="1" t="n">
        <v>10.1666736</v>
      </c>
      <c r="D723" s="0" t="n">
        <v>1118.15</v>
      </c>
      <c r="E723" s="0" t="n">
        <v>1182.019</v>
      </c>
      <c r="F723" s="0" t="n">
        <v>1177</v>
      </c>
      <c r="G723" s="0" t="n">
        <v>1235.85</v>
      </c>
      <c r="H723" s="0" t="n">
        <v>-7.011874</v>
      </c>
      <c r="I723" s="0" t="n">
        <v>-2.7783295</v>
      </c>
      <c r="J723" s="0" t="n">
        <v>344.8567</v>
      </c>
      <c r="K723" s="0" t="n">
        <v>30.21504</v>
      </c>
      <c r="L723" s="0" t="n">
        <v>17.23261</v>
      </c>
      <c r="M723" s="0" t="n">
        <v>33.49198</v>
      </c>
      <c r="N723" s="0" t="n">
        <v>430.1718</v>
      </c>
      <c r="O723" s="0" t="n">
        <v>313.1457</v>
      </c>
      <c r="P723" s="0" t="n">
        <v>30.36076</v>
      </c>
      <c r="Q723" s="0" t="n">
        <v>32.56991</v>
      </c>
      <c r="R723" s="0" t="n">
        <v>349.7857</v>
      </c>
      <c r="S723" s="0" t="n">
        <v>313.7751</v>
      </c>
      <c r="T723" s="0" t="n">
        <v>22.40676</v>
      </c>
      <c r="U723" s="0" t="n">
        <v>26.37661</v>
      </c>
      <c r="V723" s="0" t="n">
        <v>398.0092</v>
      </c>
      <c r="W723" s="0" t="n">
        <v>413.4471</v>
      </c>
      <c r="X723" s="0" t="n">
        <v>33.66337</v>
      </c>
      <c r="Y723" s="0" t="n">
        <v>18.35829</v>
      </c>
      <c r="Z723" s="0" t="n">
        <v>39.99086</v>
      </c>
      <c r="AA723" s="0" t="n">
        <v>407.9228</v>
      </c>
      <c r="AB723" s="0" t="n">
        <v>359.5498</v>
      </c>
      <c r="AC723" s="0" t="n">
        <v>38.80353</v>
      </c>
      <c r="AD723" s="4"/>
      <c r="AE723" s="0" t="n">
        <v>386.0392</v>
      </c>
      <c r="AF723" s="0" t="n">
        <v>326.1421</v>
      </c>
      <c r="AG723" s="0" t="n">
        <v>29.19484</v>
      </c>
      <c r="AH723" s="0" t="n">
        <v>36.0402</v>
      </c>
      <c r="AI723" s="0" t="n">
        <v>413.5411</v>
      </c>
    </row>
    <row r="724" customFormat="false" ht="12.75" hidden="false" customHeight="false" outlineLevel="0" collapsed="false">
      <c r="A724" s="0" t="n">
        <v>723</v>
      </c>
      <c r="B724" s="4" t="n">
        <v>0.03762731</v>
      </c>
      <c r="C724" s="1" t="n">
        <v>10.2333312</v>
      </c>
      <c r="D724" s="0" t="n">
        <v>1118.15</v>
      </c>
      <c r="E724" s="0" t="n">
        <v>1182.019</v>
      </c>
      <c r="F724" s="0" t="n">
        <v>1177</v>
      </c>
      <c r="G724" s="0" t="n">
        <v>1235.85</v>
      </c>
      <c r="H724" s="0" t="n">
        <v>-7.040057</v>
      </c>
      <c r="I724" s="0" t="n">
        <v>-2.7783295</v>
      </c>
      <c r="J724" s="0" t="n">
        <v>343.3966</v>
      </c>
      <c r="K724" s="0" t="n">
        <v>30.67743</v>
      </c>
      <c r="L724" s="0" t="n">
        <v>17.33138</v>
      </c>
      <c r="M724" s="0" t="n">
        <v>33.85686</v>
      </c>
      <c r="N724" s="0" t="n">
        <v>434.2008</v>
      </c>
      <c r="O724" s="0" t="n">
        <v>310.9183</v>
      </c>
      <c r="P724" s="0" t="n">
        <v>30.65315</v>
      </c>
      <c r="Q724" s="0" t="n">
        <v>32.98343</v>
      </c>
      <c r="R724" s="0" t="n">
        <v>352.7498</v>
      </c>
      <c r="S724" s="0" t="n">
        <v>316.099</v>
      </c>
      <c r="T724" s="0" t="n">
        <v>22.60269</v>
      </c>
      <c r="U724" s="0" t="n">
        <v>26.66945</v>
      </c>
      <c r="V724" s="0" t="n">
        <v>398.0809</v>
      </c>
      <c r="W724" s="0" t="n">
        <v>415.9145</v>
      </c>
      <c r="X724" s="0" t="n">
        <v>34.00398</v>
      </c>
      <c r="Y724" s="0" t="n">
        <v>18.50583</v>
      </c>
      <c r="Z724" s="0" t="n">
        <v>40.4764</v>
      </c>
      <c r="AA724" s="0" t="n">
        <v>409.2642</v>
      </c>
      <c r="AB724" s="0" t="n">
        <v>359.7176</v>
      </c>
      <c r="AC724" s="0" t="n">
        <v>39.28916</v>
      </c>
      <c r="AD724" s="4"/>
      <c r="AE724" s="0" t="n">
        <v>386.2529</v>
      </c>
      <c r="AF724" s="0" t="n">
        <v>328.8894</v>
      </c>
      <c r="AG724" s="0" t="n">
        <v>29.46305</v>
      </c>
      <c r="AH724" s="0" t="n">
        <v>36.30788</v>
      </c>
      <c r="AI724" s="0" t="n">
        <v>415.3038</v>
      </c>
    </row>
    <row r="725" customFormat="false" ht="12.75" hidden="false" customHeight="false" outlineLevel="0" collapsed="false">
      <c r="A725" s="0" t="n">
        <v>724</v>
      </c>
      <c r="B725" s="4" t="n">
        <v>0.03768519</v>
      </c>
      <c r="C725" s="1" t="n">
        <v>10.3166784</v>
      </c>
      <c r="D725" s="0" t="n">
        <v>1118.15</v>
      </c>
      <c r="E725" s="0" t="n">
        <v>1182.019</v>
      </c>
      <c r="F725" s="0" t="n">
        <v>1177</v>
      </c>
      <c r="G725" s="0" t="n">
        <v>1235.85</v>
      </c>
      <c r="H725" s="0" t="n">
        <v>-7.085146</v>
      </c>
      <c r="I725" s="0" t="n">
        <v>-2.7783295</v>
      </c>
      <c r="J725" s="0" t="n">
        <v>345.7666</v>
      </c>
      <c r="K725" s="0" t="n">
        <v>31.08922</v>
      </c>
      <c r="L725" s="0" t="n">
        <v>17.45261</v>
      </c>
      <c r="M725" s="0" t="n">
        <v>34.21976</v>
      </c>
      <c r="N725" s="0" t="n">
        <v>436.4939</v>
      </c>
      <c r="O725" s="0" t="n">
        <v>311.1596</v>
      </c>
      <c r="P725" s="0" t="n">
        <v>30.91926</v>
      </c>
      <c r="Q725" s="0" t="n">
        <v>33.5405</v>
      </c>
      <c r="R725" s="0" t="n">
        <v>354.9692</v>
      </c>
      <c r="S725" s="0" t="n">
        <v>318.0807</v>
      </c>
      <c r="T725" s="0" t="n">
        <v>22.79663</v>
      </c>
      <c r="U725" s="0" t="n">
        <v>26.93596</v>
      </c>
      <c r="V725" s="0" t="n">
        <v>402.015</v>
      </c>
      <c r="W725" s="0" t="n">
        <v>418.5195</v>
      </c>
      <c r="X725" s="0" t="n">
        <v>34.53665</v>
      </c>
      <c r="Y725" s="0" t="n">
        <v>18.62697</v>
      </c>
      <c r="Z725" s="0" t="n">
        <v>40.98419</v>
      </c>
      <c r="AA725" s="0" t="n">
        <v>410.7915</v>
      </c>
      <c r="AB725" s="0" t="n">
        <v>360.2885</v>
      </c>
      <c r="AC725" s="0" t="n">
        <v>39.72433</v>
      </c>
      <c r="AD725" s="4"/>
      <c r="AE725" s="0" t="n">
        <v>388.8047</v>
      </c>
      <c r="AF725" s="0" t="n">
        <v>331.5118</v>
      </c>
      <c r="AG725" s="0" t="n">
        <v>29.75357</v>
      </c>
      <c r="AH725" s="0" t="n">
        <v>36.59783</v>
      </c>
      <c r="AI725" s="0" t="n">
        <v>417.2988</v>
      </c>
    </row>
    <row r="726" customFormat="false" ht="12.75" hidden="false" customHeight="false" outlineLevel="0" collapsed="false">
      <c r="A726" s="0" t="n">
        <v>725</v>
      </c>
      <c r="B726" s="4" t="n">
        <v>0.03773148</v>
      </c>
      <c r="C726" s="1" t="n">
        <v>10.383336</v>
      </c>
      <c r="D726" s="0" t="n">
        <v>1118.15</v>
      </c>
      <c r="E726" s="0" t="n">
        <v>1182.072</v>
      </c>
      <c r="F726" s="0" t="n">
        <v>1177</v>
      </c>
      <c r="G726" s="0" t="n">
        <v>1235.85</v>
      </c>
      <c r="H726" s="0" t="n">
        <v>-7.135875</v>
      </c>
      <c r="I726" s="0" t="n">
        <v>-2.781137</v>
      </c>
      <c r="J726" s="0" t="n">
        <v>347.705</v>
      </c>
      <c r="K726" s="0" t="n">
        <v>31.47767</v>
      </c>
      <c r="L726" s="0" t="n">
        <v>17.55038</v>
      </c>
      <c r="M726" s="0" t="n">
        <v>34.60785</v>
      </c>
      <c r="N726" s="0" t="n">
        <v>436.9386</v>
      </c>
      <c r="O726" s="0" t="n">
        <v>312.8551</v>
      </c>
      <c r="P726" s="0" t="n">
        <v>31.21062</v>
      </c>
      <c r="Q726" s="0" t="n">
        <v>34.17125</v>
      </c>
      <c r="R726" s="0" t="n">
        <v>357.4027</v>
      </c>
      <c r="S726" s="0" t="n">
        <v>320.3518</v>
      </c>
      <c r="T726" s="0" t="n">
        <v>22.99154</v>
      </c>
      <c r="U726" s="0" t="n">
        <v>27.22971</v>
      </c>
      <c r="V726" s="0" t="n">
        <v>404.654</v>
      </c>
      <c r="W726" s="0" t="n">
        <v>421.1497</v>
      </c>
      <c r="X726" s="0" t="n">
        <v>35.3147</v>
      </c>
      <c r="Y726" s="0" t="n">
        <v>18.75106</v>
      </c>
      <c r="Z726" s="0" t="n">
        <v>41.49487</v>
      </c>
      <c r="AA726" s="0" t="n">
        <v>412.5326</v>
      </c>
      <c r="AB726" s="0" t="n">
        <v>361.8149</v>
      </c>
      <c r="AC726" s="0" t="n">
        <v>40.18665</v>
      </c>
      <c r="AD726" s="4"/>
      <c r="AE726" s="0" t="n">
        <v>390.8854</v>
      </c>
      <c r="AF726" s="0" t="n">
        <v>334.6375</v>
      </c>
      <c r="AG726" s="0" t="n">
        <v>30.02075</v>
      </c>
      <c r="AH726" s="0" t="n">
        <v>36.93919</v>
      </c>
      <c r="AI726" s="0" t="n">
        <v>418.9439</v>
      </c>
    </row>
    <row r="727" customFormat="false" ht="12.75" hidden="false" customHeight="false" outlineLevel="0" collapsed="false">
      <c r="A727" s="0" t="n">
        <v>726</v>
      </c>
      <c r="B727" s="4" t="n">
        <v>0.03777778</v>
      </c>
      <c r="C727" s="1" t="n">
        <v>10.450008</v>
      </c>
      <c r="D727" s="0" t="n">
        <v>1118.15</v>
      </c>
      <c r="E727" s="0" t="n">
        <v>1181.38</v>
      </c>
      <c r="F727" s="0" t="n">
        <v>1177</v>
      </c>
      <c r="G727" s="0" t="n">
        <v>1235.85</v>
      </c>
      <c r="H727" s="0" t="n">
        <v>-7.209153</v>
      </c>
      <c r="I727" s="0" t="n">
        <v>-2.7895365</v>
      </c>
      <c r="J727" s="0" t="n">
        <v>349.5476</v>
      </c>
      <c r="K727" s="0" t="n">
        <v>31.89132</v>
      </c>
      <c r="L727" s="0" t="n">
        <v>17.64912</v>
      </c>
      <c r="M727" s="0" t="n">
        <v>34.94838</v>
      </c>
      <c r="N727" s="0" t="n">
        <v>437.9693</v>
      </c>
      <c r="O727" s="0" t="n">
        <v>315.3733</v>
      </c>
      <c r="P727" s="0" t="n">
        <v>31.50292</v>
      </c>
      <c r="Q727" s="0" t="n">
        <v>34.70585</v>
      </c>
      <c r="R727" s="0" t="n">
        <v>359.859</v>
      </c>
      <c r="S727" s="0" t="n">
        <v>319.8214</v>
      </c>
      <c r="T727" s="0" t="n">
        <v>23.21177</v>
      </c>
      <c r="U727" s="0" t="n">
        <v>27.69163</v>
      </c>
      <c r="V727" s="0" t="n">
        <v>404.1596</v>
      </c>
      <c r="W727" s="0" t="n">
        <v>423.8235</v>
      </c>
      <c r="X727" s="0" t="n">
        <v>35.96942</v>
      </c>
      <c r="Y727" s="0" t="n">
        <v>18.922</v>
      </c>
      <c r="Z727" s="0" t="n">
        <v>41.97934</v>
      </c>
      <c r="AA727" s="0" t="n">
        <v>411.6866</v>
      </c>
      <c r="AB727" s="0" t="n">
        <v>360.2189</v>
      </c>
      <c r="AC727" s="0" t="n">
        <v>40.69543</v>
      </c>
      <c r="AD727" s="4"/>
      <c r="AE727" s="0" t="n">
        <v>396.0068</v>
      </c>
      <c r="AF727" s="0" t="n">
        <v>321.5117</v>
      </c>
      <c r="AG727" s="0" t="n">
        <v>30.28888</v>
      </c>
      <c r="AH727" s="0" t="n">
        <v>37.25433</v>
      </c>
      <c r="AI727" s="0" t="n">
        <v>420.9385</v>
      </c>
    </row>
    <row r="728" customFormat="false" ht="12.75" hidden="false" customHeight="false" outlineLevel="0" collapsed="false">
      <c r="A728" s="0" t="n">
        <v>727</v>
      </c>
      <c r="B728" s="4" t="n">
        <v>0.03782408</v>
      </c>
      <c r="C728" s="1" t="n">
        <v>10.51668</v>
      </c>
      <c r="D728" s="0" t="n">
        <v>1118.15</v>
      </c>
      <c r="E728" s="0" t="n">
        <v>1182.019</v>
      </c>
      <c r="F728" s="0" t="n">
        <v>1177</v>
      </c>
      <c r="G728" s="0" t="n">
        <v>1235.85</v>
      </c>
      <c r="H728" s="0" t="n">
        <v>-7.24297</v>
      </c>
      <c r="I728" s="0" t="n">
        <v>-2.7923365</v>
      </c>
      <c r="J728" s="0" t="n">
        <v>350.1701</v>
      </c>
      <c r="K728" s="0" t="n">
        <v>32.25637</v>
      </c>
      <c r="L728" s="0" t="n">
        <v>17.74787</v>
      </c>
      <c r="M728" s="0" t="n">
        <v>35.31314</v>
      </c>
      <c r="N728" s="0" t="n">
        <v>440.1696</v>
      </c>
      <c r="O728" s="0" t="n">
        <v>316.7046</v>
      </c>
      <c r="P728" s="0" t="n">
        <v>31.77093</v>
      </c>
      <c r="Q728" s="0" t="n">
        <v>35.19188</v>
      </c>
      <c r="R728" s="0" t="n">
        <v>362.5039</v>
      </c>
      <c r="S728" s="0" t="n">
        <v>322.7437</v>
      </c>
      <c r="T728" s="0" t="n">
        <v>23.38326</v>
      </c>
      <c r="U728" s="0" t="n">
        <v>28.08055</v>
      </c>
      <c r="V728" s="0" t="n">
        <v>404.1361</v>
      </c>
      <c r="W728" s="0" t="n">
        <v>426.3322</v>
      </c>
      <c r="X728" s="0" t="n">
        <v>36.45433</v>
      </c>
      <c r="Y728" s="0" t="n">
        <v>19.04409</v>
      </c>
      <c r="Z728" s="0" t="n">
        <v>42.48801</v>
      </c>
      <c r="AA728" s="0" t="n">
        <v>411.8981</v>
      </c>
      <c r="AB728" s="0" t="n">
        <v>362.1483</v>
      </c>
      <c r="AC728" s="0" t="n">
        <v>41.17995</v>
      </c>
      <c r="AD728" s="4"/>
      <c r="AE728" s="0" t="n">
        <v>397.3982</v>
      </c>
      <c r="AF728" s="0" t="n">
        <v>323.7811</v>
      </c>
      <c r="AG728" s="0" t="n">
        <v>30.67841</v>
      </c>
      <c r="AH728" s="0" t="n">
        <v>37.61792</v>
      </c>
      <c r="AI728" s="0" t="n">
        <v>422.7682</v>
      </c>
    </row>
    <row r="729" customFormat="false" ht="12.75" hidden="false" customHeight="false" outlineLevel="0" collapsed="false">
      <c r="A729" s="0" t="n">
        <v>728</v>
      </c>
      <c r="B729" s="4" t="n">
        <v>0.03788194</v>
      </c>
      <c r="C729" s="1" t="n">
        <v>10.5999984</v>
      </c>
      <c r="D729" s="0" t="n">
        <v>1118.15</v>
      </c>
      <c r="E729" s="0" t="n">
        <v>1182.019</v>
      </c>
      <c r="F729" s="0" t="n">
        <v>1177</v>
      </c>
      <c r="G729" s="0" t="n">
        <v>1235.85</v>
      </c>
      <c r="H729" s="0" t="n">
        <v>-7.299336</v>
      </c>
      <c r="I729" s="0" t="n">
        <v>-2.7951365</v>
      </c>
      <c r="J729" s="0" t="n">
        <v>348.902</v>
      </c>
      <c r="K729" s="0" t="n">
        <v>32.69223</v>
      </c>
      <c r="L729" s="0" t="n">
        <v>17.84463</v>
      </c>
      <c r="M729" s="0" t="n">
        <v>35.70015</v>
      </c>
      <c r="N729" s="0" t="n">
        <v>441.6891</v>
      </c>
      <c r="O729" s="0" t="n">
        <v>318.7825</v>
      </c>
      <c r="P729" s="0" t="n">
        <v>32.08549</v>
      </c>
      <c r="Q729" s="0" t="n">
        <v>35.65165</v>
      </c>
      <c r="R729" s="0" t="n">
        <v>364.883</v>
      </c>
      <c r="S729" s="0" t="n">
        <v>325.2512</v>
      </c>
      <c r="T729" s="0" t="n">
        <v>23.60147</v>
      </c>
      <c r="U729" s="0" t="n">
        <v>28.46941</v>
      </c>
      <c r="V729" s="0" t="n">
        <v>408.6302</v>
      </c>
      <c r="W729" s="0" t="n">
        <v>428.582</v>
      </c>
      <c r="X729" s="0" t="n">
        <v>36.89071</v>
      </c>
      <c r="Y729" s="0" t="n">
        <v>19.215</v>
      </c>
      <c r="Z729" s="0" t="n">
        <v>42.97243</v>
      </c>
      <c r="AA729" s="0" t="n">
        <v>412.9556</v>
      </c>
      <c r="AB729" s="0" t="n">
        <v>365.9084</v>
      </c>
      <c r="AC729" s="0" t="n">
        <v>41.76133</v>
      </c>
      <c r="AD729" s="4"/>
      <c r="AE729" s="0" t="n">
        <v>397.0209</v>
      </c>
      <c r="AF729" s="0" t="n">
        <v>327.8779</v>
      </c>
      <c r="AG729" s="0" t="n">
        <v>30.96881</v>
      </c>
      <c r="AH729" s="0" t="n">
        <v>37.98149</v>
      </c>
      <c r="AI729" s="0" t="n">
        <v>424.1284</v>
      </c>
    </row>
    <row r="730" customFormat="false" ht="12.75" hidden="false" customHeight="false" outlineLevel="0" collapsed="false">
      <c r="A730" s="0" t="n">
        <v>729</v>
      </c>
      <c r="B730" s="4" t="n">
        <v>0.03792824</v>
      </c>
      <c r="C730" s="1" t="n">
        <v>10.6666704</v>
      </c>
      <c r="D730" s="0" t="n">
        <v>1118.15</v>
      </c>
      <c r="E730" s="0" t="n">
        <v>1181.966</v>
      </c>
      <c r="F730" s="0" t="n">
        <v>1177</v>
      </c>
      <c r="G730" s="0" t="n">
        <v>1235.85</v>
      </c>
      <c r="H730" s="0" t="n">
        <v>-7.344431</v>
      </c>
      <c r="I730" s="0" t="n">
        <v>-2.7979315</v>
      </c>
      <c r="J730" s="0" t="n">
        <v>348.018</v>
      </c>
      <c r="K730" s="0" t="n">
        <v>33.08146</v>
      </c>
      <c r="L730" s="0" t="n">
        <v>17.96779</v>
      </c>
      <c r="M730" s="0" t="n">
        <v>36.11333</v>
      </c>
      <c r="N730" s="0" t="n">
        <v>442.5788</v>
      </c>
      <c r="O730" s="0" t="n">
        <v>321.1264</v>
      </c>
      <c r="P730" s="0" t="n">
        <v>32.35345</v>
      </c>
      <c r="Q730" s="0" t="n">
        <v>36.11333</v>
      </c>
      <c r="R730" s="0" t="n">
        <v>365.3598</v>
      </c>
      <c r="S730" s="0" t="n">
        <v>327.903</v>
      </c>
      <c r="T730" s="0" t="n">
        <v>23.79728</v>
      </c>
      <c r="U730" s="0" t="n">
        <v>28.78531</v>
      </c>
      <c r="V730" s="0" t="n">
        <v>404.4657</v>
      </c>
      <c r="W730" s="0" t="n">
        <v>430.9014</v>
      </c>
      <c r="X730" s="0" t="n">
        <v>37.27857</v>
      </c>
      <c r="Y730" s="0" t="n">
        <v>19.36148</v>
      </c>
      <c r="Z730" s="0" t="n">
        <v>43.48105</v>
      </c>
      <c r="AA730" s="0" t="n">
        <v>414.2713</v>
      </c>
      <c r="AB730" s="0" t="n">
        <v>369.1414</v>
      </c>
      <c r="AC730" s="0" t="n">
        <v>42.34268</v>
      </c>
      <c r="AD730" s="4"/>
      <c r="AE730" s="0" t="n">
        <v>398.1054</v>
      </c>
      <c r="AF730" s="0" t="n">
        <v>329.5164</v>
      </c>
      <c r="AG730" s="0" t="n">
        <v>31.16402</v>
      </c>
      <c r="AH730" s="0" t="n">
        <v>38.34503</v>
      </c>
      <c r="AI730" s="0" t="n">
        <v>425.8634</v>
      </c>
    </row>
    <row r="731" customFormat="false" ht="12.75" hidden="false" customHeight="false" outlineLevel="0" collapsed="false">
      <c r="A731" s="0" t="n">
        <v>730</v>
      </c>
      <c r="B731" s="4" t="n">
        <v>0.03797454</v>
      </c>
      <c r="C731" s="1" t="n">
        <v>10.7333424</v>
      </c>
      <c r="D731" s="0" t="n">
        <v>1118.15</v>
      </c>
      <c r="E731" s="0" t="n">
        <v>1181.966</v>
      </c>
      <c r="F731" s="0" t="n">
        <v>1177</v>
      </c>
      <c r="G731" s="0" t="n">
        <v>1235.85</v>
      </c>
      <c r="H731" s="0" t="n">
        <v>-7.372614</v>
      </c>
      <c r="I731" s="0" t="n">
        <v>-2.803544</v>
      </c>
      <c r="J731" s="0" t="n">
        <v>352.058</v>
      </c>
      <c r="K731" s="0" t="n">
        <v>33.5182</v>
      </c>
      <c r="L731" s="0" t="n">
        <v>18.06552</v>
      </c>
      <c r="M731" s="0" t="n">
        <v>36.47701</v>
      </c>
      <c r="N731" s="0" t="n">
        <v>449.9896</v>
      </c>
      <c r="O731" s="0" t="n">
        <v>322.4541</v>
      </c>
      <c r="P731" s="0" t="n">
        <v>32.64467</v>
      </c>
      <c r="Q731" s="0" t="n">
        <v>36.54974</v>
      </c>
      <c r="R731" s="0" t="n">
        <v>368.2606</v>
      </c>
      <c r="S731" s="0" t="n">
        <v>329.2515</v>
      </c>
      <c r="T731" s="0" t="n">
        <v>24.01644</v>
      </c>
      <c r="U731" s="0" t="n">
        <v>29.10216</v>
      </c>
      <c r="V731" s="0" t="n">
        <v>409.4072</v>
      </c>
      <c r="W731" s="0" t="n">
        <v>433.2911</v>
      </c>
      <c r="X731" s="0" t="n">
        <v>37.66737</v>
      </c>
      <c r="Y731" s="0" t="n">
        <v>19.53335</v>
      </c>
      <c r="Z731" s="0" t="n">
        <v>44.01484</v>
      </c>
      <c r="AA731" s="0" t="n">
        <v>416.433</v>
      </c>
      <c r="AB731" s="0" t="n">
        <v>371.1139</v>
      </c>
      <c r="AC731" s="0" t="n">
        <v>42.90075</v>
      </c>
      <c r="AD731" s="4"/>
      <c r="AE731" s="0" t="n">
        <v>398.0592</v>
      </c>
      <c r="AF731" s="0" t="n">
        <v>331.0807</v>
      </c>
      <c r="AG731" s="0" t="n">
        <v>31.43107</v>
      </c>
      <c r="AH731" s="0" t="n">
        <v>38.70953</v>
      </c>
      <c r="AI731" s="0" t="n">
        <v>427.6925</v>
      </c>
    </row>
    <row r="732" customFormat="false" ht="12.75" hidden="false" customHeight="false" outlineLevel="0" collapsed="false">
      <c r="A732" s="0" t="n">
        <v>731</v>
      </c>
      <c r="B732" s="4" t="n">
        <v>0.03802083</v>
      </c>
      <c r="C732" s="1" t="n">
        <v>10.8</v>
      </c>
      <c r="D732" s="0" t="n">
        <v>1118.15</v>
      </c>
      <c r="E732" s="0" t="n">
        <v>1181.859</v>
      </c>
      <c r="F732" s="0" t="n">
        <v>1177</v>
      </c>
      <c r="G732" s="0" t="n">
        <v>1235.85</v>
      </c>
      <c r="H732" s="0" t="n">
        <v>-7.423342</v>
      </c>
      <c r="I732" s="0" t="n">
        <v>-2.811934</v>
      </c>
      <c r="J732" s="0" t="n">
        <v>350.9838</v>
      </c>
      <c r="K732" s="0" t="n">
        <v>33.9316</v>
      </c>
      <c r="L732" s="0" t="n">
        <v>18.18867</v>
      </c>
      <c r="M732" s="0" t="n">
        <v>36.86588</v>
      </c>
      <c r="N732" s="0" t="n">
        <v>452.9813</v>
      </c>
      <c r="O732" s="0" t="n">
        <v>322.7929</v>
      </c>
      <c r="P732" s="0" t="n">
        <v>32.93686</v>
      </c>
      <c r="Q732" s="0" t="n">
        <v>36.96285</v>
      </c>
      <c r="R732" s="0" t="n">
        <v>370.0199</v>
      </c>
      <c r="S732" s="0" t="n">
        <v>328.5542</v>
      </c>
      <c r="T732" s="0" t="n">
        <v>24.23656</v>
      </c>
      <c r="U732" s="0" t="n">
        <v>29.3694</v>
      </c>
      <c r="V732" s="0" t="n">
        <v>412.9801</v>
      </c>
      <c r="W732" s="0" t="n">
        <v>435.6088</v>
      </c>
      <c r="X732" s="0" t="n">
        <v>38.03094</v>
      </c>
      <c r="Y732" s="0" t="n">
        <v>19.65539</v>
      </c>
      <c r="Z732" s="0" t="n">
        <v>44.52342</v>
      </c>
      <c r="AA732" s="0" t="n">
        <v>418.9214</v>
      </c>
      <c r="AB732" s="0" t="n">
        <v>372.1111</v>
      </c>
      <c r="AC732" s="0" t="n">
        <v>43.43359</v>
      </c>
      <c r="AD732" s="4"/>
      <c r="AE732" s="0" t="n">
        <v>401.8059</v>
      </c>
      <c r="AF732" s="0" t="n">
        <v>330.9854</v>
      </c>
      <c r="AG732" s="0" t="n">
        <v>31.69909</v>
      </c>
      <c r="AH732" s="0" t="n">
        <v>39.07303</v>
      </c>
      <c r="AI732" s="0" t="n">
        <v>429.5202</v>
      </c>
    </row>
    <row r="733" customFormat="false" ht="12.75" hidden="false" customHeight="false" outlineLevel="0" collapsed="false">
      <c r="A733" s="0" t="n">
        <v>732</v>
      </c>
      <c r="B733" s="4" t="n">
        <v>0.03806713</v>
      </c>
      <c r="C733" s="1" t="n">
        <v>10.866672</v>
      </c>
      <c r="D733" s="0" t="n">
        <v>1118.15</v>
      </c>
      <c r="E733" s="0" t="n">
        <v>1181.966</v>
      </c>
      <c r="F733" s="0" t="n">
        <v>1177</v>
      </c>
      <c r="G733" s="0" t="n">
        <v>1235.85</v>
      </c>
      <c r="H733" s="0" t="n">
        <v>-7.451526</v>
      </c>
      <c r="I733" s="0" t="n">
        <v>-2.814734</v>
      </c>
      <c r="J733" s="0" t="n">
        <v>351.7484</v>
      </c>
      <c r="K733" s="0" t="n">
        <v>34.36824</v>
      </c>
      <c r="L733" s="0" t="n">
        <v>18.28639</v>
      </c>
      <c r="M733" s="0" t="n">
        <v>37.25375</v>
      </c>
      <c r="N733" s="0" t="n">
        <v>452.4439</v>
      </c>
      <c r="O733" s="0" t="n">
        <v>324.3368</v>
      </c>
      <c r="P733" s="0" t="n">
        <v>33.22803</v>
      </c>
      <c r="Q733" s="0" t="n">
        <v>37.37495</v>
      </c>
      <c r="R733" s="0" t="n">
        <v>373.1777</v>
      </c>
      <c r="S733" s="0" t="n">
        <v>332.9337</v>
      </c>
      <c r="T733" s="0" t="n">
        <v>24.48001</v>
      </c>
      <c r="U733" s="0" t="n">
        <v>29.66091</v>
      </c>
      <c r="V733" s="0" t="n">
        <v>412.0636</v>
      </c>
      <c r="W733" s="0" t="n">
        <v>437.7387</v>
      </c>
      <c r="X733" s="0" t="n">
        <v>38.41872</v>
      </c>
      <c r="Y733" s="0" t="n">
        <v>19.82624</v>
      </c>
      <c r="Z733" s="0" t="n">
        <v>45.0562</v>
      </c>
      <c r="AA733" s="0" t="n">
        <v>424.5514</v>
      </c>
      <c r="AB733" s="0" t="n">
        <v>375.8599</v>
      </c>
      <c r="AC733" s="0" t="n">
        <v>43.96641</v>
      </c>
      <c r="AD733" s="4"/>
      <c r="AE733" s="0" t="n">
        <v>404.4195</v>
      </c>
      <c r="AF733" s="0" t="n">
        <v>334.4722</v>
      </c>
      <c r="AG733" s="0" t="n">
        <v>31.96609</v>
      </c>
      <c r="AH733" s="0" t="n">
        <v>39.4365</v>
      </c>
      <c r="AI733" s="0" t="n">
        <v>430.8555</v>
      </c>
    </row>
    <row r="734" customFormat="false" ht="12.75" hidden="false" customHeight="false" outlineLevel="0" collapsed="false">
      <c r="A734" s="0" t="n">
        <v>733</v>
      </c>
      <c r="B734" s="4" t="n">
        <v>0.03811343</v>
      </c>
      <c r="C734" s="1" t="n">
        <v>10.933344</v>
      </c>
      <c r="D734" s="0" t="n">
        <v>1118.15</v>
      </c>
      <c r="E734" s="0" t="n">
        <v>1181.859</v>
      </c>
      <c r="F734" s="0" t="n">
        <v>1177</v>
      </c>
      <c r="G734" s="0" t="n">
        <v>1235.85</v>
      </c>
      <c r="H734" s="0" t="n">
        <v>-7.507887</v>
      </c>
      <c r="I734" s="0" t="n">
        <v>-2.817529</v>
      </c>
      <c r="J734" s="0" t="n">
        <v>351.7255</v>
      </c>
      <c r="K734" s="0" t="n">
        <v>34.83006</v>
      </c>
      <c r="L734" s="0" t="n">
        <v>18.40952</v>
      </c>
      <c r="M734" s="0" t="n">
        <v>37.64256</v>
      </c>
      <c r="N734" s="0" t="n">
        <v>451.7206</v>
      </c>
      <c r="O734" s="0" t="n">
        <v>324.8924</v>
      </c>
      <c r="P734" s="0" t="n">
        <v>33.52016</v>
      </c>
      <c r="Q734" s="0" t="n">
        <v>37.81223</v>
      </c>
      <c r="R734" s="0" t="n">
        <v>377.2581</v>
      </c>
      <c r="S734" s="0" t="n">
        <v>332.7183</v>
      </c>
      <c r="T734" s="0" t="n">
        <v>24.72442</v>
      </c>
      <c r="U734" s="0" t="n">
        <v>29.95239</v>
      </c>
      <c r="V734" s="0" t="n">
        <v>414.3897</v>
      </c>
      <c r="W734" s="0" t="n">
        <v>439.3064</v>
      </c>
      <c r="X734" s="0" t="n">
        <v>38.758</v>
      </c>
      <c r="Y734" s="0" t="n">
        <v>19.99707</v>
      </c>
      <c r="Z734" s="0" t="n">
        <v>45.61317</v>
      </c>
      <c r="AA734" s="0" t="n">
        <v>435.4918</v>
      </c>
      <c r="AB734" s="0" t="n">
        <v>377.3061</v>
      </c>
      <c r="AC734" s="0" t="n">
        <v>44.4992</v>
      </c>
      <c r="AD734" s="4"/>
      <c r="AE734" s="0" t="n">
        <v>402.5595</v>
      </c>
      <c r="AF734" s="0" t="n">
        <v>336.8034</v>
      </c>
      <c r="AG734" s="0" t="n">
        <v>32.25833</v>
      </c>
      <c r="AH734" s="0" t="n">
        <v>39.82419</v>
      </c>
      <c r="AI734" s="0" t="n">
        <v>431.3942</v>
      </c>
    </row>
    <row r="735" customFormat="false" ht="12.75" hidden="false" customHeight="false" outlineLevel="0" collapsed="false">
      <c r="A735" s="0" t="n">
        <v>734</v>
      </c>
      <c r="B735" s="4" t="n">
        <v>0.03815972</v>
      </c>
      <c r="C735" s="1" t="n">
        <v>11.0000016</v>
      </c>
      <c r="D735" s="0" t="n">
        <v>1118.15</v>
      </c>
      <c r="E735" s="0" t="n">
        <v>1181.753</v>
      </c>
      <c r="F735" s="0" t="n">
        <v>1177</v>
      </c>
      <c r="G735" s="0" t="n">
        <v>1235.85</v>
      </c>
      <c r="H735" s="0" t="n">
        <v>-7.530437</v>
      </c>
      <c r="I735" s="0" t="n">
        <v>-2.823129</v>
      </c>
      <c r="J735" s="0" t="n">
        <v>350.8165</v>
      </c>
      <c r="K735" s="0" t="n">
        <v>35.21712</v>
      </c>
      <c r="L735" s="0" t="n">
        <v>18.53066</v>
      </c>
      <c r="M735" s="0" t="n">
        <v>38.02938</v>
      </c>
      <c r="N735" s="0" t="n">
        <v>453.2383</v>
      </c>
      <c r="O735" s="0" t="n">
        <v>326.2415</v>
      </c>
      <c r="P735" s="0" t="n">
        <v>33.88309</v>
      </c>
      <c r="Q735" s="0" t="n">
        <v>38.22327</v>
      </c>
      <c r="R735" s="0" t="n">
        <v>378.3237</v>
      </c>
      <c r="S735" s="0" t="n">
        <v>335.6255</v>
      </c>
      <c r="T735" s="0" t="n">
        <v>24.96683</v>
      </c>
      <c r="U735" s="0" t="n">
        <v>30.24482</v>
      </c>
      <c r="V735" s="0" t="n">
        <v>409.4552</v>
      </c>
      <c r="W735" s="0" t="n">
        <v>441.4127</v>
      </c>
      <c r="X735" s="0" t="n">
        <v>39.1467</v>
      </c>
      <c r="Y735" s="0" t="n">
        <v>20.14447</v>
      </c>
      <c r="Z735" s="0" t="n">
        <v>46.17111</v>
      </c>
      <c r="AA735" s="0" t="n">
        <v>439.4243</v>
      </c>
      <c r="AB735" s="0" t="n">
        <v>379.6292</v>
      </c>
      <c r="AC735" s="0" t="n">
        <v>45.03296</v>
      </c>
      <c r="AD735" s="4"/>
      <c r="AE735" s="0" t="n">
        <v>406.1856</v>
      </c>
      <c r="AF735" s="0" t="n">
        <v>338.8668</v>
      </c>
      <c r="AG735" s="0" t="n">
        <v>32.54858</v>
      </c>
      <c r="AH735" s="0" t="n">
        <v>40.16438</v>
      </c>
      <c r="AI735" s="0" t="n">
        <v>433.1984</v>
      </c>
    </row>
    <row r="736" customFormat="false" ht="12.75" hidden="false" customHeight="false" outlineLevel="0" collapsed="false">
      <c r="A736" s="0" t="n">
        <v>735</v>
      </c>
      <c r="B736" s="4" t="n">
        <v>0.03820602</v>
      </c>
      <c r="C736" s="1" t="n">
        <v>11.0666736</v>
      </c>
      <c r="D736" s="0" t="n">
        <v>1118.15</v>
      </c>
      <c r="E736" s="0" t="n">
        <v>1181.912</v>
      </c>
      <c r="F736" s="0" t="n">
        <v>1177</v>
      </c>
      <c r="G736" s="0" t="n">
        <v>1235.85</v>
      </c>
      <c r="H736" s="0" t="n">
        <v>-7.541709</v>
      </c>
      <c r="I736" s="0" t="n">
        <v>-2.825929</v>
      </c>
      <c r="J736" s="0" t="n">
        <v>350.6173</v>
      </c>
      <c r="K736" s="0" t="n">
        <v>35.62128</v>
      </c>
      <c r="L736" s="0" t="n">
        <v>18.62021</v>
      </c>
      <c r="M736" s="0" t="n">
        <v>38.38484</v>
      </c>
      <c r="N736" s="0" t="n">
        <v>460.6809</v>
      </c>
      <c r="O736" s="0" t="n">
        <v>329.2445</v>
      </c>
      <c r="P736" s="0" t="n">
        <v>34.28738</v>
      </c>
      <c r="Q736" s="0" t="n">
        <v>38.60295</v>
      </c>
      <c r="R736" s="0" t="n">
        <v>380.8031</v>
      </c>
      <c r="S736" s="0" t="n">
        <v>338.9068</v>
      </c>
      <c r="T736" s="0" t="n">
        <v>25.17775</v>
      </c>
      <c r="U736" s="0" t="n">
        <v>30.5848</v>
      </c>
      <c r="V736" s="0" t="n">
        <v>415.7294</v>
      </c>
      <c r="W736" s="0" t="n">
        <v>443.541</v>
      </c>
      <c r="X736" s="0" t="n">
        <v>39.51018</v>
      </c>
      <c r="Y736" s="0" t="n">
        <v>20.31526</v>
      </c>
      <c r="Z736" s="0" t="n">
        <v>46.70385</v>
      </c>
      <c r="AA736" s="0" t="n">
        <v>442.2781</v>
      </c>
      <c r="AB736" s="0" t="n">
        <v>380.7898</v>
      </c>
      <c r="AC736" s="0" t="n">
        <v>45.56572</v>
      </c>
      <c r="AD736" s="4"/>
      <c r="AE736" s="0" t="n">
        <v>410.1136</v>
      </c>
      <c r="AF736" s="0" t="n">
        <v>342.5039</v>
      </c>
      <c r="AG736" s="0" t="n">
        <v>32.78316</v>
      </c>
      <c r="AH736" s="0" t="n">
        <v>40.57625</v>
      </c>
      <c r="AI736" s="0" t="n">
        <v>435.2353</v>
      </c>
    </row>
    <row r="737" customFormat="false" ht="12.75" hidden="false" customHeight="false" outlineLevel="0" collapsed="false">
      <c r="A737" s="0" t="n">
        <v>736</v>
      </c>
      <c r="B737" s="4" t="n">
        <v>0.03826389</v>
      </c>
      <c r="C737" s="1" t="n">
        <v>11.1500064</v>
      </c>
      <c r="D737" s="0" t="n">
        <v>1118.15</v>
      </c>
      <c r="E737" s="0" t="n">
        <v>1181.966</v>
      </c>
      <c r="F737" s="0" t="n">
        <v>1177</v>
      </c>
      <c r="G737" s="0" t="n">
        <v>1235.85</v>
      </c>
      <c r="H737" s="0" t="n">
        <v>-7.552981</v>
      </c>
      <c r="I737" s="0" t="n">
        <v>-2.831519</v>
      </c>
      <c r="J737" s="0" t="n">
        <v>352.7049</v>
      </c>
      <c r="K737" s="0" t="n">
        <v>36.11529</v>
      </c>
      <c r="L737" s="0" t="n">
        <v>18.77588</v>
      </c>
      <c r="M737" s="0" t="n">
        <v>38.85435</v>
      </c>
      <c r="N737" s="0" t="n">
        <v>461.3901</v>
      </c>
      <c r="O737" s="0" t="n">
        <v>332.069</v>
      </c>
      <c r="P737" s="0" t="n">
        <v>34.80581</v>
      </c>
      <c r="Q737" s="0" t="n">
        <v>39.07245</v>
      </c>
      <c r="R737" s="0" t="n">
        <v>383.2502</v>
      </c>
      <c r="S737" s="0" t="n">
        <v>339.9474</v>
      </c>
      <c r="T737" s="0" t="n">
        <v>25.45452</v>
      </c>
      <c r="U737" s="0" t="n">
        <v>30.87717</v>
      </c>
      <c r="V737" s="0" t="n">
        <v>416.1765</v>
      </c>
      <c r="W737" s="0" t="n">
        <v>445.8801</v>
      </c>
      <c r="X737" s="0" t="n">
        <v>39.82615</v>
      </c>
      <c r="Y737" s="0" t="n">
        <v>20.51143</v>
      </c>
      <c r="Z737" s="0" t="n">
        <v>47.28598</v>
      </c>
      <c r="AA737" s="0" t="n">
        <v>444.9917</v>
      </c>
      <c r="AB737" s="0" t="n">
        <v>384.341</v>
      </c>
      <c r="AC737" s="0" t="n">
        <v>46.14788</v>
      </c>
      <c r="AD737" s="4"/>
      <c r="AE737" s="0" t="n">
        <v>414.1097</v>
      </c>
      <c r="AF737" s="0" t="n">
        <v>346.1056</v>
      </c>
      <c r="AG737" s="0" t="n">
        <v>33.13195</v>
      </c>
      <c r="AH737" s="0" t="n">
        <v>40.96485</v>
      </c>
      <c r="AI737" s="0" t="n">
        <v>437.4597</v>
      </c>
    </row>
    <row r="738" customFormat="false" ht="12.75" hidden="false" customHeight="false" outlineLevel="0" collapsed="false">
      <c r="A738" s="0" t="n">
        <v>737</v>
      </c>
      <c r="B738" s="4" t="n">
        <v>0.03831019</v>
      </c>
      <c r="C738" s="1" t="n">
        <v>11.2166784</v>
      </c>
      <c r="D738" s="0" t="n">
        <v>1118.15</v>
      </c>
      <c r="E738" s="0" t="n">
        <v>1181.912</v>
      </c>
      <c r="F738" s="0" t="n">
        <v>1177</v>
      </c>
      <c r="G738" s="0" t="n">
        <v>1235.85</v>
      </c>
      <c r="H738" s="0" t="n">
        <v>-7.55862</v>
      </c>
      <c r="I738" s="0" t="n">
        <v>-2.837119</v>
      </c>
      <c r="J738" s="0" t="n">
        <v>354.3534</v>
      </c>
      <c r="K738" s="0" t="n">
        <v>36.57693</v>
      </c>
      <c r="L738" s="0" t="n">
        <v>18.92339</v>
      </c>
      <c r="M738" s="0" t="n">
        <v>39.24305</v>
      </c>
      <c r="N738" s="0" t="n">
        <v>468.0673</v>
      </c>
      <c r="O738" s="0" t="n">
        <v>334.1377</v>
      </c>
      <c r="P738" s="0" t="n">
        <v>35.26758</v>
      </c>
      <c r="Q738" s="0" t="n">
        <v>39.53383</v>
      </c>
      <c r="R738" s="0" t="n">
        <v>384.2922</v>
      </c>
      <c r="S738" s="0" t="n">
        <v>341.2913</v>
      </c>
      <c r="T738" s="0" t="n">
        <v>25.69882</v>
      </c>
      <c r="U738" s="0" t="n">
        <v>31.16754</v>
      </c>
      <c r="V738" s="0" t="n">
        <v>417.1148</v>
      </c>
      <c r="W738" s="0" t="n">
        <v>448.0531</v>
      </c>
      <c r="X738" s="0" t="n">
        <v>40.11592</v>
      </c>
      <c r="Y738" s="0" t="n">
        <v>20.6812</v>
      </c>
      <c r="Z738" s="0" t="n">
        <v>47.84193</v>
      </c>
      <c r="AA738" s="0" t="n">
        <v>447.2116</v>
      </c>
      <c r="AB738" s="0" t="n">
        <v>386.9887</v>
      </c>
      <c r="AC738" s="0" t="n">
        <v>46.72806</v>
      </c>
      <c r="AD738" s="4"/>
      <c r="AE738" s="0" t="n">
        <v>419.8845</v>
      </c>
      <c r="AF738" s="0" t="n">
        <v>349.6949</v>
      </c>
      <c r="AG738" s="0" t="n">
        <v>33.39983</v>
      </c>
      <c r="AH738" s="0" t="n">
        <v>41.3757</v>
      </c>
      <c r="AI738" s="0" t="n">
        <v>439.4009</v>
      </c>
    </row>
    <row r="739" customFormat="false" ht="12.75" hidden="false" customHeight="false" outlineLevel="0" collapsed="false">
      <c r="A739" s="0" t="n">
        <v>738</v>
      </c>
      <c r="B739" s="4" t="n">
        <v>0.03835648</v>
      </c>
      <c r="C739" s="1" t="n">
        <v>11.283336</v>
      </c>
      <c r="D739" s="0" t="n">
        <v>1118.15</v>
      </c>
      <c r="E739" s="0" t="n">
        <v>1182.072</v>
      </c>
      <c r="F739" s="0" t="n">
        <v>1177</v>
      </c>
      <c r="G739" s="0" t="n">
        <v>1235.85</v>
      </c>
      <c r="H739" s="0" t="n">
        <v>-7.564254</v>
      </c>
      <c r="I739" s="0" t="n">
        <v>-2.8371115</v>
      </c>
      <c r="J739" s="0" t="n">
        <v>356.1423</v>
      </c>
      <c r="K739" s="0" t="n">
        <v>37.0608</v>
      </c>
      <c r="L739" s="0" t="n">
        <v>19.06891</v>
      </c>
      <c r="M739" s="0" t="n">
        <v>39.654</v>
      </c>
      <c r="N739" s="0" t="n">
        <v>474.0173</v>
      </c>
      <c r="O739" s="0" t="n">
        <v>334.9057</v>
      </c>
      <c r="P739" s="0" t="n">
        <v>35.72734</v>
      </c>
      <c r="Q739" s="0" t="n">
        <v>39.94476</v>
      </c>
      <c r="R739" s="0" t="n">
        <v>386.3015</v>
      </c>
      <c r="S739" s="0" t="n">
        <v>342.2971</v>
      </c>
      <c r="T739" s="0" t="n">
        <v>25.98978</v>
      </c>
      <c r="U739" s="0" t="n">
        <v>31.48511</v>
      </c>
      <c r="V739" s="0" t="n">
        <v>420.4731</v>
      </c>
      <c r="W739" s="0" t="n">
        <v>450.2519</v>
      </c>
      <c r="X739" s="0" t="n">
        <v>40.4813</v>
      </c>
      <c r="Y739" s="0" t="n">
        <v>20.85391</v>
      </c>
      <c r="Z739" s="0" t="n">
        <v>48.42503</v>
      </c>
      <c r="AA739" s="0" t="n">
        <v>448.8263</v>
      </c>
      <c r="AB739" s="0" t="n">
        <v>388.7159</v>
      </c>
      <c r="AC739" s="0" t="n">
        <v>47.3596</v>
      </c>
      <c r="AD739" s="4"/>
      <c r="AE739" s="0" t="n">
        <v>421.8103</v>
      </c>
      <c r="AF739" s="0" t="n">
        <v>351.9166</v>
      </c>
      <c r="AG739" s="0" t="n">
        <v>33.71424</v>
      </c>
      <c r="AH739" s="0" t="n">
        <v>41.78947</v>
      </c>
      <c r="AI739" s="0" t="n">
        <v>441.2275</v>
      </c>
    </row>
    <row r="740" customFormat="false" ht="12.75" hidden="false" customHeight="false" outlineLevel="0" collapsed="false">
      <c r="A740" s="0" t="n">
        <v>739</v>
      </c>
      <c r="B740" s="4" t="n">
        <v>0.03840278</v>
      </c>
      <c r="C740" s="1" t="n">
        <v>11.350008</v>
      </c>
      <c r="D740" s="0" t="n">
        <v>1118.15</v>
      </c>
      <c r="E740" s="0" t="n">
        <v>1182.125</v>
      </c>
      <c r="F740" s="0" t="n">
        <v>1177</v>
      </c>
      <c r="G740" s="0" t="n">
        <v>1235.85</v>
      </c>
      <c r="H740" s="0" t="n">
        <v>-7.575526</v>
      </c>
      <c r="I740" s="0" t="n">
        <v>-2.8371115</v>
      </c>
      <c r="J740" s="0" t="n">
        <v>357.0497</v>
      </c>
      <c r="K740" s="0" t="n">
        <v>37.59506</v>
      </c>
      <c r="L740" s="0" t="n">
        <v>19.16756</v>
      </c>
      <c r="M740" s="0" t="n">
        <v>40.06688</v>
      </c>
      <c r="N740" s="0" t="n">
        <v>476.2817</v>
      </c>
      <c r="O740" s="0" t="n">
        <v>337.1405</v>
      </c>
      <c r="P740" s="0" t="n">
        <v>36.16476</v>
      </c>
      <c r="Q740" s="0" t="n">
        <v>40.40608</v>
      </c>
      <c r="R740" s="0" t="n">
        <v>386.8936</v>
      </c>
      <c r="S740" s="0" t="n">
        <v>343.5681</v>
      </c>
      <c r="T740" s="0" t="n">
        <v>26.33131</v>
      </c>
      <c r="U740" s="0" t="n">
        <v>31.77543</v>
      </c>
      <c r="V740" s="0" t="n">
        <v>421.3402</v>
      </c>
      <c r="W740" s="0" t="n">
        <v>452.2838</v>
      </c>
      <c r="X740" s="0" t="n">
        <v>40.84372</v>
      </c>
      <c r="Y740" s="0" t="n">
        <v>21.02365</v>
      </c>
      <c r="Z740" s="0" t="n">
        <v>49.00519</v>
      </c>
      <c r="AA740" s="0" t="n">
        <v>450.9753</v>
      </c>
      <c r="AB740" s="0" t="n">
        <v>391.0536</v>
      </c>
      <c r="AC740" s="0" t="n">
        <v>47.9882</v>
      </c>
      <c r="AD740" s="4"/>
      <c r="AE740" s="0" t="n">
        <v>423.803</v>
      </c>
      <c r="AF740" s="0" t="n">
        <v>352.0131</v>
      </c>
      <c r="AG740" s="0" t="n">
        <v>34.00634</v>
      </c>
      <c r="AH740" s="0" t="n">
        <v>42.20028</v>
      </c>
      <c r="AI740" s="0" t="n">
        <v>442.6065</v>
      </c>
    </row>
    <row r="741" customFormat="false" ht="12.75" hidden="false" customHeight="false" outlineLevel="0" collapsed="false">
      <c r="A741" s="0" t="n">
        <v>740</v>
      </c>
      <c r="B741" s="4" t="n">
        <v>0.03846065</v>
      </c>
      <c r="C741" s="1" t="n">
        <v>11.4333408</v>
      </c>
      <c r="D741" s="0" t="n">
        <v>1118.15</v>
      </c>
      <c r="E741" s="0" t="n">
        <v>1182.232</v>
      </c>
      <c r="F741" s="0" t="n">
        <v>1177</v>
      </c>
      <c r="G741" s="0" t="n">
        <v>1235.85</v>
      </c>
      <c r="H741" s="0" t="n">
        <v>-7.581165</v>
      </c>
      <c r="I741" s="0" t="n">
        <v>-2.842719</v>
      </c>
      <c r="J741" s="0" t="n">
        <v>358.2659</v>
      </c>
      <c r="K741" s="0" t="n">
        <v>38.15252</v>
      </c>
      <c r="L741" s="0" t="n">
        <v>19.31405</v>
      </c>
      <c r="M741" s="0" t="n">
        <v>40.47876</v>
      </c>
      <c r="N741" s="0" t="n">
        <v>480.0149</v>
      </c>
      <c r="O741" s="0" t="n">
        <v>338.0527</v>
      </c>
      <c r="P741" s="0" t="n">
        <v>36.57693</v>
      </c>
      <c r="Q741" s="0" t="n">
        <v>40.84216</v>
      </c>
      <c r="R741" s="0" t="n">
        <v>388.7607</v>
      </c>
      <c r="S741" s="0" t="n">
        <v>344.2868</v>
      </c>
      <c r="T741" s="0" t="n">
        <v>26.64749</v>
      </c>
      <c r="U741" s="0" t="n">
        <v>32.06768</v>
      </c>
      <c r="V741" s="0" t="n">
        <v>423.2177</v>
      </c>
      <c r="W741" s="0" t="n">
        <v>454.5041</v>
      </c>
      <c r="X741" s="0" t="n">
        <v>41.20808</v>
      </c>
      <c r="Y741" s="0" t="n">
        <v>21.21973</v>
      </c>
      <c r="Z741" s="0" t="n">
        <v>49.56309</v>
      </c>
      <c r="AA741" s="0" t="n">
        <v>453.3828</v>
      </c>
      <c r="AB741" s="0" t="n">
        <v>391.3143</v>
      </c>
      <c r="AC741" s="0" t="n">
        <v>48.61874</v>
      </c>
      <c r="AD741" s="4"/>
      <c r="AE741" s="0" t="n">
        <v>425.7734</v>
      </c>
      <c r="AF741" s="0" t="n">
        <v>353.7327</v>
      </c>
      <c r="AG741" s="0" t="n">
        <v>34.29743</v>
      </c>
      <c r="AH741" s="0" t="n">
        <v>42.61303</v>
      </c>
      <c r="AI741" s="0" t="n">
        <v>444.2912</v>
      </c>
    </row>
    <row r="742" customFormat="false" ht="12.75" hidden="false" customHeight="false" outlineLevel="0" collapsed="false">
      <c r="A742" s="0" t="n">
        <v>741</v>
      </c>
      <c r="B742" s="4" t="n">
        <v>0.03850694</v>
      </c>
      <c r="C742" s="1" t="n">
        <v>11.4999984</v>
      </c>
      <c r="D742" s="0" t="n">
        <v>1118.15</v>
      </c>
      <c r="E742" s="0" t="n">
        <v>1182.232</v>
      </c>
      <c r="F742" s="0" t="n">
        <v>1177</v>
      </c>
      <c r="G742" s="0" t="n">
        <v>1235.85</v>
      </c>
      <c r="H742" s="0" t="n">
        <v>-7.592437</v>
      </c>
      <c r="I742" s="0" t="n">
        <v>-2.842719</v>
      </c>
      <c r="J742" s="0" t="n">
        <v>360.1011</v>
      </c>
      <c r="K742" s="0" t="n">
        <v>38.70993</v>
      </c>
      <c r="L742" s="0" t="n">
        <v>19.46052</v>
      </c>
      <c r="M742" s="0" t="n">
        <v>40.89062</v>
      </c>
      <c r="N742" s="0" t="n">
        <v>477.5184</v>
      </c>
      <c r="O742" s="0" t="n">
        <v>340.0443</v>
      </c>
      <c r="P742" s="0" t="n">
        <v>37.01329</v>
      </c>
      <c r="Q742" s="0" t="n">
        <v>41.30245</v>
      </c>
      <c r="R742" s="0" t="n">
        <v>390.7451</v>
      </c>
      <c r="S742" s="0" t="n">
        <v>346.0108</v>
      </c>
      <c r="T742" s="0" t="n">
        <v>26.93931</v>
      </c>
      <c r="U742" s="0" t="n">
        <v>32.3832</v>
      </c>
      <c r="V742" s="0" t="n">
        <v>422.4202</v>
      </c>
      <c r="W742" s="0" t="n">
        <v>456.326</v>
      </c>
      <c r="X742" s="0" t="n">
        <v>41.66835</v>
      </c>
      <c r="Y742" s="0" t="n">
        <v>21.41481</v>
      </c>
      <c r="Z742" s="0" t="n">
        <v>50.16845</v>
      </c>
      <c r="AA742" s="0" t="n">
        <v>454.8311</v>
      </c>
      <c r="AB742" s="0" t="n">
        <v>393.439</v>
      </c>
      <c r="AC742" s="0" t="n">
        <v>49.27252</v>
      </c>
      <c r="AD742" s="4"/>
      <c r="AE742" s="0" t="n">
        <v>427.1329</v>
      </c>
      <c r="AF742" s="0" t="n">
        <v>358.7188</v>
      </c>
      <c r="AG742" s="0" t="n">
        <v>34.5885</v>
      </c>
      <c r="AH742" s="0" t="n">
        <v>43.049</v>
      </c>
      <c r="AI742" s="0" t="n">
        <v>445.7174</v>
      </c>
    </row>
    <row r="743" customFormat="false" ht="12.75" hidden="false" customHeight="false" outlineLevel="0" collapsed="false">
      <c r="A743" s="0" t="n">
        <v>742</v>
      </c>
      <c r="B743" s="4" t="n">
        <v>0.03855324</v>
      </c>
      <c r="C743" s="1" t="n">
        <v>11.5666704</v>
      </c>
      <c r="D743" s="0" t="n">
        <v>1118.15</v>
      </c>
      <c r="E743" s="0" t="n">
        <v>1182.232</v>
      </c>
      <c r="F743" s="0" t="n">
        <v>1177</v>
      </c>
      <c r="G743" s="0" t="n">
        <v>1235.85</v>
      </c>
      <c r="H743" s="0" t="n">
        <v>-7.603709</v>
      </c>
      <c r="I743" s="0" t="n">
        <v>-2.842719</v>
      </c>
      <c r="J743" s="0" t="n">
        <v>361.3409</v>
      </c>
      <c r="K743" s="0" t="n">
        <v>39.24403</v>
      </c>
      <c r="L743" s="0" t="n">
        <v>19.58356</v>
      </c>
      <c r="M743" s="0" t="n">
        <v>41.32765</v>
      </c>
      <c r="N743" s="0" t="n">
        <v>478.196</v>
      </c>
      <c r="O743" s="0" t="n">
        <v>339.0137</v>
      </c>
      <c r="P743" s="0" t="n">
        <v>37.40212</v>
      </c>
      <c r="Q743" s="0" t="n">
        <v>41.73946</v>
      </c>
      <c r="R743" s="0" t="n">
        <v>393.579</v>
      </c>
      <c r="S743" s="0" t="n">
        <v>346.5144</v>
      </c>
      <c r="T743" s="0" t="n">
        <v>27.23208</v>
      </c>
      <c r="U743" s="0" t="n">
        <v>32.69869</v>
      </c>
      <c r="V743" s="0" t="n">
        <v>425.3748</v>
      </c>
      <c r="W743" s="0" t="n">
        <v>458.2411</v>
      </c>
      <c r="X743" s="0" t="n">
        <v>42.05592</v>
      </c>
      <c r="Y743" s="0" t="n">
        <v>21.58548</v>
      </c>
      <c r="Z743" s="0" t="n">
        <v>50.82224</v>
      </c>
      <c r="AA743" s="0" t="n">
        <v>456.3961</v>
      </c>
      <c r="AB743" s="0" t="n">
        <v>395.421</v>
      </c>
      <c r="AC743" s="0" t="n">
        <v>49.87788</v>
      </c>
      <c r="AD743" s="4"/>
      <c r="AE743" s="0" t="n">
        <v>428.164</v>
      </c>
      <c r="AF743" s="0" t="n">
        <v>362.0554</v>
      </c>
      <c r="AG743" s="0" t="n">
        <v>34.90478</v>
      </c>
      <c r="AH743" s="0" t="n">
        <v>43.43652</v>
      </c>
      <c r="AI743" s="0" t="n">
        <v>447.3538</v>
      </c>
    </row>
    <row r="744" customFormat="false" ht="12.75" hidden="false" customHeight="false" outlineLevel="0" collapsed="false">
      <c r="A744" s="0" t="n">
        <v>743</v>
      </c>
      <c r="B744" s="4" t="n">
        <v>0.03859954</v>
      </c>
      <c r="C744" s="1" t="n">
        <v>11.6333424</v>
      </c>
      <c r="D744" s="0" t="n">
        <v>1118.15</v>
      </c>
      <c r="E744" s="0" t="n">
        <v>1182.125</v>
      </c>
      <c r="F744" s="0" t="n">
        <v>1177</v>
      </c>
      <c r="G744" s="0" t="n">
        <v>1235.85</v>
      </c>
      <c r="H744" s="0" t="n">
        <v>-7.676987</v>
      </c>
      <c r="I744" s="0" t="n">
        <v>-2.845526</v>
      </c>
      <c r="J744" s="0" t="n">
        <v>362.0554</v>
      </c>
      <c r="K744" s="0" t="n">
        <v>39.77711</v>
      </c>
      <c r="L744" s="0" t="n">
        <v>19.75441</v>
      </c>
      <c r="M744" s="0" t="n">
        <v>41.76369</v>
      </c>
      <c r="N744" s="0" t="n">
        <v>479.9925</v>
      </c>
      <c r="O744" s="0" t="n">
        <v>338.6537</v>
      </c>
      <c r="P744" s="0" t="n">
        <v>37.78994</v>
      </c>
      <c r="Q744" s="0" t="n">
        <v>42.1997</v>
      </c>
      <c r="R744" s="0" t="n">
        <v>396.0091</v>
      </c>
      <c r="S744" s="0" t="n">
        <v>344.5033</v>
      </c>
      <c r="T744" s="0" t="n">
        <v>27.694</v>
      </c>
      <c r="U744" s="0" t="n">
        <v>32.99087</v>
      </c>
      <c r="V744" s="0" t="n">
        <v>426.9698</v>
      </c>
      <c r="W744" s="0" t="n">
        <v>459.7599</v>
      </c>
      <c r="X744" s="0" t="n">
        <v>42.42023</v>
      </c>
      <c r="Y744" s="0" t="n">
        <v>21.7815</v>
      </c>
      <c r="Z744" s="0" t="n">
        <v>51.64653</v>
      </c>
      <c r="AA744" s="0" t="n">
        <v>461.4178</v>
      </c>
      <c r="AB744" s="0" t="n">
        <v>395.5398</v>
      </c>
      <c r="AC744" s="0" t="n">
        <v>50.50843</v>
      </c>
      <c r="AD744" s="4"/>
      <c r="AE744" s="0" t="n">
        <v>426.126</v>
      </c>
      <c r="AF744" s="0" t="n">
        <v>358.0523</v>
      </c>
      <c r="AG744" s="0" t="n">
        <v>35.1958</v>
      </c>
      <c r="AH744" s="0" t="n">
        <v>43.70391</v>
      </c>
      <c r="AI744" s="0" t="n">
        <v>453.3837</v>
      </c>
    </row>
    <row r="745" customFormat="false" ht="12.75" hidden="false" customHeight="false" outlineLevel="0" collapsed="false">
      <c r="A745" s="0" t="n">
        <v>744</v>
      </c>
      <c r="B745" s="4" t="n">
        <v>0.03865741</v>
      </c>
      <c r="C745" s="1" t="n">
        <v>11.7166752</v>
      </c>
      <c r="D745" s="0" t="n">
        <v>1118.15</v>
      </c>
      <c r="E745" s="0" t="n">
        <v>1181.699</v>
      </c>
      <c r="F745" s="0" t="n">
        <v>1177</v>
      </c>
      <c r="G745" s="0" t="n">
        <v>1235.85</v>
      </c>
      <c r="H745" s="0" t="n">
        <v>-7.722076</v>
      </c>
      <c r="I745" s="0" t="n">
        <v>-2.853926</v>
      </c>
      <c r="J745" s="0" t="n">
        <v>362.9849</v>
      </c>
      <c r="K745" s="0" t="n">
        <v>40.5534</v>
      </c>
      <c r="L745" s="0" t="n">
        <v>19.87743</v>
      </c>
      <c r="M745" s="0" t="n">
        <v>42.20068</v>
      </c>
      <c r="N745" s="0" t="n">
        <v>483.7499</v>
      </c>
      <c r="O745" s="0" t="n">
        <v>341.9166</v>
      </c>
      <c r="P745" s="0" t="n">
        <v>38.20295</v>
      </c>
      <c r="Q745" s="0" t="n">
        <v>42.63667</v>
      </c>
      <c r="R745" s="0" t="n">
        <v>399.1694</v>
      </c>
      <c r="S745" s="0" t="n">
        <v>350.2228</v>
      </c>
      <c r="T745" s="0" t="n">
        <v>27.98667</v>
      </c>
      <c r="U745" s="0" t="n">
        <v>33.25436</v>
      </c>
      <c r="V745" s="0" t="n">
        <v>424.1298</v>
      </c>
      <c r="W745" s="0" t="n">
        <v>461.3678</v>
      </c>
      <c r="X745" s="0" t="n">
        <v>42.70749</v>
      </c>
      <c r="Y745" s="0" t="n">
        <v>21.92434</v>
      </c>
      <c r="Z745" s="0" t="n">
        <v>52.24852</v>
      </c>
      <c r="AA745" s="0" t="n">
        <v>460.2237</v>
      </c>
      <c r="AB745" s="0" t="n">
        <v>398.8612</v>
      </c>
      <c r="AC745" s="0" t="n">
        <v>51.1104</v>
      </c>
      <c r="AD745" s="4"/>
      <c r="AE745" s="0" t="n">
        <v>428.6538</v>
      </c>
      <c r="AF745" s="0" t="n">
        <v>360.2937</v>
      </c>
      <c r="AG745" s="0" t="n">
        <v>35.51204</v>
      </c>
      <c r="AH745" s="0" t="n">
        <v>43.99113</v>
      </c>
      <c r="AI745" s="0" t="n">
        <v>454.8055</v>
      </c>
    </row>
    <row r="746" customFormat="false" ht="12.75" hidden="false" customHeight="false" outlineLevel="0" collapsed="false">
      <c r="A746" s="0" t="n">
        <v>745</v>
      </c>
      <c r="B746" s="0" t="n">
        <v>0.0387037</v>
      </c>
      <c r="C746" s="1" t="n">
        <v>11.7833328</v>
      </c>
      <c r="D746" s="0" t="n">
        <v>1118.15</v>
      </c>
      <c r="E746" s="0" t="n">
        <v>1181.699</v>
      </c>
      <c r="F746" s="0" t="n">
        <v>1177</v>
      </c>
      <c r="G746" s="0" t="n">
        <v>1235.85</v>
      </c>
      <c r="H746" s="0" t="n">
        <v>-7.755899</v>
      </c>
      <c r="I746" s="0" t="n">
        <v>-2.856721</v>
      </c>
      <c r="J746" s="0" t="n">
        <v>363.6276</v>
      </c>
      <c r="K746" s="0" t="n">
        <v>41.37708</v>
      </c>
      <c r="L746" s="0" t="n">
        <v>20.02385</v>
      </c>
      <c r="M746" s="0" t="n">
        <v>42.6609</v>
      </c>
      <c r="N746" s="0" t="n">
        <v>475.9569</v>
      </c>
      <c r="O746" s="0" t="n">
        <v>345.4621</v>
      </c>
      <c r="P746" s="0" t="n">
        <v>38.61495</v>
      </c>
      <c r="Q746" s="0" t="n">
        <v>43.07265</v>
      </c>
      <c r="R746" s="0" t="n">
        <v>400.6539</v>
      </c>
      <c r="S746" s="0" t="n">
        <v>351.8239</v>
      </c>
      <c r="T746" s="0" t="n">
        <v>28.22972</v>
      </c>
      <c r="U746" s="0" t="n">
        <v>33.6217</v>
      </c>
      <c r="V746" s="0" t="n">
        <v>420.1455</v>
      </c>
      <c r="W746" s="0" t="n">
        <v>463.3555</v>
      </c>
      <c r="X746" s="0" t="n">
        <v>43.12264</v>
      </c>
      <c r="Y746" s="0" t="n">
        <v>22.19588</v>
      </c>
      <c r="Z746" s="0" t="n">
        <v>52.97842</v>
      </c>
      <c r="AA746" s="0" t="n">
        <v>461.8613</v>
      </c>
      <c r="AB746" s="0" t="n">
        <v>401.1501</v>
      </c>
      <c r="AC746" s="0" t="n">
        <v>51.76761</v>
      </c>
      <c r="AD746" s="4"/>
      <c r="AE746" s="0" t="n">
        <v>429.4771</v>
      </c>
      <c r="AF746" s="0" t="n">
        <v>363.2943</v>
      </c>
      <c r="AG746" s="0" t="n">
        <v>35.82727</v>
      </c>
      <c r="AH746" s="0" t="n">
        <v>44.40625</v>
      </c>
      <c r="AI746" s="0" t="n">
        <v>457.9151</v>
      </c>
    </row>
    <row r="747" customFormat="false" ht="12.75" hidden="false" customHeight="false" outlineLevel="0" collapsed="false">
      <c r="A747" s="0" t="n">
        <v>746</v>
      </c>
      <c r="B747" s="0" t="n">
        <v>0.03875</v>
      </c>
      <c r="C747" s="1" t="n">
        <v>11.8500048</v>
      </c>
      <c r="D747" s="0" t="n">
        <v>1118.15</v>
      </c>
      <c r="E747" s="0" t="n">
        <v>1181.699</v>
      </c>
      <c r="F747" s="0" t="n">
        <v>1177</v>
      </c>
      <c r="G747" s="0" t="n">
        <v>1235.85</v>
      </c>
      <c r="H747" s="0" t="n">
        <v>-7.817899</v>
      </c>
      <c r="I747" s="0" t="n">
        <v>-2.8623335</v>
      </c>
      <c r="J747" s="0" t="n">
        <v>367.3528</v>
      </c>
      <c r="K747" s="0" t="n">
        <v>41.9489</v>
      </c>
      <c r="L747" s="0" t="n">
        <v>20.08743</v>
      </c>
      <c r="M747" s="0" t="n">
        <v>43.0631</v>
      </c>
      <c r="N747" s="0" t="n">
        <v>484.7439</v>
      </c>
      <c r="O747" s="0" t="n">
        <v>348.5396</v>
      </c>
      <c r="P747" s="0" t="n">
        <v>38.94466</v>
      </c>
      <c r="Q747" s="0" t="n">
        <v>43.42639</v>
      </c>
      <c r="R747" s="0" t="n">
        <v>402.6938</v>
      </c>
      <c r="S747" s="0" t="n">
        <v>353.176</v>
      </c>
      <c r="T747" s="0" t="n">
        <v>28.43887</v>
      </c>
      <c r="U747" s="0" t="n">
        <v>33.81191</v>
      </c>
      <c r="V747" s="0" t="n">
        <v>426.2394</v>
      </c>
      <c r="W747" s="0" t="n">
        <v>465.0559</v>
      </c>
      <c r="X747" s="0" t="n">
        <v>43.40941</v>
      </c>
      <c r="Y747" s="0" t="n">
        <v>22.2651</v>
      </c>
      <c r="Z747" s="0" t="n">
        <v>53.50734</v>
      </c>
      <c r="AA747" s="0" t="n">
        <v>464.6357</v>
      </c>
      <c r="AB747" s="0" t="n">
        <v>404.9845</v>
      </c>
      <c r="AC747" s="0" t="n">
        <v>52.36914</v>
      </c>
      <c r="AD747" s="4"/>
      <c r="AE747" s="0" t="n">
        <v>431.4177</v>
      </c>
      <c r="AF747" s="0" t="n">
        <v>365.7834</v>
      </c>
      <c r="AG747" s="0" t="n">
        <v>36.01168</v>
      </c>
      <c r="AH747" s="0" t="n">
        <v>44.74142</v>
      </c>
      <c r="AI747" s="0" t="n">
        <v>461.7876</v>
      </c>
    </row>
    <row r="748" customFormat="false" ht="12.75" hidden="false" customHeight="false" outlineLevel="0" collapsed="false">
      <c r="A748" s="0" t="n">
        <v>747</v>
      </c>
      <c r="B748" s="4" t="n">
        <v>0.03879629</v>
      </c>
      <c r="C748" s="1" t="n">
        <v>11.9166624</v>
      </c>
      <c r="D748" s="0" t="n">
        <v>1118.15</v>
      </c>
      <c r="E748" s="0" t="n">
        <v>1181.859</v>
      </c>
      <c r="F748" s="0" t="n">
        <v>1177</v>
      </c>
      <c r="G748" s="0" t="n">
        <v>1235.85</v>
      </c>
      <c r="H748" s="0" t="n">
        <v>-7.846083</v>
      </c>
      <c r="I748" s="0" t="n">
        <v>-2.865138</v>
      </c>
      <c r="J748" s="0" t="n">
        <v>368.8696</v>
      </c>
      <c r="K748" s="0" t="n">
        <v>42.84071</v>
      </c>
      <c r="L748" s="0" t="n">
        <v>20.3026</v>
      </c>
      <c r="M748" s="0" t="n">
        <v>43.56731</v>
      </c>
      <c r="N748" s="0" t="n">
        <v>488.1227</v>
      </c>
      <c r="O748" s="0" t="n">
        <v>350.2329</v>
      </c>
      <c r="P748" s="0" t="n">
        <v>39.40068</v>
      </c>
      <c r="Q748" s="0" t="n">
        <v>43.90638</v>
      </c>
      <c r="R748" s="0" t="n">
        <v>404.6672</v>
      </c>
      <c r="S748" s="0" t="n">
        <v>355.9644</v>
      </c>
      <c r="T748" s="0" t="n">
        <v>28.75036</v>
      </c>
      <c r="U748" s="0" t="n">
        <v>34.1324</v>
      </c>
      <c r="V748" s="0" t="n">
        <v>426.2679</v>
      </c>
      <c r="W748" s="0" t="n">
        <v>466.7415</v>
      </c>
      <c r="X748" s="0" t="n">
        <v>43.82626</v>
      </c>
      <c r="Y748" s="0" t="n">
        <v>22.48958</v>
      </c>
      <c r="Z748" s="0" t="n">
        <v>54.23901</v>
      </c>
      <c r="AA748" s="0" t="n">
        <v>467.5584</v>
      </c>
      <c r="AB748" s="0" t="n">
        <v>407.366</v>
      </c>
      <c r="AC748" s="0" t="n">
        <v>53.1492</v>
      </c>
      <c r="AD748" s="4"/>
      <c r="AE748" s="0" t="n">
        <v>431.4226</v>
      </c>
      <c r="AF748" s="0" t="n">
        <v>368.2755</v>
      </c>
      <c r="AG748" s="0" t="n">
        <v>36.37097</v>
      </c>
      <c r="AH748" s="0" t="n">
        <v>45.18245</v>
      </c>
      <c r="AI748" s="0" t="n">
        <v>461.1154</v>
      </c>
    </row>
    <row r="749" customFormat="false" ht="12.75" hidden="false" customHeight="false" outlineLevel="0" collapsed="false">
      <c r="A749" s="0" t="n">
        <v>748</v>
      </c>
      <c r="B749" s="4" t="n">
        <v>0.03884259</v>
      </c>
      <c r="C749" s="1" t="n">
        <v>11.9833344</v>
      </c>
      <c r="D749" s="0" t="n">
        <v>1118.15</v>
      </c>
      <c r="E749" s="0" t="n">
        <v>1181.912</v>
      </c>
      <c r="F749" s="0" t="n">
        <v>1177</v>
      </c>
      <c r="G749" s="0" t="n">
        <v>1235.85</v>
      </c>
      <c r="H749" s="0" t="n">
        <v>-7.862994</v>
      </c>
      <c r="I749" s="0" t="n">
        <v>-2.87075</v>
      </c>
      <c r="J749" s="0" t="n">
        <v>370.3087</v>
      </c>
      <c r="K749" s="0" t="n">
        <v>43.77502</v>
      </c>
      <c r="L749" s="0" t="n">
        <v>20.48743</v>
      </c>
      <c r="M749" s="0" t="n">
        <v>44.11407</v>
      </c>
      <c r="N749" s="0" t="n">
        <v>490.9127</v>
      </c>
      <c r="O749" s="0" t="n">
        <v>353.2332</v>
      </c>
      <c r="P749" s="0" t="n">
        <v>39.85078</v>
      </c>
      <c r="Q749" s="0" t="n">
        <v>44.38047</v>
      </c>
      <c r="R749" s="0" t="n">
        <v>406.7987</v>
      </c>
      <c r="S749" s="0" t="n">
        <v>358.7446</v>
      </c>
      <c r="T749" s="0" t="n">
        <v>29.08023</v>
      </c>
      <c r="U749" s="0" t="n">
        <v>34.46976</v>
      </c>
      <c r="V749" s="0" t="n">
        <v>428.6093</v>
      </c>
      <c r="W749" s="0" t="n">
        <v>468.1631</v>
      </c>
      <c r="X749" s="0" t="n">
        <v>44.28418</v>
      </c>
      <c r="Y749" s="0" t="n">
        <v>22.77974</v>
      </c>
      <c r="Z749" s="0" t="n">
        <v>54.93914</v>
      </c>
      <c r="AA749" s="0" t="n">
        <v>469.4934</v>
      </c>
      <c r="AB749" s="0" t="n">
        <v>409.0338</v>
      </c>
      <c r="AC749" s="0" t="n">
        <v>53.99459</v>
      </c>
      <c r="AD749" s="4"/>
      <c r="AE749" s="0" t="n">
        <v>434.3242</v>
      </c>
      <c r="AF749" s="0" t="n">
        <v>370.57</v>
      </c>
      <c r="AG749" s="0" t="n">
        <v>36.7001</v>
      </c>
      <c r="AH749" s="0" t="n">
        <v>45.66454</v>
      </c>
      <c r="AI749" s="0" t="n">
        <v>461.6503</v>
      </c>
    </row>
    <row r="750" customFormat="false" ht="12.75" hidden="false" customHeight="false" outlineLevel="0" collapsed="false">
      <c r="A750" s="0" t="n">
        <v>749</v>
      </c>
      <c r="B750" s="4" t="n">
        <v>0.03888889</v>
      </c>
      <c r="C750" s="1" t="n">
        <v>12.0500064</v>
      </c>
      <c r="D750" s="0" t="n">
        <v>1118.15</v>
      </c>
      <c r="E750" s="0" t="n">
        <v>1182.019</v>
      </c>
      <c r="F750" s="0" t="n">
        <v>1177</v>
      </c>
      <c r="G750" s="0" t="n">
        <v>1235.85</v>
      </c>
      <c r="H750" s="0" t="n">
        <v>-7.885538</v>
      </c>
      <c r="I750" s="0" t="n">
        <v>-2.8707525</v>
      </c>
      <c r="J750" s="0" t="n">
        <v>371.6544</v>
      </c>
      <c r="K750" s="0" t="n">
        <v>44.71144</v>
      </c>
      <c r="L750" s="0" t="n">
        <v>20.62566</v>
      </c>
      <c r="M750" s="0" t="n">
        <v>44.56614</v>
      </c>
      <c r="N750" s="0" t="n">
        <v>492.3049</v>
      </c>
      <c r="O750" s="0" t="n">
        <v>355.2305</v>
      </c>
      <c r="P750" s="0" t="n">
        <v>40.23036</v>
      </c>
      <c r="Q750" s="0" t="n">
        <v>44.75987</v>
      </c>
      <c r="R750" s="0" t="n">
        <v>409.1665</v>
      </c>
      <c r="S750" s="0" t="n">
        <v>360.5478</v>
      </c>
      <c r="T750" s="0" t="n">
        <v>29.31507</v>
      </c>
      <c r="U750" s="0" t="n">
        <v>34.71749</v>
      </c>
      <c r="V750" s="0" t="n">
        <v>432.2452</v>
      </c>
      <c r="W750" s="0" t="n">
        <v>469.7551</v>
      </c>
      <c r="X750" s="0" t="n">
        <v>44.57996</v>
      </c>
      <c r="Y750" s="0" t="n">
        <v>22.90676</v>
      </c>
      <c r="Z750" s="0" t="n">
        <v>55.54983</v>
      </c>
      <c r="AA750" s="0" t="n">
        <v>470.712</v>
      </c>
      <c r="AB750" s="0" t="n">
        <v>410.6612</v>
      </c>
      <c r="AC750" s="0" t="n">
        <v>54.92009</v>
      </c>
      <c r="AD750" s="4"/>
      <c r="AE750" s="0" t="n">
        <v>436.3657</v>
      </c>
      <c r="AF750" s="0" t="n">
        <v>372.4141</v>
      </c>
      <c r="AG750" s="0" t="n">
        <v>37.00717</v>
      </c>
      <c r="AH750" s="0" t="n">
        <v>46.03294</v>
      </c>
      <c r="AI750" s="0" t="n">
        <v>463.9199</v>
      </c>
    </row>
    <row r="751" customFormat="false" ht="12.75" hidden="false" customHeight="false" outlineLevel="0" collapsed="false">
      <c r="A751" s="0" t="n">
        <v>750</v>
      </c>
      <c r="B751" s="4" t="n">
        <v>0.03894676</v>
      </c>
      <c r="C751" s="1" t="n">
        <v>12.1333392</v>
      </c>
      <c r="D751" s="0" t="n">
        <v>1118.15</v>
      </c>
      <c r="E751" s="0" t="n">
        <v>1182.019</v>
      </c>
      <c r="F751" s="0" t="n">
        <v>1177</v>
      </c>
      <c r="G751" s="0" t="n">
        <v>1235.85</v>
      </c>
      <c r="H751" s="0" t="n">
        <v>-7.908083</v>
      </c>
      <c r="I751" s="0" t="n">
        <v>-2.8763645</v>
      </c>
      <c r="J751" s="0" t="n">
        <v>371.971</v>
      </c>
      <c r="K751" s="0" t="n">
        <v>45.54288</v>
      </c>
      <c r="L751" s="0" t="n">
        <v>20.80455</v>
      </c>
      <c r="M751" s="0" t="n">
        <v>45.13121</v>
      </c>
      <c r="N751" s="0" t="n">
        <v>497.9129</v>
      </c>
      <c r="O751" s="0" t="n">
        <v>357.6002</v>
      </c>
      <c r="P751" s="0" t="n">
        <v>40.69876</v>
      </c>
      <c r="Q751" s="0" t="n">
        <v>45.22807</v>
      </c>
      <c r="R751" s="0" t="n">
        <v>410.7026</v>
      </c>
      <c r="S751" s="0" t="n">
        <v>362.4135</v>
      </c>
      <c r="T751" s="0" t="n">
        <v>29.61469</v>
      </c>
      <c r="U751" s="0" t="n">
        <v>35.081</v>
      </c>
      <c r="V751" s="0" t="n">
        <v>428.9186</v>
      </c>
      <c r="W751" s="0" t="n">
        <v>471.7386</v>
      </c>
      <c r="X751" s="0" t="n">
        <v>45.03981</v>
      </c>
      <c r="Y751" s="0" t="n">
        <v>23.17445</v>
      </c>
      <c r="Z751" s="0" t="n">
        <v>56.32467</v>
      </c>
      <c r="AA751" s="0" t="n">
        <v>470.8984</v>
      </c>
      <c r="AB751" s="0" t="n">
        <v>411.8596</v>
      </c>
      <c r="AC751" s="0" t="n">
        <v>55.81599</v>
      </c>
      <c r="AD751" s="4"/>
      <c r="AE751" s="0" t="n">
        <v>438.0972</v>
      </c>
      <c r="AF751" s="0" t="n">
        <v>374.4391</v>
      </c>
      <c r="AG751" s="0" t="n">
        <v>37.35463</v>
      </c>
      <c r="AH751" s="0" t="n">
        <v>46.54119</v>
      </c>
      <c r="AI751" s="0" t="n">
        <v>466.8374</v>
      </c>
    </row>
    <row r="752" customFormat="false" ht="12.75" hidden="false" customHeight="false" outlineLevel="0" collapsed="false">
      <c r="A752" s="0" t="n">
        <v>751</v>
      </c>
      <c r="B752" s="4" t="n">
        <v>0.03899306</v>
      </c>
      <c r="C752" s="1" t="n">
        <v>12.2000112</v>
      </c>
      <c r="D752" s="0" t="n">
        <v>1118.15</v>
      </c>
      <c r="E752" s="0" t="n">
        <v>1182.072</v>
      </c>
      <c r="F752" s="0" t="n">
        <v>1177</v>
      </c>
      <c r="G752" s="0" t="n">
        <v>1235.85</v>
      </c>
      <c r="H752" s="0" t="n">
        <v>-7.930633</v>
      </c>
      <c r="I752" s="0" t="n">
        <v>-2.8819765</v>
      </c>
      <c r="J752" s="0" t="n">
        <v>373.1815</v>
      </c>
      <c r="K752" s="0" t="n">
        <v>46.39043</v>
      </c>
      <c r="L752" s="0" t="n">
        <v>20.95089</v>
      </c>
      <c r="M752" s="0" t="n">
        <v>45.61553</v>
      </c>
      <c r="N752" s="0" t="n">
        <v>499.4998</v>
      </c>
      <c r="O752" s="0" t="n">
        <v>359.6027</v>
      </c>
      <c r="P752" s="0" t="n">
        <v>41.11061</v>
      </c>
      <c r="Q752" s="0" t="n">
        <v>45.63975</v>
      </c>
      <c r="R752" s="0" t="n">
        <v>412.1599</v>
      </c>
      <c r="S752" s="0" t="n">
        <v>364.8412</v>
      </c>
      <c r="T752" s="0" t="n">
        <v>29.8576</v>
      </c>
      <c r="U752" s="0" t="n">
        <v>35.37006</v>
      </c>
      <c r="V752" s="0" t="n">
        <v>431.4467</v>
      </c>
      <c r="W752" s="0" t="n">
        <v>473.5802</v>
      </c>
      <c r="X752" s="0" t="n">
        <v>45.35266</v>
      </c>
      <c r="Y752" s="0" t="n">
        <v>23.39171</v>
      </c>
      <c r="Z752" s="0" t="n">
        <v>57.00098</v>
      </c>
      <c r="AA752" s="0" t="n">
        <v>470.2898</v>
      </c>
      <c r="AB752" s="0" t="n">
        <v>414.4189</v>
      </c>
      <c r="AC752" s="0" t="n">
        <v>56.49228</v>
      </c>
      <c r="AD752" s="4"/>
      <c r="AE752" s="0" t="n">
        <v>440.2946</v>
      </c>
      <c r="AF752" s="0" t="n">
        <v>376.5498</v>
      </c>
      <c r="AG752" s="0" t="n">
        <v>37.66973</v>
      </c>
      <c r="AH752" s="0" t="n">
        <v>46.9751</v>
      </c>
      <c r="AI752" s="0" t="n">
        <v>468.6794</v>
      </c>
    </row>
    <row r="753" customFormat="false" ht="12.75" hidden="false" customHeight="false" outlineLevel="0" collapsed="false">
      <c r="A753" s="0" t="n">
        <v>752</v>
      </c>
      <c r="B753" s="4" t="n">
        <v>0.03903935</v>
      </c>
      <c r="C753" s="1" t="n">
        <v>12.2666688</v>
      </c>
      <c r="D753" s="0" t="n">
        <v>1118.15</v>
      </c>
      <c r="E753" s="0" t="n">
        <v>1182.072</v>
      </c>
      <c r="F753" s="0" t="n">
        <v>1177</v>
      </c>
      <c r="G753" s="0" t="n">
        <v>1235.85</v>
      </c>
      <c r="H753" s="0" t="n">
        <v>-7.936266</v>
      </c>
      <c r="I753" s="0" t="n">
        <v>-2.8819885</v>
      </c>
      <c r="J753" s="0" t="n">
        <v>374.6308</v>
      </c>
      <c r="K753" s="0" t="n">
        <v>47.26412</v>
      </c>
      <c r="L753" s="0" t="n">
        <v>21.09919</v>
      </c>
      <c r="M753" s="0" t="n">
        <v>46.1018</v>
      </c>
      <c r="N753" s="0" t="n">
        <v>494.8346</v>
      </c>
      <c r="O753" s="0" t="n">
        <v>363.082</v>
      </c>
      <c r="P753" s="0" t="n">
        <v>41.54861</v>
      </c>
      <c r="Q753" s="0" t="n">
        <v>46.02916</v>
      </c>
      <c r="R753" s="0" t="n">
        <v>414.2764</v>
      </c>
      <c r="S753" s="0" t="n">
        <v>364.0579</v>
      </c>
      <c r="T753" s="0" t="n">
        <v>30.1753</v>
      </c>
      <c r="U753" s="0" t="n">
        <v>35.66203</v>
      </c>
      <c r="V753" s="0" t="n">
        <v>431.7756</v>
      </c>
      <c r="W753" s="0" t="n">
        <v>475.3079</v>
      </c>
      <c r="X753" s="0" t="n">
        <v>45.66845</v>
      </c>
      <c r="Y753" s="0" t="n">
        <v>23.61189</v>
      </c>
      <c r="Z753" s="0" t="n">
        <v>57.72874</v>
      </c>
      <c r="AA753" s="0" t="n">
        <v>470.8041</v>
      </c>
      <c r="AB753" s="0" t="n">
        <v>417.6135</v>
      </c>
      <c r="AC753" s="0" t="n">
        <v>57.09886</v>
      </c>
      <c r="AD753" s="4"/>
      <c r="AE753" s="0" t="n">
        <v>442.9386</v>
      </c>
      <c r="AF753" s="0" t="n">
        <v>378.4716</v>
      </c>
      <c r="AG753" s="0" t="n">
        <v>37.98678</v>
      </c>
      <c r="AH753" s="0" t="n">
        <v>47.38773</v>
      </c>
      <c r="AI753" s="0" t="n">
        <v>468.4937</v>
      </c>
    </row>
    <row r="754" customFormat="false" ht="12.75" hidden="false" customHeight="false" outlineLevel="0" collapsed="false">
      <c r="A754" s="0" t="n">
        <v>753</v>
      </c>
      <c r="B754" s="4" t="n">
        <v>0.03908565</v>
      </c>
      <c r="C754" s="1" t="n">
        <v>12.3333408</v>
      </c>
      <c r="D754" s="0" t="n">
        <v>1118.15</v>
      </c>
      <c r="E754" s="0" t="n">
        <v>1182.019</v>
      </c>
      <c r="F754" s="0" t="n">
        <v>1177</v>
      </c>
      <c r="G754" s="0" t="n">
        <v>1235.85</v>
      </c>
      <c r="H754" s="0" t="n">
        <v>-7.964449</v>
      </c>
      <c r="I754" s="0" t="n">
        <v>-2.887601</v>
      </c>
      <c r="J754" s="0" t="n">
        <v>376.7888</v>
      </c>
      <c r="K754" s="0" t="n">
        <v>48.30534</v>
      </c>
      <c r="L754" s="0" t="n">
        <v>21.29428</v>
      </c>
      <c r="M754" s="0" t="n">
        <v>46.63454</v>
      </c>
      <c r="N754" s="0" t="n">
        <v>489.4913</v>
      </c>
      <c r="O754" s="0" t="n">
        <v>365.6757</v>
      </c>
      <c r="P754" s="0" t="n">
        <v>41.96041</v>
      </c>
      <c r="Q754" s="0" t="n">
        <v>46.4166</v>
      </c>
      <c r="R754" s="0" t="n">
        <v>416.3667</v>
      </c>
      <c r="S754" s="0" t="n">
        <v>365.6519</v>
      </c>
      <c r="T754" s="0" t="n">
        <v>30.46673</v>
      </c>
      <c r="U754" s="0" t="n">
        <v>35.95398</v>
      </c>
      <c r="V754" s="0" t="n">
        <v>429.6215</v>
      </c>
      <c r="W754" s="0" t="n">
        <v>476.7788</v>
      </c>
      <c r="X754" s="0" t="n">
        <v>46.10531</v>
      </c>
      <c r="Y754" s="0" t="n">
        <v>23.8077</v>
      </c>
      <c r="Z754" s="0" t="n">
        <v>58.43232</v>
      </c>
      <c r="AA754" s="0" t="n">
        <v>472.6253</v>
      </c>
      <c r="AB754" s="0" t="n">
        <v>418.5769</v>
      </c>
      <c r="AC754" s="0" t="n">
        <v>57.94775</v>
      </c>
      <c r="AD754" s="4"/>
      <c r="AE754" s="0" t="n">
        <v>445.2545</v>
      </c>
      <c r="AF754" s="0" t="n">
        <v>380.2247</v>
      </c>
      <c r="AG754" s="0" t="n">
        <v>38.32609</v>
      </c>
      <c r="AH754" s="0" t="n">
        <v>47.84877</v>
      </c>
      <c r="AI754" s="0" t="n">
        <v>470.0583</v>
      </c>
    </row>
    <row r="755" customFormat="false" ht="12.75" hidden="false" customHeight="false" outlineLevel="0" collapsed="false">
      <c r="A755" s="0" t="n">
        <v>754</v>
      </c>
      <c r="B755" s="4" t="n">
        <v>0.03913194</v>
      </c>
      <c r="C755" s="1" t="n">
        <v>12.3999984</v>
      </c>
      <c r="D755" s="0" t="n">
        <v>1118.15</v>
      </c>
      <c r="E755" s="0" t="n">
        <v>1182.019</v>
      </c>
      <c r="F755" s="0" t="n">
        <v>1177</v>
      </c>
      <c r="G755" s="0" t="n">
        <v>1235.85</v>
      </c>
      <c r="H755" s="0" t="n">
        <v>-8.003905</v>
      </c>
      <c r="I755" s="0" t="n">
        <v>-2.890408</v>
      </c>
      <c r="J755" s="0" t="n">
        <v>377.6896</v>
      </c>
      <c r="K755" s="0" t="n">
        <v>49.22547</v>
      </c>
      <c r="L755" s="0" t="n">
        <v>21.44058</v>
      </c>
      <c r="M755" s="0" t="n">
        <v>47.16726</v>
      </c>
      <c r="N755" s="0" t="n">
        <v>491.8479</v>
      </c>
      <c r="O755" s="0" t="n">
        <v>368.5763</v>
      </c>
      <c r="P755" s="0" t="n">
        <v>42.39642</v>
      </c>
      <c r="Q755" s="0" t="n">
        <v>46.82825</v>
      </c>
      <c r="R755" s="0" t="n">
        <v>418.8082</v>
      </c>
      <c r="S755" s="0" t="n">
        <v>365.6995</v>
      </c>
      <c r="T755" s="0" t="n">
        <v>30.78241</v>
      </c>
      <c r="U755" s="0" t="n">
        <v>36.24396</v>
      </c>
      <c r="V755" s="0" t="n">
        <v>435.7325</v>
      </c>
      <c r="W755" s="0" t="n">
        <v>478.3412</v>
      </c>
      <c r="X755" s="0" t="n">
        <v>46.516</v>
      </c>
      <c r="Y755" s="0" t="n">
        <v>24.00153</v>
      </c>
      <c r="Z755" s="0" t="n">
        <v>59.13401</v>
      </c>
      <c r="AA755" s="0" t="n">
        <v>471.0142</v>
      </c>
      <c r="AB755" s="0" t="n">
        <v>420.9226</v>
      </c>
      <c r="AC755" s="0" t="n">
        <v>58.67363</v>
      </c>
      <c r="AD755" s="4"/>
      <c r="AE755" s="0" t="n">
        <v>444.178</v>
      </c>
      <c r="AF755" s="0" t="n">
        <v>381.456</v>
      </c>
      <c r="AG755" s="0" t="n">
        <v>38.64114</v>
      </c>
      <c r="AH755" s="0" t="n">
        <v>48.28366</v>
      </c>
      <c r="AI755" s="0" t="n">
        <v>472.6477</v>
      </c>
    </row>
    <row r="756" customFormat="false" ht="12.75" hidden="false" customHeight="false" outlineLevel="0" collapsed="false">
      <c r="A756" s="0" t="n">
        <v>755</v>
      </c>
      <c r="B756" s="4" t="n">
        <v>0.03917824</v>
      </c>
      <c r="C756" s="1" t="n">
        <v>12.4666704</v>
      </c>
      <c r="D756" s="0" t="n">
        <v>1118.15</v>
      </c>
      <c r="E756" s="0" t="n">
        <v>1181.859</v>
      </c>
      <c r="F756" s="0" t="n">
        <v>1177</v>
      </c>
      <c r="G756" s="0" t="n">
        <v>1235.85</v>
      </c>
      <c r="H756" s="0" t="n">
        <v>-8.032088</v>
      </c>
      <c r="I756" s="0" t="n">
        <v>-2.8960205</v>
      </c>
      <c r="J756" s="0" t="n">
        <v>382.4976</v>
      </c>
      <c r="K756" s="0" t="n">
        <v>50.00033</v>
      </c>
      <c r="L756" s="0" t="n">
        <v>21.61125</v>
      </c>
      <c r="M756" s="0" t="n">
        <v>47.65155</v>
      </c>
      <c r="N756" s="0" t="n">
        <v>497.7281</v>
      </c>
      <c r="O756" s="0" t="n">
        <v>368.909</v>
      </c>
      <c r="P756" s="0" t="n">
        <v>42.8324</v>
      </c>
      <c r="Q756" s="0" t="n">
        <v>47.28834</v>
      </c>
      <c r="R756" s="0" t="n">
        <v>422.2104</v>
      </c>
      <c r="S756" s="0" t="n">
        <v>363.7485</v>
      </c>
      <c r="T756" s="0" t="n">
        <v>31.07377</v>
      </c>
      <c r="U756" s="0" t="n">
        <v>36.56012</v>
      </c>
      <c r="V756" s="0" t="n">
        <v>438.4248</v>
      </c>
      <c r="W756" s="0" t="n">
        <v>480.1154</v>
      </c>
      <c r="X756" s="0" t="n">
        <v>46.90441</v>
      </c>
      <c r="Y756" s="0" t="n">
        <v>24.24599</v>
      </c>
      <c r="Z756" s="0" t="n">
        <v>59.81348</v>
      </c>
      <c r="AA756" s="0" t="n">
        <v>468.5413</v>
      </c>
      <c r="AB756" s="0" t="n">
        <v>422.7767</v>
      </c>
      <c r="AC756" s="0" t="n">
        <v>59.20768</v>
      </c>
      <c r="AD756" s="4"/>
      <c r="AE756" s="0" t="n">
        <v>445.839</v>
      </c>
      <c r="AF756" s="0" t="n">
        <v>381.0062</v>
      </c>
      <c r="AG756" s="0" t="n">
        <v>38.95618</v>
      </c>
      <c r="AH756" s="0" t="n">
        <v>48.69627</v>
      </c>
      <c r="AI756" s="0" t="n">
        <v>472.602</v>
      </c>
    </row>
    <row r="757" customFormat="false" ht="12.75" hidden="false" customHeight="false" outlineLevel="0" collapsed="false">
      <c r="A757" s="0" t="n">
        <v>756</v>
      </c>
      <c r="B757" s="4" t="n">
        <v>0.03922454</v>
      </c>
      <c r="C757" s="1" t="n">
        <v>12.5333424</v>
      </c>
      <c r="D757" s="0" t="n">
        <v>1118.15</v>
      </c>
      <c r="E757" s="0" t="n">
        <v>1182.019</v>
      </c>
      <c r="F757" s="0" t="n">
        <v>1177</v>
      </c>
      <c r="G757" s="0" t="n">
        <v>1235.85</v>
      </c>
      <c r="H757" s="0" t="n">
        <v>-8.037727</v>
      </c>
      <c r="I757" s="0" t="n">
        <v>-2.896025</v>
      </c>
      <c r="J757" s="0" t="n">
        <v>381.2202</v>
      </c>
      <c r="K757" s="0" t="n">
        <v>50.67931</v>
      </c>
      <c r="L757" s="0" t="n">
        <v>21.78289</v>
      </c>
      <c r="M757" s="0" t="n">
        <v>48.08839</v>
      </c>
      <c r="N757" s="0" t="n">
        <v>499.6193</v>
      </c>
      <c r="O757" s="0" t="n">
        <v>370.0028</v>
      </c>
      <c r="P757" s="0" t="n">
        <v>43.26934</v>
      </c>
      <c r="Q757" s="0" t="n">
        <v>47.72518</v>
      </c>
      <c r="R757" s="0" t="n">
        <v>424.4393</v>
      </c>
      <c r="S757" s="0" t="n">
        <v>375.6517</v>
      </c>
      <c r="T757" s="0" t="n">
        <v>31.39037</v>
      </c>
      <c r="U757" s="0" t="n">
        <v>36.82679</v>
      </c>
      <c r="V757" s="0" t="n">
        <v>437.7462</v>
      </c>
      <c r="W757" s="0" t="n">
        <v>481.3287</v>
      </c>
      <c r="X757" s="0" t="n">
        <v>47.26763</v>
      </c>
      <c r="Y757" s="0" t="n">
        <v>24.44075</v>
      </c>
      <c r="Z757" s="0" t="n">
        <v>60.4678</v>
      </c>
      <c r="AA757" s="0" t="n">
        <v>468.728</v>
      </c>
      <c r="AB757" s="0" t="n">
        <v>424.2073</v>
      </c>
      <c r="AC757" s="0" t="n">
        <v>59.95888</v>
      </c>
      <c r="AD757" s="4"/>
      <c r="AE757" s="0" t="n">
        <v>448.2234</v>
      </c>
      <c r="AF757" s="0" t="n">
        <v>382.0488</v>
      </c>
      <c r="AG757" s="0" t="n">
        <v>39.32064</v>
      </c>
      <c r="AH757" s="0" t="n">
        <v>49.0837</v>
      </c>
      <c r="AI757" s="0" t="n">
        <v>473.7688</v>
      </c>
    </row>
    <row r="758" customFormat="false" ht="12.75" hidden="false" customHeight="false" outlineLevel="0" collapsed="false">
      <c r="A758" s="0" t="n">
        <v>757</v>
      </c>
      <c r="B758" s="4" t="n">
        <v>0.03928241</v>
      </c>
      <c r="C758" s="1" t="n">
        <v>12.6166752</v>
      </c>
      <c r="D758" s="0" t="n">
        <v>1118.15</v>
      </c>
      <c r="E758" s="0" t="n">
        <v>1181.966</v>
      </c>
      <c r="F758" s="0" t="n">
        <v>1177</v>
      </c>
      <c r="G758" s="0" t="n">
        <v>1235.85</v>
      </c>
      <c r="H758" s="0" t="n">
        <v>-8.094089</v>
      </c>
      <c r="I758" s="0" t="n">
        <v>-2.901637</v>
      </c>
      <c r="J758" s="0" t="n">
        <v>382.0488</v>
      </c>
      <c r="K758" s="0" t="n">
        <v>51.35733</v>
      </c>
      <c r="L758" s="0" t="n">
        <v>21.95353</v>
      </c>
      <c r="M758" s="0" t="n">
        <v>48.50003</v>
      </c>
      <c r="N758" s="0" t="n">
        <v>498.5925</v>
      </c>
      <c r="O758" s="0" t="n">
        <v>371.0954</v>
      </c>
      <c r="P758" s="0" t="n">
        <v>43.72952</v>
      </c>
      <c r="Q758" s="0" t="n">
        <v>48.16103</v>
      </c>
      <c r="R758" s="0" t="n">
        <v>425.7523</v>
      </c>
      <c r="S758" s="0" t="n">
        <v>376.932</v>
      </c>
      <c r="T758" s="0" t="n">
        <v>31.70595</v>
      </c>
      <c r="U758" s="0" t="n">
        <v>37.03667</v>
      </c>
      <c r="V758" s="0" t="n">
        <v>433.478</v>
      </c>
      <c r="W758" s="0" t="n">
        <v>483.3738</v>
      </c>
      <c r="X758" s="0" t="n">
        <v>47.67099</v>
      </c>
      <c r="Y758" s="0" t="n">
        <v>24.60282</v>
      </c>
      <c r="Z758" s="0" t="n">
        <v>61.01693</v>
      </c>
      <c r="AA758" s="0" t="n">
        <v>470.8671</v>
      </c>
      <c r="AB758" s="0" t="n">
        <v>422.2292</v>
      </c>
      <c r="AC758" s="0" t="n">
        <v>60.36256</v>
      </c>
      <c r="AD758" s="4"/>
      <c r="AE758" s="0" t="n">
        <v>450.3421</v>
      </c>
      <c r="AF758" s="0" t="n">
        <v>383.2559</v>
      </c>
      <c r="AG758" s="0" t="n">
        <v>39.63565</v>
      </c>
      <c r="AH758" s="0" t="n">
        <v>49.43862</v>
      </c>
      <c r="AI758" s="0" t="n">
        <v>475.3942</v>
      </c>
    </row>
    <row r="759" customFormat="false" ht="12.75" hidden="false" customHeight="false" outlineLevel="0" collapsed="false">
      <c r="A759" s="0" t="n">
        <v>758</v>
      </c>
      <c r="B759" s="4" t="n">
        <v>0.03932871</v>
      </c>
      <c r="C759" s="1" t="n">
        <v>12.6833472</v>
      </c>
      <c r="D759" s="0" t="n">
        <v>1118.15</v>
      </c>
      <c r="E759" s="0" t="n">
        <v>1182.072</v>
      </c>
      <c r="F759" s="0" t="n">
        <v>1177</v>
      </c>
      <c r="G759" s="0" t="n">
        <v>1235.85</v>
      </c>
      <c r="H759" s="0" t="n">
        <v>-8.111</v>
      </c>
      <c r="I759" s="0" t="n">
        <v>-2.9016495</v>
      </c>
      <c r="J759" s="0" t="n">
        <v>382.7116</v>
      </c>
      <c r="K759" s="0" t="n">
        <v>51.98693</v>
      </c>
      <c r="L759" s="0" t="n">
        <v>22.14852</v>
      </c>
      <c r="M759" s="0" t="n">
        <v>48.9601</v>
      </c>
      <c r="N759" s="0" t="n">
        <v>500.0861</v>
      </c>
      <c r="O759" s="0" t="n">
        <v>372.6385</v>
      </c>
      <c r="P759" s="0" t="n">
        <v>44.18967</v>
      </c>
      <c r="Q759" s="0" t="n">
        <v>48.6211</v>
      </c>
      <c r="R759" s="0" t="n">
        <v>427.0648</v>
      </c>
      <c r="S759" s="0" t="n">
        <v>379.1597</v>
      </c>
      <c r="T759" s="0" t="n">
        <v>31.99723</v>
      </c>
      <c r="U759" s="0" t="n">
        <v>37.38531</v>
      </c>
      <c r="V759" s="0" t="n">
        <v>434.2127</v>
      </c>
      <c r="W759" s="0" t="n">
        <v>484.8293</v>
      </c>
      <c r="X759" s="0" t="n">
        <v>48.18876</v>
      </c>
      <c r="Y759" s="0" t="n">
        <v>24.87989</v>
      </c>
      <c r="Z759" s="0" t="n">
        <v>61.87457</v>
      </c>
      <c r="AA759" s="0" t="n">
        <v>474.6564</v>
      </c>
      <c r="AB759" s="0" t="n">
        <v>426.9042</v>
      </c>
      <c r="AC759" s="0" t="n">
        <v>60.92926</v>
      </c>
      <c r="AD759" s="4"/>
      <c r="AE759" s="0" t="n">
        <v>453.9725</v>
      </c>
      <c r="AF759" s="0" t="n">
        <v>383.5635</v>
      </c>
      <c r="AG759" s="0" t="n">
        <v>39.95063</v>
      </c>
      <c r="AH759" s="0" t="n">
        <v>49.90796</v>
      </c>
      <c r="AI759" s="0" t="n">
        <v>477.2231</v>
      </c>
    </row>
    <row r="760" customFormat="false" ht="12.75" hidden="false" customHeight="false" outlineLevel="0" collapsed="false">
      <c r="A760" s="0" t="n">
        <v>759</v>
      </c>
      <c r="B760" s="0" t="n">
        <v>0.039375</v>
      </c>
      <c r="C760" s="1" t="n">
        <v>12.7500048</v>
      </c>
      <c r="D760" s="0" t="n">
        <v>1118.15</v>
      </c>
      <c r="E760" s="0" t="n">
        <v>1182.125</v>
      </c>
      <c r="F760" s="0" t="n">
        <v>1177</v>
      </c>
      <c r="G760" s="0" t="n">
        <v>1235.85</v>
      </c>
      <c r="H760" s="0" t="n">
        <v>-8.127912</v>
      </c>
      <c r="I760" s="0" t="n">
        <v>-2.9072615</v>
      </c>
      <c r="J760" s="0" t="n">
        <v>382.6179</v>
      </c>
      <c r="K760" s="0" t="n">
        <v>52.61753</v>
      </c>
      <c r="L760" s="0" t="n">
        <v>22.29574</v>
      </c>
      <c r="M760" s="0" t="n">
        <v>49.42114</v>
      </c>
      <c r="N760" s="0" t="n">
        <v>503.1678</v>
      </c>
      <c r="O760" s="0" t="n">
        <v>374.7988</v>
      </c>
      <c r="P760" s="0" t="n">
        <v>44.675</v>
      </c>
      <c r="Q760" s="0" t="n">
        <v>49.0095</v>
      </c>
      <c r="R760" s="0" t="n">
        <v>429.2217</v>
      </c>
      <c r="S760" s="0" t="n">
        <v>380.1082</v>
      </c>
      <c r="T760" s="0" t="n">
        <v>32.28947</v>
      </c>
      <c r="U760" s="0" t="n">
        <v>37.69846</v>
      </c>
      <c r="V760" s="0" t="n">
        <v>437.2304</v>
      </c>
      <c r="W760" s="0" t="n">
        <v>486.3206</v>
      </c>
      <c r="X760" s="0" t="n">
        <v>48.50158</v>
      </c>
      <c r="Y760" s="0" t="n">
        <v>25.14564</v>
      </c>
      <c r="Z760" s="0" t="n">
        <v>62.38168</v>
      </c>
      <c r="AA760" s="0" t="n">
        <v>475.6112</v>
      </c>
      <c r="AB760" s="0" t="n">
        <v>427.7929</v>
      </c>
      <c r="AC760" s="0" t="n">
        <v>61.72717</v>
      </c>
      <c r="AD760" s="4"/>
      <c r="AE760" s="0" t="n">
        <v>457.3108</v>
      </c>
      <c r="AF760" s="0" t="n">
        <v>386.2846</v>
      </c>
      <c r="AG760" s="0" t="n">
        <v>40.29081</v>
      </c>
      <c r="AH760" s="0" t="n">
        <v>50.31765</v>
      </c>
      <c r="AI760" s="0" t="n">
        <v>477.8746</v>
      </c>
    </row>
    <row r="761" customFormat="false" ht="12.75" hidden="false" customHeight="false" outlineLevel="0" collapsed="false">
      <c r="A761" s="0" t="n">
        <v>760</v>
      </c>
      <c r="B761" s="0" t="n">
        <v>0.0394213</v>
      </c>
      <c r="C761" s="1" t="n">
        <v>12.8166768</v>
      </c>
      <c r="D761" s="0" t="n">
        <v>1118.15</v>
      </c>
      <c r="E761" s="0" t="n">
        <v>1182.232</v>
      </c>
      <c r="F761" s="0" t="n">
        <v>1177</v>
      </c>
      <c r="G761" s="0" t="n">
        <v>1235.85</v>
      </c>
      <c r="H761" s="0" t="n">
        <v>-8.144822</v>
      </c>
      <c r="I761" s="0" t="n">
        <v>-2.910069</v>
      </c>
      <c r="J761" s="0" t="n">
        <v>383.8011</v>
      </c>
      <c r="K761" s="0" t="n">
        <v>53.24717</v>
      </c>
      <c r="L761" s="0" t="n">
        <v>22.49069</v>
      </c>
      <c r="M761" s="0" t="n">
        <v>49.80857</v>
      </c>
      <c r="N761" s="0" t="n">
        <v>503.6346</v>
      </c>
      <c r="O761" s="0" t="n">
        <v>378.8763</v>
      </c>
      <c r="P761" s="0" t="n">
        <v>45.15934</v>
      </c>
      <c r="Q761" s="0" t="n">
        <v>49.44536</v>
      </c>
      <c r="R761" s="0" t="n">
        <v>431.4705</v>
      </c>
      <c r="S761" s="0" t="n">
        <v>382.9965</v>
      </c>
      <c r="T761" s="0" t="n">
        <v>32.60497</v>
      </c>
      <c r="U761" s="0" t="n">
        <v>37.99128</v>
      </c>
      <c r="V761" s="0" t="n">
        <v>438.5662</v>
      </c>
      <c r="W761" s="0" t="n">
        <v>487.4658</v>
      </c>
      <c r="X761" s="0" t="n">
        <v>48.98782</v>
      </c>
      <c r="Y761" s="0" t="n">
        <v>25.31795</v>
      </c>
      <c r="Z761" s="0" t="n">
        <v>62.8685</v>
      </c>
      <c r="AA761" s="0" t="n">
        <v>474.7731</v>
      </c>
      <c r="AB761" s="0" t="n">
        <v>430.5829</v>
      </c>
      <c r="AC761" s="0" t="n">
        <v>62.26242</v>
      </c>
      <c r="AD761" s="4"/>
      <c r="AE761" s="0" t="n">
        <v>458.6438</v>
      </c>
      <c r="AF761" s="0" t="n">
        <v>387.6557</v>
      </c>
      <c r="AG761" s="0" t="n">
        <v>40.60577</v>
      </c>
      <c r="AH761" s="0" t="n">
        <v>50.75547</v>
      </c>
      <c r="AI761" s="0" t="n">
        <v>478.7631</v>
      </c>
    </row>
    <row r="762" customFormat="false" ht="12.75" hidden="false" customHeight="false" outlineLevel="0" collapsed="false">
      <c r="A762" s="0" t="n">
        <v>761</v>
      </c>
      <c r="B762" s="4" t="n">
        <v>0.03946759</v>
      </c>
      <c r="C762" s="1" t="n">
        <v>12.8833344</v>
      </c>
      <c r="D762" s="0" t="n">
        <v>1118.15</v>
      </c>
      <c r="E762" s="0" t="n">
        <v>1182.285</v>
      </c>
      <c r="F762" s="0" t="n">
        <v>1177</v>
      </c>
      <c r="G762" s="0" t="n">
        <v>1235.85</v>
      </c>
      <c r="H762" s="0" t="n">
        <v>-8.156095</v>
      </c>
      <c r="I762" s="0" t="n">
        <v>-2.9128735</v>
      </c>
      <c r="J762" s="0" t="n">
        <v>385.5042</v>
      </c>
      <c r="K762" s="0" t="n">
        <v>53.8284</v>
      </c>
      <c r="L762" s="0" t="n">
        <v>22.66127</v>
      </c>
      <c r="M762" s="0" t="n">
        <v>50.196</v>
      </c>
      <c r="N762" s="0" t="n">
        <v>504.5216</v>
      </c>
      <c r="O762" s="0" t="n">
        <v>379.5634</v>
      </c>
      <c r="P762" s="0" t="n">
        <v>45.66788</v>
      </c>
      <c r="Q762" s="0" t="n">
        <v>49.88121</v>
      </c>
      <c r="R762" s="0" t="n">
        <v>433.4845</v>
      </c>
      <c r="S762" s="0" t="n">
        <v>384.3689</v>
      </c>
      <c r="T762" s="0" t="n">
        <v>32.92043</v>
      </c>
      <c r="U762" s="0" t="n">
        <v>38.30537</v>
      </c>
      <c r="V762" s="0" t="n">
        <v>436.0846</v>
      </c>
      <c r="W762" s="0" t="n">
        <v>488.7948</v>
      </c>
      <c r="X762" s="0" t="n">
        <v>49.47113</v>
      </c>
      <c r="Y762" s="0" t="n">
        <v>25.51163</v>
      </c>
      <c r="Z762" s="0" t="n">
        <v>63.30393</v>
      </c>
      <c r="AA762" s="0" t="n">
        <v>475.4488</v>
      </c>
      <c r="AB762" s="0" t="n">
        <v>432.924</v>
      </c>
      <c r="AC762" s="0" t="n">
        <v>62.79479</v>
      </c>
      <c r="AD762" s="4"/>
      <c r="AE762" s="0" t="n">
        <v>460.2074</v>
      </c>
      <c r="AF762" s="0" t="n">
        <v>390.184</v>
      </c>
      <c r="AG762" s="0" t="n">
        <v>40.94494</v>
      </c>
      <c r="AH762" s="0" t="n">
        <v>51.19035</v>
      </c>
      <c r="AI762" s="0" t="n">
        <v>480.6287</v>
      </c>
    </row>
    <row r="763" customFormat="false" ht="12.75" hidden="false" customHeight="false" outlineLevel="0" collapsed="false">
      <c r="A763" s="0" t="n">
        <v>762</v>
      </c>
      <c r="B763" s="4" t="n">
        <v>0.03952546</v>
      </c>
      <c r="C763" s="1" t="n">
        <v>12.9666672</v>
      </c>
      <c r="D763" s="0" t="n">
        <v>1118.15</v>
      </c>
      <c r="E763" s="0" t="n">
        <v>1182.285</v>
      </c>
      <c r="F763" s="0" t="n">
        <v>1177</v>
      </c>
      <c r="G763" s="0" t="n">
        <v>1235.85</v>
      </c>
      <c r="H763" s="0" t="n">
        <v>-8.173</v>
      </c>
      <c r="I763" s="0" t="n">
        <v>-2.9100735</v>
      </c>
      <c r="J763" s="0" t="n">
        <v>386.9003</v>
      </c>
      <c r="K763" s="0" t="n">
        <v>54.38641</v>
      </c>
      <c r="L763" s="0" t="n">
        <v>22.88154</v>
      </c>
      <c r="M763" s="0" t="n">
        <v>50.65706</v>
      </c>
      <c r="N763" s="0" t="n">
        <v>508.4445</v>
      </c>
      <c r="O763" s="0" t="n">
        <v>381.4352</v>
      </c>
      <c r="P763" s="0" t="n">
        <v>46.12896</v>
      </c>
      <c r="Q763" s="0" t="n">
        <v>50.34227</v>
      </c>
      <c r="R763" s="0" t="n">
        <v>434.8434</v>
      </c>
      <c r="S763" s="0" t="n">
        <v>385.6707</v>
      </c>
      <c r="T763" s="0" t="n">
        <v>33.26112</v>
      </c>
      <c r="U763" s="0" t="n">
        <v>38.50223</v>
      </c>
      <c r="V763" s="0" t="n">
        <v>434.121</v>
      </c>
      <c r="W763" s="0" t="n">
        <v>490.3142</v>
      </c>
      <c r="X763" s="0" t="n">
        <v>49.83732</v>
      </c>
      <c r="Y763" s="0" t="n">
        <v>25.66061</v>
      </c>
      <c r="Z763" s="0" t="n">
        <v>63.67061</v>
      </c>
      <c r="AA763" s="0" t="n">
        <v>476.0817</v>
      </c>
      <c r="AB763" s="0" t="n">
        <v>435.0809</v>
      </c>
      <c r="AC763" s="0" t="n">
        <v>62.96748</v>
      </c>
      <c r="AD763" s="4"/>
      <c r="AE763" s="0" t="n">
        <v>462.8019</v>
      </c>
      <c r="AF763" s="0" t="n">
        <v>392.499</v>
      </c>
      <c r="AG763" s="0" t="n">
        <v>41.3093</v>
      </c>
      <c r="AH763" s="0" t="n">
        <v>51.4597</v>
      </c>
      <c r="AI763" s="0" t="n">
        <v>481.5648</v>
      </c>
    </row>
    <row r="764" customFormat="false" ht="12.75" hidden="false" customHeight="false" outlineLevel="0" collapsed="false">
      <c r="A764" s="0" t="n">
        <v>763</v>
      </c>
      <c r="B764" s="4" t="n">
        <v>0.03957176</v>
      </c>
      <c r="C764" s="1" t="n">
        <v>13.0333392</v>
      </c>
      <c r="D764" s="0" t="n">
        <v>1118.15</v>
      </c>
      <c r="E764" s="0" t="n">
        <v>1182.338</v>
      </c>
      <c r="F764" s="0" t="n">
        <v>1177</v>
      </c>
      <c r="G764" s="0" t="n">
        <v>1235.85</v>
      </c>
      <c r="H764" s="0" t="n">
        <v>-8.184278</v>
      </c>
      <c r="I764" s="0" t="n">
        <v>-2.912881</v>
      </c>
      <c r="J764" s="0" t="n">
        <v>388.5075</v>
      </c>
      <c r="K764" s="0" t="n">
        <v>54.96768</v>
      </c>
      <c r="L764" s="0" t="n">
        <v>23.02771</v>
      </c>
      <c r="M764" s="0" t="n">
        <v>51.11714</v>
      </c>
      <c r="N764" s="0" t="n">
        <v>507.4406</v>
      </c>
      <c r="O764" s="0" t="n">
        <v>383.9913</v>
      </c>
      <c r="P764" s="0" t="n">
        <v>46.66169</v>
      </c>
      <c r="Q764" s="0" t="n">
        <v>50.77813</v>
      </c>
      <c r="R764" s="0" t="n">
        <v>436.2713</v>
      </c>
      <c r="S764" s="0" t="n">
        <v>387.9167</v>
      </c>
      <c r="T764" s="0" t="n">
        <v>33.60079</v>
      </c>
      <c r="U764" s="0" t="n">
        <v>38.91123</v>
      </c>
      <c r="V764" s="0" t="n">
        <v>438.2142</v>
      </c>
      <c r="W764" s="0" t="n">
        <v>491.9446</v>
      </c>
      <c r="X764" s="0" t="n">
        <v>50.31863</v>
      </c>
      <c r="Y764" s="0" t="n">
        <v>25.94956</v>
      </c>
      <c r="Z764" s="0" t="n">
        <v>64.3466</v>
      </c>
      <c r="AA764" s="0" t="n">
        <v>475.6122</v>
      </c>
      <c r="AB764" s="0" t="n">
        <v>437.0909</v>
      </c>
      <c r="AC764" s="0" t="n">
        <v>63.52215</v>
      </c>
      <c r="AD764" s="4"/>
      <c r="AE764" s="0" t="n">
        <v>464.013</v>
      </c>
      <c r="AF764" s="0" t="n">
        <v>394.4579</v>
      </c>
      <c r="AG764" s="0" t="n">
        <v>41.67267</v>
      </c>
      <c r="AH764" s="0" t="n">
        <v>51.96524</v>
      </c>
      <c r="AI764" s="0" t="n">
        <v>483.8485</v>
      </c>
    </row>
    <row r="765" customFormat="false" ht="12.75" hidden="false" customHeight="false" outlineLevel="0" collapsed="false">
      <c r="A765" s="0" t="n">
        <v>764</v>
      </c>
      <c r="B765" s="4" t="n">
        <v>0.03961806</v>
      </c>
      <c r="C765" s="1" t="n">
        <v>13.1000112</v>
      </c>
      <c r="D765" s="0" t="n">
        <v>1118.15</v>
      </c>
      <c r="E765" s="0" t="n">
        <v>1182.338</v>
      </c>
      <c r="F765" s="0" t="n">
        <v>1177</v>
      </c>
      <c r="G765" s="0" t="n">
        <v>1235.85</v>
      </c>
      <c r="H765" s="0" t="n">
        <v>-8.184278</v>
      </c>
      <c r="I765" s="0" t="n">
        <v>-2.915688</v>
      </c>
      <c r="J765" s="0" t="n">
        <v>390.1121</v>
      </c>
      <c r="K765" s="0" t="n">
        <v>55.49858</v>
      </c>
      <c r="L765" s="0" t="n">
        <v>23.19627</v>
      </c>
      <c r="M765" s="0" t="n">
        <v>51.57527</v>
      </c>
      <c r="N765" s="0" t="n">
        <v>507.2519</v>
      </c>
      <c r="O765" s="0" t="n">
        <v>385.9053</v>
      </c>
      <c r="P765" s="0" t="n">
        <v>47.16824</v>
      </c>
      <c r="Q765" s="0" t="n">
        <v>51.18782</v>
      </c>
      <c r="R765" s="0" t="n">
        <v>438.0246</v>
      </c>
      <c r="S765" s="0" t="n">
        <v>389.4034</v>
      </c>
      <c r="T765" s="0" t="n">
        <v>33.93847</v>
      </c>
      <c r="U765" s="0" t="n">
        <v>39.27667</v>
      </c>
      <c r="V765" s="0" t="n">
        <v>436.8588</v>
      </c>
      <c r="W765" s="0" t="n">
        <v>492.9731</v>
      </c>
      <c r="X765" s="0" t="n">
        <v>50.82909</v>
      </c>
      <c r="Y765" s="0" t="n">
        <v>26.17047</v>
      </c>
      <c r="Z765" s="0" t="n">
        <v>64.95485</v>
      </c>
      <c r="AA765" s="0" t="n">
        <v>476.524</v>
      </c>
      <c r="AB765" s="0" t="n">
        <v>439.269</v>
      </c>
      <c r="AC765" s="0" t="n">
        <v>63.96057</v>
      </c>
      <c r="AD765" s="4"/>
      <c r="AE765" s="0" t="n">
        <v>465.6489</v>
      </c>
      <c r="AF765" s="0" t="n">
        <v>397.1685</v>
      </c>
      <c r="AG765" s="0" t="n">
        <v>42.00983</v>
      </c>
      <c r="AH765" s="0" t="n">
        <v>52.35466</v>
      </c>
      <c r="AI765" s="0" t="n">
        <v>484.6436</v>
      </c>
    </row>
    <row r="766" customFormat="false" ht="12.75" hidden="false" customHeight="false" outlineLevel="0" collapsed="false">
      <c r="A766" s="0" t="n">
        <v>765</v>
      </c>
      <c r="B766" s="4" t="n">
        <v>0.03966435</v>
      </c>
      <c r="C766" s="1" t="n">
        <v>13.1666688</v>
      </c>
      <c r="D766" s="0" t="n">
        <v>1118.15</v>
      </c>
      <c r="E766" s="0" t="n">
        <v>1182.285</v>
      </c>
      <c r="F766" s="0" t="n">
        <v>1177</v>
      </c>
      <c r="G766" s="0" t="n">
        <v>1235.85</v>
      </c>
      <c r="H766" s="0" t="n">
        <v>-8.189912</v>
      </c>
      <c r="I766" s="0" t="n">
        <v>-2.918493</v>
      </c>
      <c r="J766" s="0" t="n">
        <v>392.7823</v>
      </c>
      <c r="K766" s="0" t="n">
        <v>55.98497</v>
      </c>
      <c r="L766" s="0" t="n">
        <v>23.36874</v>
      </c>
      <c r="M766" s="0" t="n">
        <v>52.06154</v>
      </c>
      <c r="N766" s="0" t="n">
        <v>510.6159</v>
      </c>
      <c r="O766" s="0" t="n">
        <v>386.853</v>
      </c>
      <c r="P766" s="0" t="n">
        <v>47.6787</v>
      </c>
      <c r="Q766" s="0" t="n">
        <v>51.62566</v>
      </c>
      <c r="R766" s="0" t="n">
        <v>440.2024</v>
      </c>
      <c r="S766" s="0" t="n">
        <v>390.7281</v>
      </c>
      <c r="T766" s="0" t="n">
        <v>34.30429</v>
      </c>
      <c r="U766" s="0" t="n">
        <v>39.54321</v>
      </c>
      <c r="V766" s="0" t="n">
        <v>440.3452</v>
      </c>
      <c r="W766" s="0" t="n">
        <v>494.3031</v>
      </c>
      <c r="X766" s="0" t="n">
        <v>51.19231</v>
      </c>
      <c r="Y766" s="0" t="n">
        <v>26.38938</v>
      </c>
      <c r="Z766" s="0" t="n">
        <v>65.5127</v>
      </c>
      <c r="AA766" s="0" t="n">
        <v>478.8807</v>
      </c>
      <c r="AB766" s="0" t="n">
        <v>442.0294</v>
      </c>
      <c r="AC766" s="0" t="n">
        <v>64.44556</v>
      </c>
      <c r="AD766" s="4"/>
      <c r="AE766" s="0" t="n">
        <v>467.0494</v>
      </c>
      <c r="AF766" s="0" t="n">
        <v>397.5005</v>
      </c>
      <c r="AG766" s="0" t="n">
        <v>42.35091</v>
      </c>
      <c r="AH766" s="0" t="n">
        <v>52.74212</v>
      </c>
      <c r="AI766" s="0" t="n">
        <v>486.0901</v>
      </c>
    </row>
    <row r="767" customFormat="false" ht="12.75" hidden="false" customHeight="false" outlineLevel="0" collapsed="false">
      <c r="A767" s="0" t="n">
        <v>766</v>
      </c>
      <c r="B767" s="4" t="n">
        <v>0.03971065</v>
      </c>
      <c r="C767" s="1" t="n">
        <v>13.2333408</v>
      </c>
      <c r="D767" s="0" t="n">
        <v>1118.15</v>
      </c>
      <c r="E767" s="0" t="n">
        <v>1182.232</v>
      </c>
      <c r="F767" s="0" t="n">
        <v>1177</v>
      </c>
      <c r="G767" s="0" t="n">
        <v>1235.85</v>
      </c>
      <c r="H767" s="0" t="n">
        <v>-8.19555</v>
      </c>
      <c r="I767" s="0" t="n">
        <v>-2.918493</v>
      </c>
      <c r="J767" s="0" t="n">
        <v>395.6148</v>
      </c>
      <c r="K767" s="0" t="n">
        <v>56.51886</v>
      </c>
      <c r="L767" s="0" t="n">
        <v>23.56458</v>
      </c>
      <c r="M767" s="0" t="n">
        <v>52.52262</v>
      </c>
      <c r="N767" s="0" t="n">
        <v>504.6636</v>
      </c>
      <c r="O767" s="0" t="n">
        <v>388.6502</v>
      </c>
      <c r="P767" s="0" t="n">
        <v>48.18818</v>
      </c>
      <c r="Q767" s="0" t="n">
        <v>52.06252</v>
      </c>
      <c r="R767" s="0" t="n">
        <v>441.7238</v>
      </c>
      <c r="S767" s="0" t="n">
        <v>391.7917</v>
      </c>
      <c r="T767" s="0" t="n">
        <v>34.66911</v>
      </c>
      <c r="U767" s="0" t="n">
        <v>39.85821</v>
      </c>
      <c r="V767" s="0" t="n">
        <v>436.3205</v>
      </c>
      <c r="W767" s="0" t="n">
        <v>495.8432</v>
      </c>
      <c r="X767" s="0" t="n">
        <v>51.62819</v>
      </c>
      <c r="Y767" s="0" t="n">
        <v>26.60827</v>
      </c>
      <c r="Z767" s="0" t="n">
        <v>66.07061</v>
      </c>
      <c r="AA767" s="0" t="n">
        <v>481.9138</v>
      </c>
      <c r="AB767" s="0" t="n">
        <v>443.9704</v>
      </c>
      <c r="AC767" s="0" t="n">
        <v>65.02761</v>
      </c>
      <c r="AD767" s="4"/>
      <c r="AE767" s="0" t="n">
        <v>469.0099</v>
      </c>
      <c r="AF767" s="0" t="n">
        <v>398.0201</v>
      </c>
      <c r="AG767" s="0" t="n">
        <v>42.71521</v>
      </c>
      <c r="AH767" s="0" t="n">
        <v>53.12959</v>
      </c>
      <c r="AI767" s="0" t="n">
        <v>488.7966</v>
      </c>
    </row>
    <row r="768" customFormat="false" ht="12.75" hidden="false" customHeight="false" outlineLevel="0" collapsed="false">
      <c r="A768" s="0" t="n">
        <v>767</v>
      </c>
      <c r="B768" s="4" t="n">
        <v>0.03975695</v>
      </c>
      <c r="C768" s="1" t="n">
        <v>13.3000128</v>
      </c>
      <c r="D768" s="0" t="n">
        <v>1118.15</v>
      </c>
      <c r="E768" s="0" t="n">
        <v>1182.232</v>
      </c>
      <c r="F768" s="0" t="n">
        <v>1177</v>
      </c>
      <c r="G768" s="0" t="n">
        <v>1235.85</v>
      </c>
      <c r="H768" s="0" t="n">
        <v>-8.201183</v>
      </c>
      <c r="I768" s="0" t="n">
        <v>-2.9213005</v>
      </c>
      <c r="J768" s="0" t="n">
        <v>397.7382</v>
      </c>
      <c r="K768" s="0" t="n">
        <v>57.00432</v>
      </c>
      <c r="L768" s="0" t="n">
        <v>23.76039</v>
      </c>
      <c r="M768" s="0" t="n">
        <v>52.93528</v>
      </c>
      <c r="N768" s="0" t="n">
        <v>506.2285</v>
      </c>
      <c r="O768" s="0" t="n">
        <v>390.3521</v>
      </c>
      <c r="P768" s="0" t="n">
        <v>48.69766</v>
      </c>
      <c r="Q768" s="0" t="n">
        <v>52.49939</v>
      </c>
      <c r="R768" s="0" t="n">
        <v>443.6659</v>
      </c>
      <c r="S768" s="0" t="n">
        <v>393.1855</v>
      </c>
      <c r="T768" s="0" t="n">
        <v>35.00963</v>
      </c>
      <c r="U768" s="0" t="n">
        <v>40.11741</v>
      </c>
      <c r="V768" s="0" t="n">
        <v>438.1388</v>
      </c>
      <c r="W768" s="0" t="n">
        <v>497.1663</v>
      </c>
      <c r="X768" s="0" t="n">
        <v>52.05676</v>
      </c>
      <c r="Y768" s="0" t="n">
        <v>26.74684</v>
      </c>
      <c r="Z768" s="0" t="n">
        <v>66.47569</v>
      </c>
      <c r="AA768" s="0" t="n">
        <v>484.5199</v>
      </c>
      <c r="AB768" s="0" t="n">
        <v>445.8339</v>
      </c>
      <c r="AC768" s="0" t="n">
        <v>65.6024</v>
      </c>
      <c r="AD768" s="4"/>
      <c r="AE768" s="0" t="n">
        <v>469.4463</v>
      </c>
      <c r="AF768" s="0" t="n">
        <v>401.438</v>
      </c>
      <c r="AG768" s="0" t="n">
        <v>43.0795</v>
      </c>
      <c r="AH768" s="0" t="n">
        <v>53.48554</v>
      </c>
      <c r="AI768" s="0" t="n">
        <v>490.4928</v>
      </c>
    </row>
    <row r="769" customFormat="false" ht="12.75" hidden="false" customHeight="false" outlineLevel="0" collapsed="false">
      <c r="A769" s="0" t="n">
        <v>768</v>
      </c>
      <c r="B769" s="4" t="n">
        <v>0.03981481</v>
      </c>
      <c r="C769" s="1" t="n">
        <v>13.3833312</v>
      </c>
      <c r="D769" s="0" t="n">
        <v>1118.15</v>
      </c>
      <c r="E769" s="0" t="n">
        <v>1182.232</v>
      </c>
      <c r="F769" s="0" t="n">
        <v>1177</v>
      </c>
      <c r="G769" s="0" t="n">
        <v>1235.85</v>
      </c>
      <c r="H769" s="0" t="n">
        <v>-8.212456</v>
      </c>
      <c r="I769" s="0" t="n">
        <v>-2.9241125</v>
      </c>
      <c r="J769" s="0" t="n">
        <v>399.6228</v>
      </c>
      <c r="K769" s="0" t="n">
        <v>57.63321</v>
      </c>
      <c r="L769" s="0" t="n">
        <v>23.95422</v>
      </c>
      <c r="M769" s="0" t="n">
        <v>53.34599</v>
      </c>
      <c r="N769" s="0" t="n">
        <v>504.6869</v>
      </c>
      <c r="O769" s="0" t="n">
        <v>391.107</v>
      </c>
      <c r="P769" s="0" t="n">
        <v>49.20517</v>
      </c>
      <c r="Q769" s="0" t="n">
        <v>52.95852</v>
      </c>
      <c r="R769" s="0" t="n">
        <v>445.3718</v>
      </c>
      <c r="S769" s="0" t="n">
        <v>394.1757</v>
      </c>
      <c r="T769" s="0" t="n">
        <v>35.37242</v>
      </c>
      <c r="U769" s="0" t="n">
        <v>40.4901</v>
      </c>
      <c r="V769" s="0" t="n">
        <v>437.9372</v>
      </c>
      <c r="W769" s="0" t="n">
        <v>498.4354</v>
      </c>
      <c r="X769" s="0" t="n">
        <v>52.55035</v>
      </c>
      <c r="Y769" s="0" t="n">
        <v>27.02364</v>
      </c>
      <c r="Z769" s="0" t="n">
        <v>67.01872</v>
      </c>
      <c r="AA769" s="0" t="n">
        <v>485.0188</v>
      </c>
      <c r="AB769" s="0" t="n">
        <v>447.4558</v>
      </c>
      <c r="AC769" s="0" t="n">
        <v>66.02405</v>
      </c>
      <c r="AD769" s="4"/>
      <c r="AE769" s="0" t="n">
        <v>469.7586</v>
      </c>
      <c r="AF769" s="0" t="n">
        <v>402.6617</v>
      </c>
      <c r="AG769" s="0" t="n">
        <v>43.44182</v>
      </c>
      <c r="AH769" s="0" t="n">
        <v>53.95495</v>
      </c>
      <c r="AI769" s="0" t="n">
        <v>491.0384</v>
      </c>
    </row>
    <row r="770" customFormat="false" ht="12.75" hidden="false" customHeight="false" outlineLevel="0" collapsed="false">
      <c r="A770" s="0" t="n">
        <v>769</v>
      </c>
      <c r="B770" s="4" t="n">
        <v>0.03986111</v>
      </c>
      <c r="C770" s="1" t="n">
        <v>13.4500032</v>
      </c>
      <c r="D770" s="0" t="n">
        <v>1118.15</v>
      </c>
      <c r="E770" s="0" t="n">
        <v>1182.232</v>
      </c>
      <c r="F770" s="0" t="n">
        <v>1177</v>
      </c>
      <c r="G770" s="0" t="n">
        <v>1235.85</v>
      </c>
      <c r="H770" s="0" t="n">
        <v>-8.223734</v>
      </c>
      <c r="I770" s="0" t="n">
        <v>-2.9241125</v>
      </c>
      <c r="J770" s="0" t="n">
        <v>401.4605</v>
      </c>
      <c r="K770" s="0" t="n">
        <v>58.11775</v>
      </c>
      <c r="L770" s="0" t="n">
        <v>24.14901</v>
      </c>
      <c r="M770" s="0" t="n">
        <v>53.85457</v>
      </c>
      <c r="N770" s="0" t="n">
        <v>505.9474</v>
      </c>
      <c r="O770" s="0" t="n">
        <v>392.9957</v>
      </c>
      <c r="P770" s="0" t="n">
        <v>49.68946</v>
      </c>
      <c r="Q770" s="0" t="n">
        <v>53.56395</v>
      </c>
      <c r="R770" s="0" t="n">
        <v>446.7979</v>
      </c>
      <c r="S770" s="0" t="n">
        <v>396.2045</v>
      </c>
      <c r="T770" s="0" t="n">
        <v>35.71191</v>
      </c>
      <c r="U770" s="0" t="n">
        <v>40.87871</v>
      </c>
      <c r="V770" s="0" t="n">
        <v>437.8211</v>
      </c>
      <c r="W770" s="0" t="n">
        <v>499.5331</v>
      </c>
      <c r="X770" s="0" t="n">
        <v>52.98722</v>
      </c>
      <c r="Y770" s="0" t="n">
        <v>27.24346</v>
      </c>
      <c r="Z770" s="0" t="n">
        <v>67.6263</v>
      </c>
      <c r="AA770" s="0" t="n">
        <v>487.8895</v>
      </c>
      <c r="AB770" s="0" t="n">
        <v>447.7372</v>
      </c>
      <c r="AC770" s="0" t="n">
        <v>66.72856</v>
      </c>
      <c r="AD770" s="4"/>
      <c r="AE770" s="0" t="n">
        <v>471.2765</v>
      </c>
      <c r="AF770" s="0" t="n">
        <v>404.5923</v>
      </c>
      <c r="AG770" s="0" t="n">
        <v>43.80511</v>
      </c>
      <c r="AH770" s="0" t="n">
        <v>54.34343</v>
      </c>
      <c r="AI770" s="0" t="n">
        <v>492.2759</v>
      </c>
    </row>
    <row r="771" customFormat="false" ht="12.75" hidden="false" customHeight="false" outlineLevel="0" collapsed="false">
      <c r="A771" s="0" t="n">
        <v>770</v>
      </c>
      <c r="B771" s="4" t="n">
        <v>0.03990741</v>
      </c>
      <c r="C771" s="1" t="n">
        <v>13.5166752</v>
      </c>
      <c r="D771" s="0" t="n">
        <v>1118.15</v>
      </c>
      <c r="E771" s="0" t="n">
        <v>1181.061</v>
      </c>
      <c r="F771" s="0" t="n">
        <v>1177</v>
      </c>
      <c r="G771" s="0" t="n">
        <v>1235.85</v>
      </c>
      <c r="H771" s="0" t="n">
        <v>-8.32519</v>
      </c>
      <c r="I771" s="0" t="n">
        <v>-2.9325415</v>
      </c>
      <c r="J771" s="0" t="n">
        <v>402.5901</v>
      </c>
      <c r="K771" s="0" t="n">
        <v>58.55289</v>
      </c>
      <c r="L771" s="0" t="n">
        <v>24.3428</v>
      </c>
      <c r="M771" s="0" t="n">
        <v>54.31375</v>
      </c>
      <c r="N771" s="0" t="n">
        <v>510.9194</v>
      </c>
      <c r="O771" s="0" t="n">
        <v>395.4251</v>
      </c>
      <c r="P771" s="0" t="n">
        <v>50.14855</v>
      </c>
      <c r="Q771" s="0" t="n">
        <v>54.07156</v>
      </c>
      <c r="R771" s="0" t="n">
        <v>448.2929</v>
      </c>
      <c r="S771" s="0" t="n">
        <v>397.3354</v>
      </c>
      <c r="T771" s="0" t="n">
        <v>36.07464</v>
      </c>
      <c r="U771" s="0" t="n">
        <v>41.24014</v>
      </c>
      <c r="V771" s="0" t="n">
        <v>440.7438</v>
      </c>
      <c r="W771" s="0" t="n">
        <v>500.1848</v>
      </c>
      <c r="X771" s="0" t="n">
        <v>53.34853</v>
      </c>
      <c r="Y771" s="0" t="n">
        <v>27.436</v>
      </c>
      <c r="Z771" s="0" t="n">
        <v>68.27956</v>
      </c>
      <c r="AA771" s="0" t="n">
        <v>493.4641</v>
      </c>
      <c r="AB771" s="0" t="n">
        <v>449.979</v>
      </c>
      <c r="AC771" s="0" t="n">
        <v>67.35743</v>
      </c>
      <c r="AD771" s="4"/>
      <c r="AE771" s="0" t="n">
        <v>472.8849</v>
      </c>
      <c r="AF771" s="0" t="n">
        <v>405.7446</v>
      </c>
      <c r="AG771" s="0" t="n">
        <v>44.1674</v>
      </c>
      <c r="AH771" s="0" t="n">
        <v>54.70477</v>
      </c>
      <c r="AI771" s="0" t="n">
        <v>492.9741</v>
      </c>
    </row>
    <row r="772" customFormat="false" ht="12.75" hidden="false" customHeight="false" outlineLevel="0" collapsed="false">
      <c r="A772" s="0" t="n">
        <v>771</v>
      </c>
      <c r="B772" s="0" t="n">
        <v>0.0399537</v>
      </c>
      <c r="C772" s="1" t="n">
        <v>13.5833328</v>
      </c>
      <c r="D772" s="0" t="n">
        <v>1118.15</v>
      </c>
      <c r="E772" s="0" t="n">
        <v>1181.966</v>
      </c>
      <c r="F772" s="0" t="n">
        <v>1177</v>
      </c>
      <c r="G772" s="0" t="n">
        <v>1235.85</v>
      </c>
      <c r="H772" s="0" t="n">
        <v>-8.330829</v>
      </c>
      <c r="I772" s="0" t="n">
        <v>-2.9325415</v>
      </c>
      <c r="J772" s="0" t="n">
        <v>404.3324</v>
      </c>
      <c r="K772" s="0" t="n">
        <v>58.96479</v>
      </c>
      <c r="L772" s="0" t="n">
        <v>24.53755</v>
      </c>
      <c r="M772" s="0" t="n">
        <v>54.77392</v>
      </c>
      <c r="N772" s="0" t="n">
        <v>505.0594</v>
      </c>
      <c r="O772" s="0" t="n">
        <v>396.062</v>
      </c>
      <c r="P772" s="0" t="n">
        <v>50.68127</v>
      </c>
      <c r="Q772" s="0" t="n">
        <v>54.55594</v>
      </c>
      <c r="R772" s="0" t="n">
        <v>446.2125</v>
      </c>
      <c r="S772" s="0" t="n">
        <v>395.378</v>
      </c>
      <c r="T772" s="0" t="n">
        <v>36.43832</v>
      </c>
      <c r="U772" s="0" t="n">
        <v>41.55506</v>
      </c>
      <c r="V772" s="0" t="n">
        <v>437.4916</v>
      </c>
      <c r="W772" s="0" t="n">
        <v>501.8885</v>
      </c>
      <c r="X772" s="0" t="n">
        <v>53.92976</v>
      </c>
      <c r="Y772" s="0" t="n">
        <v>27.65479</v>
      </c>
      <c r="Z772" s="0" t="n">
        <v>68.54653</v>
      </c>
      <c r="AA772" s="0" t="n">
        <v>514.9629</v>
      </c>
      <c r="AB772" s="0" t="n">
        <v>439.5039</v>
      </c>
      <c r="AC772" s="0" t="n">
        <v>67.45449</v>
      </c>
      <c r="AD772" s="4"/>
      <c r="AE772" s="0" t="n">
        <v>475.6617</v>
      </c>
      <c r="AF772" s="0" t="n">
        <v>373.5898</v>
      </c>
      <c r="AG772" s="0" t="n">
        <v>44.53067</v>
      </c>
      <c r="AH772" s="0" t="n">
        <v>55.11651</v>
      </c>
      <c r="AI772" s="0" t="n">
        <v>477.8317</v>
      </c>
    </row>
    <row r="773" customFormat="false" ht="12.75" hidden="false" customHeight="false" outlineLevel="0" collapsed="false">
      <c r="A773" s="0" t="n">
        <v>772</v>
      </c>
      <c r="B773" s="0" t="n">
        <v>0.04</v>
      </c>
      <c r="C773" s="1" t="n">
        <v>13.6500048</v>
      </c>
      <c r="D773" s="0" t="n">
        <v>1118.15</v>
      </c>
      <c r="E773" s="0" t="n">
        <v>1182.232</v>
      </c>
      <c r="F773" s="0" t="n">
        <v>1177</v>
      </c>
      <c r="G773" s="0" t="n">
        <v>1235.85</v>
      </c>
      <c r="H773" s="0" t="n">
        <v>-8.359007</v>
      </c>
      <c r="I773" s="0" t="n">
        <v>-2.938144</v>
      </c>
      <c r="J773" s="0" t="n">
        <v>408.8743</v>
      </c>
      <c r="K773" s="0" t="n">
        <v>59.54733</v>
      </c>
      <c r="L773" s="0" t="n">
        <v>24.75761</v>
      </c>
      <c r="M773" s="0" t="n">
        <v>55.21086</v>
      </c>
      <c r="N773" s="0" t="n">
        <v>510.9437</v>
      </c>
      <c r="O773" s="0" t="n">
        <v>399.505</v>
      </c>
      <c r="P773" s="0" t="n">
        <v>51.21497</v>
      </c>
      <c r="Q773" s="0" t="n">
        <v>55.04132</v>
      </c>
      <c r="R773" s="0" t="n">
        <v>448.4341</v>
      </c>
      <c r="S773" s="0" t="n">
        <v>396.5346</v>
      </c>
      <c r="T773" s="0" t="n">
        <v>36.80295</v>
      </c>
      <c r="U773" s="0" t="n">
        <v>41.92037</v>
      </c>
      <c r="V773" s="0" t="n">
        <v>439.5526</v>
      </c>
      <c r="W773" s="0" t="n">
        <v>503.0807</v>
      </c>
      <c r="X773" s="0" t="n">
        <v>54.46453</v>
      </c>
      <c r="Y773" s="0" t="n">
        <v>27.85123</v>
      </c>
      <c r="Z773" s="0" t="n">
        <v>69.00965</v>
      </c>
      <c r="AA773" s="0" t="n">
        <v>519.3798</v>
      </c>
      <c r="AB773" s="0" t="n">
        <v>444.4175</v>
      </c>
      <c r="AC773" s="0" t="n">
        <v>68.30579</v>
      </c>
      <c r="AD773" s="4"/>
      <c r="AE773" s="0" t="n">
        <v>479.3969</v>
      </c>
      <c r="AF773" s="0" t="n">
        <v>381.5782</v>
      </c>
      <c r="AG773" s="0" t="n">
        <v>44.89491</v>
      </c>
      <c r="AH773" s="0" t="n">
        <v>55.506</v>
      </c>
      <c r="AI773" s="0" t="n">
        <v>483.3166</v>
      </c>
    </row>
    <row r="774" customFormat="false" ht="12.75" hidden="false" customHeight="false" outlineLevel="0" collapsed="false">
      <c r="A774" s="0" t="n">
        <v>773</v>
      </c>
      <c r="B774" s="0" t="n">
        <v>0.0400463</v>
      </c>
      <c r="C774" s="1" t="n">
        <v>13.7166768</v>
      </c>
      <c r="D774" s="0" t="n">
        <v>1118.15</v>
      </c>
      <c r="E774" s="0" t="n">
        <v>1182.391</v>
      </c>
      <c r="F774" s="0" t="n">
        <v>1177</v>
      </c>
      <c r="G774" s="0" t="n">
        <v>1235.85</v>
      </c>
      <c r="H774" s="0" t="n">
        <v>-8.375917</v>
      </c>
      <c r="I774" s="0" t="n">
        <v>-2.940944</v>
      </c>
      <c r="J774" s="0" t="n">
        <v>411.578</v>
      </c>
      <c r="K774" s="0" t="n">
        <v>59.93505</v>
      </c>
      <c r="L774" s="0" t="n">
        <v>24.95233</v>
      </c>
      <c r="M774" s="0" t="n">
        <v>55.67106</v>
      </c>
      <c r="N774" s="0" t="n">
        <v>507.5816</v>
      </c>
      <c r="O774" s="0" t="n">
        <v>400.8952</v>
      </c>
      <c r="P774" s="0" t="n">
        <v>51.77193</v>
      </c>
      <c r="Q774" s="0" t="n">
        <v>55.52573</v>
      </c>
      <c r="R774" s="0" t="n">
        <v>450.0934</v>
      </c>
      <c r="S774" s="0" t="n">
        <v>397.2421</v>
      </c>
      <c r="T774" s="0" t="n">
        <v>37.16658</v>
      </c>
      <c r="U774" s="0" t="n">
        <v>42.28469</v>
      </c>
      <c r="V774" s="0" t="n">
        <v>442.1267</v>
      </c>
      <c r="W774" s="0" t="n">
        <v>503.6418</v>
      </c>
      <c r="X774" s="0" t="n">
        <v>54.99834</v>
      </c>
      <c r="Y774" s="0" t="n">
        <v>28.07097</v>
      </c>
      <c r="Z774" s="0" t="n">
        <v>69.54466</v>
      </c>
      <c r="AA774" s="0" t="n">
        <v>520.0349</v>
      </c>
      <c r="AB774" s="0" t="n">
        <v>447.2707</v>
      </c>
      <c r="AC774" s="0" t="n">
        <v>68.64655</v>
      </c>
      <c r="AD774" s="4"/>
      <c r="AE774" s="0" t="n">
        <v>482.4309</v>
      </c>
      <c r="AF774" s="0" t="n">
        <v>382.5251</v>
      </c>
      <c r="AG774" s="0" t="n">
        <v>45.25816</v>
      </c>
      <c r="AH774" s="0" t="n">
        <v>55.89453</v>
      </c>
      <c r="AI774" s="0" t="n">
        <v>485.9773</v>
      </c>
    </row>
    <row r="775" customFormat="false" ht="12.75" hidden="false" customHeight="false" outlineLevel="0" collapsed="false">
      <c r="A775" s="0" t="n">
        <v>774</v>
      </c>
      <c r="B775" s="4" t="n">
        <v>0.04010417</v>
      </c>
      <c r="C775" s="1" t="n">
        <v>13.8000096</v>
      </c>
      <c r="D775" s="0" t="n">
        <v>1118.15</v>
      </c>
      <c r="E775" s="0" t="n">
        <v>1182.072</v>
      </c>
      <c r="F775" s="0" t="n">
        <v>1177</v>
      </c>
      <c r="G775" s="0" t="n">
        <v>1235.85</v>
      </c>
      <c r="H775" s="0" t="n">
        <v>-8.392829</v>
      </c>
      <c r="I775" s="0" t="n">
        <v>-2.946556</v>
      </c>
      <c r="J775" s="0" t="n">
        <v>413.1535</v>
      </c>
      <c r="K775" s="0" t="n">
        <v>60.51765</v>
      </c>
      <c r="L775" s="0" t="n">
        <v>25.17235</v>
      </c>
      <c r="M775" s="0" t="n">
        <v>56.15649</v>
      </c>
      <c r="N775" s="0" t="n">
        <v>507.4892</v>
      </c>
      <c r="O775" s="0" t="n">
        <v>403.4397</v>
      </c>
      <c r="P775" s="0" t="n">
        <v>52.3783</v>
      </c>
      <c r="Q775" s="0" t="n">
        <v>56.03538</v>
      </c>
      <c r="R775" s="0" t="n">
        <v>451.8235</v>
      </c>
      <c r="S775" s="0" t="n">
        <v>399.8595</v>
      </c>
      <c r="T775" s="0" t="n">
        <v>37.57964</v>
      </c>
      <c r="U775" s="0" t="n">
        <v>42.67126</v>
      </c>
      <c r="V775" s="0" t="n">
        <v>444.2071</v>
      </c>
      <c r="W775" s="0" t="n">
        <v>505.5316</v>
      </c>
      <c r="X775" s="0" t="n">
        <v>55.53022</v>
      </c>
      <c r="Y775" s="0" t="n">
        <v>28.28873</v>
      </c>
      <c r="Z775" s="0" t="n">
        <v>70.07777</v>
      </c>
      <c r="AA775" s="0" t="n">
        <v>519.4265</v>
      </c>
      <c r="AB775" s="0" t="n">
        <v>442.5701</v>
      </c>
      <c r="AC775" s="0" t="n">
        <v>69.37376</v>
      </c>
      <c r="AD775" s="4"/>
      <c r="AE775" s="0" t="n">
        <v>482.8966</v>
      </c>
      <c r="AF775" s="0" t="n">
        <v>383.591</v>
      </c>
      <c r="AG775" s="0" t="n">
        <v>45.62238</v>
      </c>
      <c r="AH775" s="0" t="n">
        <v>56.28111</v>
      </c>
      <c r="AI775" s="0" t="n">
        <v>487.8195</v>
      </c>
    </row>
    <row r="776" customFormat="false" ht="12.75" hidden="false" customHeight="false" outlineLevel="0" collapsed="false">
      <c r="A776" s="0" t="n">
        <v>775</v>
      </c>
      <c r="B776" s="4" t="n">
        <v>0.04015046</v>
      </c>
      <c r="C776" s="1" t="n">
        <v>13.8666672</v>
      </c>
      <c r="D776" s="0" t="n">
        <v>1118.15</v>
      </c>
      <c r="E776" s="0" t="n">
        <v>1181.966</v>
      </c>
      <c r="F776" s="0" t="n">
        <v>1177</v>
      </c>
      <c r="G776" s="0" t="n">
        <v>1235.85</v>
      </c>
      <c r="H776" s="0" t="n">
        <v>-8.460468</v>
      </c>
      <c r="I776" s="0" t="n">
        <v>-2.949356</v>
      </c>
      <c r="J776" s="0" t="n">
        <v>418.6947</v>
      </c>
      <c r="K776" s="0" t="n">
        <v>61.0014</v>
      </c>
      <c r="L776" s="0" t="n">
        <v>25.36604</v>
      </c>
      <c r="M776" s="0" t="n">
        <v>56.6642</v>
      </c>
      <c r="N776" s="0" t="n">
        <v>526.3632</v>
      </c>
      <c r="O776" s="0" t="n">
        <v>400.9659</v>
      </c>
      <c r="P776" s="0" t="n">
        <v>52.98273</v>
      </c>
      <c r="Q776" s="0" t="n">
        <v>56.56731</v>
      </c>
      <c r="R776" s="0" t="n">
        <v>452.0329</v>
      </c>
      <c r="S776" s="0" t="n">
        <v>403.9803</v>
      </c>
      <c r="T776" s="0" t="n">
        <v>37.9907</v>
      </c>
      <c r="U776" s="0" t="n">
        <v>43.05879</v>
      </c>
      <c r="V776" s="0" t="n">
        <v>442.3596</v>
      </c>
      <c r="W776" s="0" t="n">
        <v>505.5783</v>
      </c>
      <c r="X776" s="0" t="n">
        <v>56.03888</v>
      </c>
      <c r="Y776" s="0" t="n">
        <v>28.48315</v>
      </c>
      <c r="Z776" s="0" t="n">
        <v>70.68478</v>
      </c>
      <c r="AA776" s="0" t="n">
        <v>518.8658</v>
      </c>
      <c r="AB776" s="0" t="n">
        <v>445.6801</v>
      </c>
      <c r="AC776" s="0" t="n">
        <v>70.02922</v>
      </c>
      <c r="AD776" s="4"/>
      <c r="AE776" s="0" t="n">
        <v>486.3263</v>
      </c>
      <c r="AF776" s="0" t="n">
        <v>386.9248</v>
      </c>
      <c r="AG776" s="0" t="n">
        <v>45.98464</v>
      </c>
      <c r="AH776" s="0" t="n">
        <v>56.71714</v>
      </c>
      <c r="AI776" s="0" t="n">
        <v>491.086</v>
      </c>
    </row>
    <row r="777" customFormat="false" ht="12.75" hidden="false" customHeight="false" outlineLevel="0" collapsed="false">
      <c r="A777" s="0" t="n">
        <v>776</v>
      </c>
      <c r="B777" s="4" t="n">
        <v>0.04019676</v>
      </c>
      <c r="C777" s="1" t="n">
        <v>13.9333392</v>
      </c>
      <c r="D777" s="0" t="n">
        <v>1118.15</v>
      </c>
      <c r="E777" s="0" t="n">
        <v>1182.232</v>
      </c>
      <c r="F777" s="0" t="n">
        <v>1177</v>
      </c>
      <c r="G777" s="0" t="n">
        <v>1235.85</v>
      </c>
      <c r="H777" s="0" t="n">
        <v>-8.466102</v>
      </c>
      <c r="I777" s="0" t="n">
        <v>-2.952151</v>
      </c>
      <c r="J777" s="0" t="n">
        <v>422.7058</v>
      </c>
      <c r="K777" s="0" t="n">
        <v>61.82453</v>
      </c>
      <c r="L777" s="0" t="n">
        <v>25.60838</v>
      </c>
      <c r="M777" s="0" t="n">
        <v>57.36575</v>
      </c>
      <c r="N777" s="0" t="n">
        <v>531.7403</v>
      </c>
      <c r="O777" s="0" t="n">
        <v>399.6219</v>
      </c>
      <c r="P777" s="0" t="n">
        <v>53.61141</v>
      </c>
      <c r="Q777" s="0" t="n">
        <v>57.17194</v>
      </c>
      <c r="R777" s="0" t="n">
        <v>455.5594</v>
      </c>
      <c r="S777" s="0" t="n">
        <v>410.0726</v>
      </c>
      <c r="T777" s="0" t="n">
        <v>38.40174</v>
      </c>
      <c r="U777" s="0" t="n">
        <v>43.73694</v>
      </c>
      <c r="V777" s="0" t="n">
        <v>443.1548</v>
      </c>
      <c r="W777" s="0" t="n">
        <v>506.4654</v>
      </c>
      <c r="X777" s="0" t="n">
        <v>56.76559</v>
      </c>
      <c r="Y777" s="0" t="n">
        <v>28.75045</v>
      </c>
      <c r="Z777" s="0" t="n">
        <v>71.34043</v>
      </c>
      <c r="AA777" s="0" t="n">
        <v>520.3143</v>
      </c>
      <c r="AB777" s="0" t="n">
        <v>447.3165</v>
      </c>
      <c r="AC777" s="0" t="n">
        <v>70.41769</v>
      </c>
      <c r="AD777" s="4"/>
      <c r="AE777" s="0" t="n">
        <v>488.5195</v>
      </c>
      <c r="AF777" s="0" t="n">
        <v>387.0421</v>
      </c>
      <c r="AG777" s="0" t="n">
        <v>46.37111</v>
      </c>
      <c r="AH777" s="0" t="n">
        <v>57.10473</v>
      </c>
      <c r="AI777" s="0" t="n">
        <v>493.5593</v>
      </c>
    </row>
    <row r="778" customFormat="false" ht="12.75" hidden="false" customHeight="false" outlineLevel="0" collapsed="false">
      <c r="A778" s="0" t="n">
        <v>777</v>
      </c>
      <c r="B778" s="4" t="n">
        <v>0.04024306</v>
      </c>
      <c r="C778" s="1" t="n">
        <v>14.0000112</v>
      </c>
      <c r="D778" s="0" t="n">
        <v>1118.15</v>
      </c>
      <c r="E778" s="0" t="n">
        <v>1182.391</v>
      </c>
      <c r="F778" s="0" t="n">
        <v>1177</v>
      </c>
      <c r="G778" s="0" t="n">
        <v>1235.85</v>
      </c>
      <c r="H778" s="0" t="n">
        <v>-8.47174</v>
      </c>
      <c r="I778" s="0" t="n">
        <v>-2.952151</v>
      </c>
      <c r="J778" s="0" t="n">
        <v>424.3005</v>
      </c>
      <c r="K778" s="0" t="n">
        <v>62.40632</v>
      </c>
      <c r="L778" s="0" t="n">
        <v>25.80302</v>
      </c>
      <c r="M778" s="0" t="n">
        <v>57.70491</v>
      </c>
      <c r="N778" s="0" t="n">
        <v>544.8705</v>
      </c>
      <c r="O778" s="0" t="n">
        <v>400.3524</v>
      </c>
      <c r="P778" s="0" t="n">
        <v>54.26531</v>
      </c>
      <c r="Q778" s="0" t="n">
        <v>57.68069</v>
      </c>
      <c r="R778" s="0" t="n">
        <v>456.8907</v>
      </c>
      <c r="S778" s="0" t="n">
        <v>412.3057</v>
      </c>
      <c r="T778" s="0" t="n">
        <v>38.81372</v>
      </c>
      <c r="U778" s="0" t="n">
        <v>44.22326</v>
      </c>
      <c r="V778" s="0" t="n">
        <v>449.7257</v>
      </c>
      <c r="W778" s="0" t="n">
        <v>507.0742</v>
      </c>
      <c r="X778" s="0" t="n">
        <v>57.39739</v>
      </c>
      <c r="Y778" s="0" t="n">
        <v>28.9468</v>
      </c>
      <c r="Z778" s="0" t="n">
        <v>71.97385</v>
      </c>
      <c r="AA778" s="0" t="n">
        <v>521.3677</v>
      </c>
      <c r="AB778" s="0" t="n">
        <v>449.8893</v>
      </c>
      <c r="AC778" s="0" t="n">
        <v>70.95384</v>
      </c>
      <c r="AD778" s="4"/>
      <c r="AE778" s="0" t="n">
        <v>491.2045</v>
      </c>
      <c r="AF778" s="0" t="n">
        <v>391.413</v>
      </c>
      <c r="AG778" s="0" t="n">
        <v>46.73433</v>
      </c>
      <c r="AH778" s="0" t="n">
        <v>57.4943</v>
      </c>
      <c r="AI778" s="0" t="n">
        <v>496.1279</v>
      </c>
    </row>
    <row r="779" customFormat="false" ht="12.75" hidden="false" customHeight="false" outlineLevel="0" collapsed="false">
      <c r="A779" s="0" t="n">
        <v>778</v>
      </c>
      <c r="B779" s="4" t="n">
        <v>0.04028935</v>
      </c>
      <c r="C779" s="1" t="n">
        <v>14.0666688</v>
      </c>
      <c r="D779" s="0" t="n">
        <v>1118.15</v>
      </c>
      <c r="E779" s="0" t="n">
        <v>1182.498</v>
      </c>
      <c r="F779" s="0" t="n">
        <v>1177</v>
      </c>
      <c r="G779" s="0" t="n">
        <v>1235.85</v>
      </c>
      <c r="H779" s="0" t="n">
        <v>-8.460468</v>
      </c>
      <c r="I779" s="0" t="n">
        <v>-2.952151</v>
      </c>
      <c r="J779" s="0" t="n">
        <v>425.8732</v>
      </c>
      <c r="K779" s="0" t="n">
        <v>62.96588</v>
      </c>
      <c r="L779" s="0" t="n">
        <v>26.02394</v>
      </c>
      <c r="M779" s="0" t="n">
        <v>58.07028</v>
      </c>
      <c r="N779" s="0" t="n">
        <v>536.4211</v>
      </c>
      <c r="O779" s="0" t="n">
        <v>401.7206</v>
      </c>
      <c r="P779" s="0" t="n">
        <v>54.89697</v>
      </c>
      <c r="Q779" s="0" t="n">
        <v>58.19142</v>
      </c>
      <c r="R779" s="0" t="n">
        <v>459.0879</v>
      </c>
      <c r="S779" s="0" t="n">
        <v>413.8583</v>
      </c>
      <c r="T779" s="0" t="n">
        <v>39.17917</v>
      </c>
      <c r="U779" s="0" t="n">
        <v>44.68242</v>
      </c>
      <c r="V779" s="0" t="n">
        <v>451.8746</v>
      </c>
      <c r="W779" s="0" t="n">
        <v>507.9604</v>
      </c>
      <c r="X779" s="0" t="n">
        <v>58.05054</v>
      </c>
      <c r="Y779" s="0" t="n">
        <v>29.18878</v>
      </c>
      <c r="Z779" s="0" t="n">
        <v>72.77449</v>
      </c>
      <c r="AA779" s="0" t="n">
        <v>522.3015</v>
      </c>
      <c r="AB779" s="0" t="n">
        <v>451.8746</v>
      </c>
      <c r="AC779" s="0" t="n">
        <v>71.5357</v>
      </c>
      <c r="AD779" s="4"/>
      <c r="AE779" s="0" t="n">
        <v>492.9069</v>
      </c>
      <c r="AF779" s="0" t="n">
        <v>398.0446</v>
      </c>
      <c r="AG779" s="0" t="n">
        <v>47.09951</v>
      </c>
      <c r="AH779" s="0" t="n">
        <v>57.88094</v>
      </c>
      <c r="AI779" s="0" t="n">
        <v>497.6205</v>
      </c>
    </row>
    <row r="780" customFormat="false" ht="12.75" hidden="false" customHeight="false" outlineLevel="0" collapsed="false">
      <c r="A780" s="0" t="n">
        <v>779</v>
      </c>
      <c r="B780" s="4" t="n">
        <v>0.04034722</v>
      </c>
      <c r="C780" s="1" t="n">
        <v>14.1500016</v>
      </c>
      <c r="D780" s="0" t="n">
        <v>1118.15</v>
      </c>
      <c r="E780" s="0" t="n">
        <v>1182.445</v>
      </c>
      <c r="F780" s="0" t="n">
        <v>1177</v>
      </c>
      <c r="G780" s="0" t="n">
        <v>1235.85</v>
      </c>
      <c r="H780" s="0" t="n">
        <v>-8.426645</v>
      </c>
      <c r="I780" s="0" t="n">
        <v>-2.952151</v>
      </c>
      <c r="J780" s="0" t="n">
        <v>426.6936</v>
      </c>
      <c r="K780" s="0" t="n">
        <v>63.71751</v>
      </c>
      <c r="L780" s="0" t="n">
        <v>26.24286</v>
      </c>
      <c r="M780" s="0" t="n">
        <v>58.48216</v>
      </c>
      <c r="N780" s="0" t="n">
        <v>537.5444</v>
      </c>
      <c r="O780" s="0" t="n">
        <v>403.84</v>
      </c>
      <c r="P780" s="0" t="n">
        <v>55.50249</v>
      </c>
      <c r="Q780" s="0" t="n">
        <v>58.70022</v>
      </c>
      <c r="R780" s="0" t="n">
        <v>459.4849</v>
      </c>
      <c r="S780" s="0" t="n">
        <v>414.5161</v>
      </c>
      <c r="T780" s="0" t="n">
        <v>39.56687</v>
      </c>
      <c r="U780" s="0" t="n">
        <v>45.14254</v>
      </c>
      <c r="V780" s="0" t="n">
        <v>450.4726</v>
      </c>
      <c r="W780" s="0" t="n">
        <v>509.2912</v>
      </c>
      <c r="X780" s="0" t="n">
        <v>58.5351</v>
      </c>
      <c r="Y780" s="0" t="n">
        <v>29.40743</v>
      </c>
      <c r="Z780" s="0" t="n">
        <v>73.50336</v>
      </c>
      <c r="AA780" s="0" t="n">
        <v>525.4802</v>
      </c>
      <c r="AB780" s="0" t="n">
        <v>453.0194</v>
      </c>
      <c r="AC780" s="0" t="n">
        <v>71.65714</v>
      </c>
      <c r="AD780" s="4"/>
      <c r="AE780" s="0" t="n">
        <v>496.267</v>
      </c>
      <c r="AF780" s="0" t="n">
        <v>396.9601</v>
      </c>
      <c r="AG780" s="0" t="n">
        <v>47.43851</v>
      </c>
      <c r="AH780" s="0" t="n">
        <v>58.24436</v>
      </c>
      <c r="AI780" s="0" t="n">
        <v>500.1175</v>
      </c>
    </row>
    <row r="781" customFormat="false" ht="12.75" hidden="false" customHeight="false" outlineLevel="0" collapsed="false">
      <c r="A781" s="0" t="n">
        <v>780</v>
      </c>
      <c r="B781" s="4" t="n">
        <v>0.04039352</v>
      </c>
      <c r="C781" s="1" t="n">
        <v>14.2166736</v>
      </c>
      <c r="D781" s="0" t="n">
        <v>1118.15</v>
      </c>
      <c r="E781" s="0" t="n">
        <v>1181.912</v>
      </c>
      <c r="F781" s="0" t="n">
        <v>1177</v>
      </c>
      <c r="G781" s="0" t="n">
        <v>1235.85</v>
      </c>
      <c r="H781" s="0" t="n">
        <v>-8.392829</v>
      </c>
      <c r="I781" s="0" t="n">
        <v>-2.963358</v>
      </c>
      <c r="J781" s="0" t="n">
        <v>427.5383</v>
      </c>
      <c r="K781" s="0" t="n">
        <v>64.42171</v>
      </c>
      <c r="L781" s="0" t="n">
        <v>26.46275</v>
      </c>
      <c r="M781" s="0" t="n">
        <v>58.91927</v>
      </c>
      <c r="N781" s="0" t="n">
        <v>542.9061</v>
      </c>
      <c r="O781" s="0" t="n">
        <v>405.112</v>
      </c>
      <c r="P781" s="0" t="n">
        <v>56.13324</v>
      </c>
      <c r="Q781" s="0" t="n">
        <v>59.21004</v>
      </c>
      <c r="R781" s="0" t="n">
        <v>460.0929</v>
      </c>
      <c r="S781" s="0" t="n">
        <v>413.3659</v>
      </c>
      <c r="T781" s="0" t="n">
        <v>39.95553</v>
      </c>
      <c r="U781" s="0" t="n">
        <v>45.57941</v>
      </c>
      <c r="V781" s="0" t="n">
        <v>453.511</v>
      </c>
      <c r="W781" s="0" t="n">
        <v>511.1601</v>
      </c>
      <c r="X781" s="0" t="n">
        <v>59.09337</v>
      </c>
      <c r="Y781" s="0" t="n">
        <v>29.65133</v>
      </c>
      <c r="Z781" s="0" t="n">
        <v>73.86884</v>
      </c>
      <c r="AA781" s="0" t="n">
        <v>526.6265</v>
      </c>
      <c r="AB781" s="0" t="n">
        <v>449.8893</v>
      </c>
      <c r="AC781" s="0" t="n">
        <v>72.14388</v>
      </c>
      <c r="AD781" s="4"/>
      <c r="AE781" s="0" t="n">
        <v>487.1682</v>
      </c>
      <c r="AF781" s="0" t="n">
        <v>382.2666</v>
      </c>
      <c r="AG781" s="0" t="n">
        <v>47.82692</v>
      </c>
      <c r="AH781" s="0" t="n">
        <v>58.633</v>
      </c>
      <c r="AI781" s="0" t="n">
        <v>500.3519</v>
      </c>
    </row>
    <row r="782" customFormat="false" ht="12.75" hidden="false" customHeight="false" outlineLevel="0" collapsed="false">
      <c r="A782" s="0" t="n">
        <v>781</v>
      </c>
      <c r="B782" s="4" t="n">
        <v>0.04043981</v>
      </c>
      <c r="C782" s="1" t="n">
        <v>14.2833312</v>
      </c>
      <c r="D782" s="0" t="n">
        <v>1118.15</v>
      </c>
      <c r="E782" s="0" t="n">
        <v>1182.391</v>
      </c>
      <c r="F782" s="0" t="n">
        <v>1177</v>
      </c>
      <c r="G782" s="0" t="n">
        <v>1235.85</v>
      </c>
      <c r="H782" s="0" t="n">
        <v>-8.370284</v>
      </c>
      <c r="I782" s="0" t="n">
        <v>-2.963358</v>
      </c>
      <c r="J782" s="0" t="n">
        <v>429.7887</v>
      </c>
      <c r="K782" s="0" t="n">
        <v>65.19878</v>
      </c>
      <c r="L782" s="0" t="n">
        <v>26.68262</v>
      </c>
      <c r="M782" s="0" t="n">
        <v>59.3564</v>
      </c>
      <c r="N782" s="0" t="n">
        <v>534.7851</v>
      </c>
      <c r="O782" s="0" t="n">
        <v>406.8308</v>
      </c>
      <c r="P782" s="0" t="n">
        <v>56.78826</v>
      </c>
      <c r="Q782" s="0" t="n">
        <v>59.76835</v>
      </c>
      <c r="R782" s="0" t="n">
        <v>462.9189</v>
      </c>
      <c r="S782" s="0" t="n">
        <v>416.6551</v>
      </c>
      <c r="T782" s="0" t="n">
        <v>40.31993</v>
      </c>
      <c r="U782" s="0" t="n">
        <v>46.04147</v>
      </c>
      <c r="V782" s="0" t="n">
        <v>458.2777</v>
      </c>
      <c r="W782" s="0" t="n">
        <v>510.1112</v>
      </c>
      <c r="X782" s="0" t="n">
        <v>59.57996</v>
      </c>
      <c r="Y782" s="0" t="n">
        <v>29.8962</v>
      </c>
      <c r="Z782" s="0" t="n">
        <v>74.47834</v>
      </c>
      <c r="AA782" s="0" t="n">
        <v>529.7381</v>
      </c>
      <c r="AB782" s="0" t="n">
        <v>454.3071</v>
      </c>
      <c r="AC782" s="0" t="n">
        <v>72.82602</v>
      </c>
      <c r="AD782" s="4"/>
      <c r="AE782" s="0" t="n">
        <v>494.7997</v>
      </c>
      <c r="AF782" s="0" t="n">
        <v>392.432</v>
      </c>
      <c r="AG782" s="0" t="n">
        <v>48.21533</v>
      </c>
      <c r="AH782" s="0" t="n">
        <v>59.04687</v>
      </c>
      <c r="AI782" s="0" t="n">
        <v>504.0881</v>
      </c>
    </row>
    <row r="783" customFormat="false" ht="12.75" hidden="false" customHeight="false" outlineLevel="0" collapsed="false">
      <c r="A783" s="0" t="n">
        <v>782</v>
      </c>
      <c r="B783" s="4" t="n">
        <v>0.04048611</v>
      </c>
      <c r="C783" s="1" t="n">
        <v>14.3500032</v>
      </c>
      <c r="D783" s="0" t="n">
        <v>1118.15</v>
      </c>
      <c r="E783" s="0" t="n">
        <v>1182.498</v>
      </c>
      <c r="F783" s="0" t="n">
        <v>1177</v>
      </c>
      <c r="G783" s="0" t="n">
        <v>1235.85</v>
      </c>
      <c r="H783" s="0" t="n">
        <v>-8.353374</v>
      </c>
      <c r="I783" s="0" t="n">
        <v>-2.963358</v>
      </c>
      <c r="J783" s="0" t="n">
        <v>431.5446</v>
      </c>
      <c r="K783" s="0" t="n">
        <v>65.97398</v>
      </c>
      <c r="L783" s="0" t="n">
        <v>26.94914</v>
      </c>
      <c r="M783" s="0" t="n">
        <v>59.81584</v>
      </c>
      <c r="N783" s="0" t="n">
        <v>539.9796</v>
      </c>
      <c r="O783" s="0" t="n">
        <v>405.7004</v>
      </c>
      <c r="P783" s="0" t="n">
        <v>57.48981</v>
      </c>
      <c r="Q783" s="0" t="n">
        <v>60.44593</v>
      </c>
      <c r="R783" s="0" t="n">
        <v>463.5717</v>
      </c>
      <c r="S783" s="0" t="n">
        <v>418.1801</v>
      </c>
      <c r="T783" s="0" t="n">
        <v>40.73082</v>
      </c>
      <c r="U783" s="0" t="n">
        <v>46.5248</v>
      </c>
      <c r="V783" s="0" t="n">
        <v>459.1174</v>
      </c>
      <c r="W783" s="0" t="n">
        <v>509.8301</v>
      </c>
      <c r="X783" s="0" t="n">
        <v>60.13634</v>
      </c>
      <c r="Y783" s="0" t="n">
        <v>30.1381</v>
      </c>
      <c r="Z783" s="0" t="n">
        <v>75.10931</v>
      </c>
      <c r="AA783" s="0" t="n">
        <v>530.5557</v>
      </c>
      <c r="AB783" s="0" t="n">
        <v>456.2916</v>
      </c>
      <c r="AC783" s="0" t="n">
        <v>73.62682</v>
      </c>
      <c r="AD783" s="4"/>
      <c r="AE783" s="0" t="n">
        <v>498.2991</v>
      </c>
      <c r="AF783" s="0" t="n">
        <v>393.918</v>
      </c>
      <c r="AG783" s="0" t="n">
        <v>48.62599</v>
      </c>
      <c r="AH783" s="0" t="n">
        <v>59.40936</v>
      </c>
      <c r="AI783" s="0" t="n">
        <v>505.9779</v>
      </c>
    </row>
    <row r="784" customFormat="false" ht="12.75" hidden="false" customHeight="false" outlineLevel="0" collapsed="false">
      <c r="A784" s="0" t="n">
        <v>783</v>
      </c>
      <c r="B784" s="4" t="n">
        <v>0.04053241</v>
      </c>
      <c r="C784" s="1" t="n">
        <v>14.4166752</v>
      </c>
      <c r="D784" s="0" t="n">
        <v>1118.15</v>
      </c>
      <c r="E784" s="0" t="n">
        <v>1182.551</v>
      </c>
      <c r="F784" s="0" t="n">
        <v>1177</v>
      </c>
      <c r="G784" s="0" t="n">
        <v>1235.85</v>
      </c>
      <c r="H784" s="0" t="n">
        <v>-8.330829</v>
      </c>
      <c r="I784" s="0" t="n">
        <v>-2.963358</v>
      </c>
      <c r="J784" s="0" t="n">
        <v>433.6053</v>
      </c>
      <c r="K784" s="0" t="n">
        <v>66.67751</v>
      </c>
      <c r="L784" s="0" t="n">
        <v>27.19229</v>
      </c>
      <c r="M784" s="0" t="n">
        <v>60.25205</v>
      </c>
      <c r="N784" s="0" t="n">
        <v>542.0632</v>
      </c>
      <c r="O784" s="0" t="n">
        <v>408.8997</v>
      </c>
      <c r="P784" s="0" t="n">
        <v>58.16817</v>
      </c>
      <c r="Q784" s="0" t="n">
        <v>61.12455</v>
      </c>
      <c r="R784" s="0" t="n">
        <v>465.2524</v>
      </c>
      <c r="S784" s="0" t="n">
        <v>418.2506</v>
      </c>
      <c r="T784" s="0" t="n">
        <v>41.09421</v>
      </c>
      <c r="U784" s="0" t="n">
        <v>46.93743</v>
      </c>
      <c r="V784" s="0" t="n">
        <v>464.2082</v>
      </c>
      <c r="W784" s="0" t="n">
        <v>509.4808</v>
      </c>
      <c r="X784" s="0" t="n">
        <v>61.03404</v>
      </c>
      <c r="Y784" s="0" t="n">
        <v>30.38194</v>
      </c>
      <c r="Z784" s="0" t="n">
        <v>75.79097</v>
      </c>
      <c r="AA784" s="0" t="n">
        <v>530.5566</v>
      </c>
      <c r="AB784" s="0" t="n">
        <v>461.0564</v>
      </c>
      <c r="AC784" s="0" t="n">
        <v>73.8465</v>
      </c>
      <c r="AD784" s="4"/>
      <c r="AE784" s="0" t="n">
        <v>501.1239</v>
      </c>
      <c r="AF784" s="0" t="n">
        <v>396.4894</v>
      </c>
      <c r="AG784" s="0" t="n">
        <v>48.9892</v>
      </c>
      <c r="AH784" s="0" t="n">
        <v>59.82228</v>
      </c>
      <c r="AI784" s="0" t="n">
        <v>507.543</v>
      </c>
    </row>
    <row r="785" customFormat="false" ht="12.75" hidden="false" customHeight="false" outlineLevel="0" collapsed="false">
      <c r="A785" s="0" t="n">
        <v>784</v>
      </c>
      <c r="B785" s="4" t="n">
        <v>0.04059028</v>
      </c>
      <c r="C785" s="1" t="n">
        <v>14.500008</v>
      </c>
      <c r="D785" s="0" t="n">
        <v>1118.15</v>
      </c>
      <c r="E785" s="0" t="n">
        <v>1182.551</v>
      </c>
      <c r="F785" s="0" t="n">
        <v>1177</v>
      </c>
      <c r="G785" s="0" t="n">
        <v>1235.85</v>
      </c>
      <c r="H785" s="0" t="n">
        <v>-8.32519</v>
      </c>
      <c r="I785" s="0" t="n">
        <v>-2.963358</v>
      </c>
      <c r="J785" s="0" t="n">
        <v>434.8003</v>
      </c>
      <c r="K785" s="0" t="n">
        <v>67.74609</v>
      </c>
      <c r="L785" s="0" t="n">
        <v>27.46072</v>
      </c>
      <c r="M785" s="0" t="n">
        <v>60.78621</v>
      </c>
      <c r="N785" s="0" t="n">
        <v>533.054</v>
      </c>
      <c r="O785" s="0" t="n">
        <v>412.0979</v>
      </c>
      <c r="P785" s="0" t="n">
        <v>58.92025</v>
      </c>
      <c r="Q785" s="0" t="n">
        <v>62.04662</v>
      </c>
      <c r="R785" s="0" t="n">
        <v>467.9843</v>
      </c>
      <c r="S785" s="0" t="n">
        <v>419.9883</v>
      </c>
      <c r="T785" s="0" t="n">
        <v>41.53124</v>
      </c>
      <c r="U785" s="0" t="n">
        <v>47.47113</v>
      </c>
      <c r="V785" s="0" t="n">
        <v>464.0457</v>
      </c>
      <c r="W785" s="0" t="n">
        <v>509.6685</v>
      </c>
      <c r="X785" s="0" t="n">
        <v>61.76218</v>
      </c>
      <c r="Y785" s="0" t="n">
        <v>30.65004</v>
      </c>
      <c r="Z785" s="0" t="n">
        <v>76.52138</v>
      </c>
      <c r="AA785" s="0" t="n">
        <v>531.8672</v>
      </c>
      <c r="AB785" s="0" t="n">
        <v>463.2987</v>
      </c>
      <c r="AC785" s="0" t="n">
        <v>74.55224</v>
      </c>
      <c r="AD785" s="4"/>
      <c r="AE785" s="0" t="n">
        <v>501.8951</v>
      </c>
      <c r="AF785" s="0" t="n">
        <v>398.9187</v>
      </c>
      <c r="AG785" s="0" t="n">
        <v>49.45025</v>
      </c>
      <c r="AH785" s="0" t="n">
        <v>60.23524</v>
      </c>
      <c r="AI785" s="0" t="n">
        <v>508.828</v>
      </c>
    </row>
    <row r="786" customFormat="false" ht="12.75" hidden="false" customHeight="false" outlineLevel="0" collapsed="false">
      <c r="A786" s="0" t="n">
        <v>785</v>
      </c>
      <c r="B786" s="4" t="n">
        <v>0.04063657</v>
      </c>
      <c r="C786" s="1" t="n">
        <v>14.5666656</v>
      </c>
      <c r="D786" s="0" t="n">
        <v>1118.15</v>
      </c>
      <c r="E786" s="0" t="n">
        <v>1182.551</v>
      </c>
      <c r="F786" s="0" t="n">
        <v>1177</v>
      </c>
      <c r="G786" s="0" t="n">
        <v>1235.85</v>
      </c>
      <c r="H786" s="0" t="n">
        <v>-8.308278</v>
      </c>
      <c r="I786" s="0" t="n">
        <v>-2.963358</v>
      </c>
      <c r="J786" s="0" t="n">
        <v>433.3497</v>
      </c>
      <c r="K786" s="0" t="n">
        <v>68.28095</v>
      </c>
      <c r="L786" s="0" t="n">
        <v>27.7048</v>
      </c>
      <c r="M786" s="0" t="n">
        <v>61.24769</v>
      </c>
      <c r="N786" s="0" t="n">
        <v>536.1899</v>
      </c>
      <c r="O786" s="0" t="n">
        <v>414.3075</v>
      </c>
      <c r="P786" s="0" t="n">
        <v>59.55124</v>
      </c>
      <c r="Q786" s="0" t="n">
        <v>62.67789</v>
      </c>
      <c r="R786" s="0" t="n">
        <v>468.8255</v>
      </c>
      <c r="S786" s="0" t="n">
        <v>421.3735</v>
      </c>
      <c r="T786" s="0" t="n">
        <v>41.89557</v>
      </c>
      <c r="U786" s="0" t="n">
        <v>47.95444</v>
      </c>
      <c r="V786" s="0" t="n">
        <v>468.8298</v>
      </c>
      <c r="W786" s="0" t="n">
        <v>510.3213</v>
      </c>
      <c r="X786" s="0" t="n">
        <v>62.68238</v>
      </c>
      <c r="Y786" s="0" t="n">
        <v>30.89188</v>
      </c>
      <c r="Z786" s="0" t="n">
        <v>77.22564</v>
      </c>
      <c r="AA786" s="0" t="n">
        <v>532.5914</v>
      </c>
      <c r="AB786" s="0" t="n">
        <v>465.0952</v>
      </c>
      <c r="AC786" s="0" t="n">
        <v>74.84292</v>
      </c>
      <c r="AD786" s="4"/>
      <c r="AE786" s="0" t="n">
        <v>502.9211</v>
      </c>
      <c r="AF786" s="0" t="n">
        <v>401.3701</v>
      </c>
      <c r="AG786" s="0" t="n">
        <v>49.81444</v>
      </c>
      <c r="AH786" s="0" t="n">
        <v>60.62202</v>
      </c>
      <c r="AI786" s="0" t="n">
        <v>510.9752</v>
      </c>
    </row>
    <row r="787" customFormat="false" ht="12.75" hidden="false" customHeight="false" outlineLevel="0" collapsed="false">
      <c r="A787" s="0" t="n">
        <v>786</v>
      </c>
      <c r="B787" s="4" t="n">
        <v>0.04068287</v>
      </c>
      <c r="C787" s="1" t="n">
        <v>14.6333376</v>
      </c>
      <c r="D787" s="0" t="n">
        <v>1118.15</v>
      </c>
      <c r="E787" s="0" t="n">
        <v>1182.551</v>
      </c>
      <c r="F787" s="0" t="n">
        <v>1177</v>
      </c>
      <c r="G787" s="0" t="n">
        <v>1235.85</v>
      </c>
      <c r="H787" s="0" t="n">
        <v>-8.291368</v>
      </c>
      <c r="I787" s="0" t="n">
        <v>-2.963358</v>
      </c>
      <c r="J787" s="0" t="n">
        <v>433.4112</v>
      </c>
      <c r="K787" s="0" t="n">
        <v>68.68446</v>
      </c>
      <c r="L787" s="0" t="n">
        <v>27.91448</v>
      </c>
      <c r="M787" s="0" t="n">
        <v>61.65069</v>
      </c>
      <c r="N787" s="0" t="n">
        <v>547.7479</v>
      </c>
      <c r="O787" s="0" t="n">
        <v>417.8211</v>
      </c>
      <c r="P787" s="0" t="n">
        <v>60.07531</v>
      </c>
      <c r="Q787" s="0" t="n">
        <v>63.32343</v>
      </c>
      <c r="R787" s="0" t="n">
        <v>469.797</v>
      </c>
      <c r="S787" s="0" t="n">
        <v>421.9043</v>
      </c>
      <c r="T787" s="0" t="n">
        <v>42.24986</v>
      </c>
      <c r="U787" s="0" t="n">
        <v>48.3196</v>
      </c>
      <c r="V787" s="0" t="n">
        <v>470.5354</v>
      </c>
      <c r="W787" s="0" t="n">
        <v>510.2298</v>
      </c>
      <c r="X787" s="0" t="n">
        <v>63.048</v>
      </c>
      <c r="Y787" s="0" t="n">
        <v>31.13664</v>
      </c>
      <c r="Z787" s="0" t="n">
        <v>77.78703</v>
      </c>
      <c r="AA787" s="0" t="n">
        <v>533.8798</v>
      </c>
      <c r="AB787" s="0" t="n">
        <v>466.1242</v>
      </c>
      <c r="AC787" s="0" t="n">
        <v>75.01502</v>
      </c>
      <c r="AD787" s="4"/>
      <c r="AE787" s="0" t="n">
        <v>504.837</v>
      </c>
      <c r="AF787" s="0" t="n">
        <v>400.7488</v>
      </c>
      <c r="AG787" s="0" t="n">
        <v>50.14439</v>
      </c>
      <c r="AH787" s="0" t="n">
        <v>60.96329</v>
      </c>
      <c r="AI787" s="0" t="n">
        <v>512.9853</v>
      </c>
    </row>
    <row r="788" customFormat="false" ht="12.75" hidden="false" customHeight="false" outlineLevel="0" collapsed="false">
      <c r="A788" s="0" t="n">
        <v>787</v>
      </c>
      <c r="B788" s="4" t="n">
        <v>0.04074074</v>
      </c>
      <c r="C788" s="1" t="n">
        <v>14.7166704</v>
      </c>
      <c r="D788" s="0" t="n">
        <v>1118.15</v>
      </c>
      <c r="E788" s="0" t="n">
        <v>1182.498</v>
      </c>
      <c r="F788" s="0" t="n">
        <v>1177</v>
      </c>
      <c r="G788" s="0" t="n">
        <v>1235.85</v>
      </c>
      <c r="H788" s="0" t="n">
        <v>-8.274462</v>
      </c>
      <c r="I788" s="0" t="n">
        <v>-2.963358</v>
      </c>
      <c r="J788" s="0" t="n">
        <v>434.6149</v>
      </c>
      <c r="K788" s="0" t="n">
        <v>69.42271</v>
      </c>
      <c r="L788" s="0" t="n">
        <v>28.19192</v>
      </c>
      <c r="M788" s="0" t="n">
        <v>62.19402</v>
      </c>
      <c r="N788" s="0" t="n">
        <v>547.9451</v>
      </c>
      <c r="O788" s="0" t="n">
        <v>423.0399</v>
      </c>
      <c r="P788" s="0" t="n">
        <v>60.76393</v>
      </c>
      <c r="Q788" s="0" t="n">
        <v>64.06091</v>
      </c>
      <c r="R788" s="0" t="n">
        <v>471.3002</v>
      </c>
      <c r="S788" s="0" t="n">
        <v>423.72</v>
      </c>
      <c r="T788" s="0" t="n">
        <v>42.67166</v>
      </c>
      <c r="U788" s="0" t="n">
        <v>48.80193</v>
      </c>
      <c r="V788" s="0" t="n">
        <v>474.1039</v>
      </c>
      <c r="W788" s="0" t="n">
        <v>510.9284</v>
      </c>
      <c r="X788" s="0" t="n">
        <v>63.77343</v>
      </c>
      <c r="Y788" s="0" t="n">
        <v>31.40173</v>
      </c>
      <c r="Z788" s="0" t="n">
        <v>78.53921</v>
      </c>
      <c r="AA788" s="0" t="n">
        <v>535.8666</v>
      </c>
      <c r="AB788" s="0" t="n">
        <v>467.7562</v>
      </c>
      <c r="AC788" s="0" t="n">
        <v>76.05841</v>
      </c>
      <c r="AD788" s="4"/>
      <c r="AE788" s="0" t="n">
        <v>507.0994</v>
      </c>
      <c r="AF788" s="0" t="n">
        <v>401.2769</v>
      </c>
      <c r="AG788" s="0" t="n">
        <v>50.6145</v>
      </c>
      <c r="AH788" s="0" t="n">
        <v>61.32489</v>
      </c>
      <c r="AI788" s="0" t="n">
        <v>514.8284</v>
      </c>
    </row>
    <row r="789" customFormat="false" ht="12.75" hidden="false" customHeight="false" outlineLevel="0" collapsed="false">
      <c r="A789" s="0" t="n">
        <v>788</v>
      </c>
      <c r="B789" s="4" t="n">
        <v>0.04078704</v>
      </c>
      <c r="C789" s="1" t="n">
        <v>14.7833424</v>
      </c>
      <c r="D789" s="0" t="n">
        <v>1118.15</v>
      </c>
      <c r="E789" s="0" t="n">
        <v>1182.551</v>
      </c>
      <c r="F789" s="0" t="n">
        <v>1177</v>
      </c>
      <c r="G789" s="0" t="n">
        <v>1235.85</v>
      </c>
      <c r="H789" s="0" t="n">
        <v>-8.25755</v>
      </c>
      <c r="I789" s="0" t="n">
        <v>-2.9661655</v>
      </c>
      <c r="J789" s="0" t="n">
        <v>436.746</v>
      </c>
      <c r="K789" s="0" t="n">
        <v>70.44335</v>
      </c>
      <c r="L789" s="0" t="n">
        <v>28.43594</v>
      </c>
      <c r="M789" s="0" t="n">
        <v>62.65561</v>
      </c>
      <c r="N789" s="0" t="n">
        <v>537.8065</v>
      </c>
      <c r="O789" s="0" t="n">
        <v>426.5343</v>
      </c>
      <c r="P789" s="0" t="n">
        <v>61.44356</v>
      </c>
      <c r="Q789" s="0" t="n">
        <v>64.76516</v>
      </c>
      <c r="R789" s="0" t="n">
        <v>473.9148</v>
      </c>
      <c r="S789" s="0" t="n">
        <v>424.1664</v>
      </c>
      <c r="T789" s="0" t="n">
        <v>43.06017</v>
      </c>
      <c r="U789" s="0" t="n">
        <v>49.21455</v>
      </c>
      <c r="V789" s="0" t="n">
        <v>475.0383</v>
      </c>
      <c r="W789" s="0" t="n">
        <v>511.2329</v>
      </c>
      <c r="X789" s="0" t="n">
        <v>64.57465</v>
      </c>
      <c r="Y789" s="0" t="n">
        <v>31.64547</v>
      </c>
      <c r="Z789" s="0" t="n">
        <v>79.02682</v>
      </c>
      <c r="AA789" s="0" t="n">
        <v>535.8208</v>
      </c>
      <c r="AB789" s="0" t="n">
        <v>469.9277</v>
      </c>
      <c r="AC789" s="0" t="n">
        <v>76.22958</v>
      </c>
      <c r="AD789" s="4"/>
      <c r="AE789" s="0" t="n">
        <v>508.3144</v>
      </c>
      <c r="AF789" s="0" t="n">
        <v>403.3738</v>
      </c>
      <c r="AG789" s="0" t="n">
        <v>50.9787</v>
      </c>
      <c r="AH789" s="0" t="n">
        <v>61.7137</v>
      </c>
      <c r="AI789" s="0" t="n">
        <v>516.768</v>
      </c>
    </row>
    <row r="790" customFormat="false" ht="12.75" hidden="false" customHeight="false" outlineLevel="0" collapsed="false">
      <c r="A790" s="0" t="n">
        <v>789</v>
      </c>
      <c r="B790" s="4" t="n">
        <v>0.04083333</v>
      </c>
      <c r="C790" s="1" t="n">
        <v>14.85</v>
      </c>
      <c r="D790" s="0" t="n">
        <v>1118.15</v>
      </c>
      <c r="E790" s="0" t="n">
        <v>1182.498</v>
      </c>
      <c r="F790" s="0" t="n">
        <v>1177</v>
      </c>
      <c r="G790" s="0" t="n">
        <v>1235.85</v>
      </c>
      <c r="H790" s="0" t="n">
        <v>-8.274462</v>
      </c>
      <c r="I790" s="0" t="n">
        <v>-2.9661655</v>
      </c>
      <c r="J790" s="0" t="n">
        <v>436.981</v>
      </c>
      <c r="K790" s="0" t="n">
        <v>71.09995</v>
      </c>
      <c r="L790" s="0" t="n">
        <v>28.67993</v>
      </c>
      <c r="M790" s="0" t="n">
        <v>63.16572</v>
      </c>
      <c r="N790" s="0" t="n">
        <v>545.37</v>
      </c>
      <c r="O790" s="0" t="n">
        <v>427.8477</v>
      </c>
      <c r="P790" s="0" t="n">
        <v>62.17174</v>
      </c>
      <c r="Q790" s="0" t="n">
        <v>65.54226</v>
      </c>
      <c r="R790" s="0" t="n">
        <v>473.239</v>
      </c>
      <c r="S790" s="0" t="n">
        <v>422.385</v>
      </c>
      <c r="T790" s="0" t="n">
        <v>43.44867</v>
      </c>
      <c r="U790" s="0" t="n">
        <v>49.64943</v>
      </c>
      <c r="V790" s="0" t="n">
        <v>474.2906</v>
      </c>
      <c r="W790" s="0" t="n">
        <v>511.9559</v>
      </c>
      <c r="X790" s="0" t="n">
        <v>65.13148</v>
      </c>
      <c r="Y790" s="0" t="n">
        <v>31.88723</v>
      </c>
      <c r="Z790" s="0" t="n">
        <v>79.60987</v>
      </c>
      <c r="AA790" s="0" t="n">
        <v>537.7856</v>
      </c>
      <c r="AB790" s="0" t="n">
        <v>475.6906</v>
      </c>
      <c r="AC790" s="0" t="n">
        <v>76.8122</v>
      </c>
      <c r="AD790" s="4"/>
      <c r="AE790" s="0" t="n">
        <v>509.5275</v>
      </c>
      <c r="AF790" s="0" t="n">
        <v>404.5048</v>
      </c>
      <c r="AG790" s="0" t="n">
        <v>51.39133</v>
      </c>
      <c r="AH790" s="0" t="n">
        <v>62.10057</v>
      </c>
      <c r="AI790" s="0" t="n">
        <v>519.477</v>
      </c>
    </row>
    <row r="791" customFormat="false" ht="12.75" hidden="false" customHeight="false" outlineLevel="0" collapsed="false">
      <c r="A791" s="0" t="n">
        <v>790</v>
      </c>
      <c r="B791" s="4" t="n">
        <v>0.04087963</v>
      </c>
      <c r="C791" s="1" t="n">
        <v>14.916672</v>
      </c>
      <c r="D791" s="0" t="n">
        <v>1118.15</v>
      </c>
      <c r="E791" s="0" t="n">
        <v>1182.551</v>
      </c>
      <c r="F791" s="0" t="n">
        <v>1177</v>
      </c>
      <c r="G791" s="0" t="n">
        <v>1235.85</v>
      </c>
      <c r="H791" s="0" t="n">
        <v>-8.263189</v>
      </c>
      <c r="I791" s="0" t="n">
        <v>-2.9661655</v>
      </c>
      <c r="J791" s="0" t="n">
        <v>439.2545</v>
      </c>
      <c r="K791" s="0" t="n">
        <v>71.41957</v>
      </c>
      <c r="L791" s="0" t="n">
        <v>28.82963</v>
      </c>
      <c r="M791" s="0" t="n">
        <v>63.58181</v>
      </c>
      <c r="N791" s="0" t="n">
        <v>541.8141</v>
      </c>
      <c r="O791" s="0" t="n">
        <v>429.8197</v>
      </c>
      <c r="P791" s="0" t="n">
        <v>62.78171</v>
      </c>
      <c r="Q791" s="0" t="n">
        <v>66.37093</v>
      </c>
      <c r="R791" s="0" t="n">
        <v>475.4362</v>
      </c>
      <c r="S791" s="0" t="n">
        <v>424.8042</v>
      </c>
      <c r="T791" s="0" t="n">
        <v>43.69476</v>
      </c>
      <c r="U791" s="0" t="n">
        <v>50.06205</v>
      </c>
      <c r="V791" s="0" t="n">
        <v>477.4183</v>
      </c>
      <c r="W791" s="0" t="n">
        <v>512.0736</v>
      </c>
      <c r="X791" s="0" t="n">
        <v>65.73885</v>
      </c>
      <c r="Y791" s="0" t="n">
        <v>32.13093</v>
      </c>
      <c r="Z791" s="0" t="n">
        <v>80.26801</v>
      </c>
      <c r="AA791" s="0" t="n">
        <v>540.3613</v>
      </c>
      <c r="AB791" s="0" t="n">
        <v>479.5882</v>
      </c>
      <c r="AC791" s="0" t="n">
        <v>77.32391</v>
      </c>
      <c r="AD791" s="4"/>
      <c r="AE791" s="0" t="n">
        <v>511.1162</v>
      </c>
      <c r="AF791" s="0" t="n">
        <v>405.9913</v>
      </c>
      <c r="AG791" s="0" t="n">
        <v>51.68581</v>
      </c>
      <c r="AH791" s="0" t="n">
        <v>62.51366</v>
      </c>
      <c r="AI791" s="0" t="n">
        <v>521.3705</v>
      </c>
    </row>
    <row r="792" customFormat="false" ht="12.75" hidden="false" customHeight="false" outlineLevel="0" collapsed="false">
      <c r="A792" s="0" t="n">
        <v>791</v>
      </c>
      <c r="B792" s="4" t="n">
        <v>0.04092593</v>
      </c>
      <c r="C792" s="1" t="n">
        <v>14.983344</v>
      </c>
      <c r="D792" s="0" t="n">
        <v>1118.15</v>
      </c>
      <c r="E792" s="0" t="n">
        <v>1182.551</v>
      </c>
      <c r="F792" s="0" t="n">
        <v>1177</v>
      </c>
      <c r="G792" s="0" t="n">
        <v>1235.85</v>
      </c>
      <c r="H792" s="0" t="n">
        <v>-8.251912</v>
      </c>
      <c r="I792" s="0" t="n">
        <v>-2.9661655</v>
      </c>
      <c r="J792" s="0" t="n">
        <v>441.0452</v>
      </c>
      <c r="K792" s="0" t="n">
        <v>72.04002</v>
      </c>
      <c r="L792" s="0" t="n">
        <v>29.15876</v>
      </c>
      <c r="M792" s="0" t="n">
        <v>64.20126</v>
      </c>
      <c r="N792" s="0" t="n">
        <v>545.9721</v>
      </c>
      <c r="O792" s="0" t="n">
        <v>432.8305</v>
      </c>
      <c r="P792" s="0" t="n">
        <v>63.71628</v>
      </c>
      <c r="Q792" s="0" t="n">
        <v>67.30612</v>
      </c>
      <c r="R792" s="0" t="n">
        <v>475.589</v>
      </c>
      <c r="S792" s="0" t="n">
        <v>425.5907</v>
      </c>
      <c r="T792" s="0" t="n">
        <v>44.14391</v>
      </c>
      <c r="U792" s="0" t="n">
        <v>50.47467</v>
      </c>
      <c r="V792" s="0" t="n">
        <v>479.4725</v>
      </c>
      <c r="W792" s="0" t="n">
        <v>513.2188</v>
      </c>
      <c r="X792" s="0" t="n">
        <v>66.29775</v>
      </c>
      <c r="Y792" s="0" t="n">
        <v>32.37461</v>
      </c>
      <c r="Z792" s="0" t="n">
        <v>80.75584</v>
      </c>
      <c r="AA792" s="0" t="n">
        <v>542.8206</v>
      </c>
      <c r="AB792" s="0" t="n">
        <v>490.8817</v>
      </c>
      <c r="AC792" s="0" t="n">
        <v>77.56812</v>
      </c>
      <c r="AD792" s="4"/>
      <c r="AE792" s="0" t="n">
        <v>513.6625</v>
      </c>
      <c r="AF792" s="0" t="n">
        <v>413.951</v>
      </c>
      <c r="AG792" s="0" t="n">
        <v>52.13491</v>
      </c>
      <c r="AH792" s="0" t="n">
        <v>62.87829</v>
      </c>
      <c r="AI792" s="0" t="n">
        <v>523.1476</v>
      </c>
    </row>
    <row r="793" customFormat="false" ht="12.75" hidden="false" customHeight="false" outlineLevel="0" collapsed="false">
      <c r="A793" s="0" t="n">
        <v>792</v>
      </c>
      <c r="B793" s="4" t="n">
        <v>0.04097222</v>
      </c>
      <c r="C793" s="1" t="n">
        <v>15.0500016</v>
      </c>
      <c r="D793" s="0" t="n">
        <v>1118.15</v>
      </c>
      <c r="E793" s="0" t="n">
        <v>1182.551</v>
      </c>
      <c r="F793" s="0" t="n">
        <v>1177</v>
      </c>
      <c r="G793" s="0" t="n">
        <v>1235.85</v>
      </c>
      <c r="H793" s="0" t="n">
        <v>-8.235006</v>
      </c>
      <c r="I793" s="0" t="n">
        <v>-2.9661655</v>
      </c>
      <c r="J793" s="0" t="n">
        <v>442.9279</v>
      </c>
      <c r="K793" s="0" t="n">
        <v>72.51355</v>
      </c>
      <c r="L793" s="0" t="n">
        <v>29.34084</v>
      </c>
      <c r="M793" s="0" t="n">
        <v>64.67402</v>
      </c>
      <c r="N793" s="0" t="n">
        <v>552.1469</v>
      </c>
      <c r="O793" s="0" t="n">
        <v>436.6346</v>
      </c>
      <c r="P793" s="0" t="n">
        <v>64.50426</v>
      </c>
      <c r="Q793" s="0" t="n">
        <v>67.85196</v>
      </c>
      <c r="R793" s="0" t="n">
        <v>478.1672</v>
      </c>
      <c r="S793" s="0" t="n">
        <v>426.6337</v>
      </c>
      <c r="T793" s="0" t="n">
        <v>44.47073</v>
      </c>
      <c r="U793" s="0" t="n">
        <v>50.84306</v>
      </c>
      <c r="V793" s="0" t="n">
        <v>481.5773</v>
      </c>
      <c r="W793" s="0" t="n">
        <v>513.2471</v>
      </c>
      <c r="X793" s="0" t="n">
        <v>66.52127</v>
      </c>
      <c r="Y793" s="0" t="n">
        <v>32.57394</v>
      </c>
      <c r="Z793" s="0" t="n">
        <v>81.19927</v>
      </c>
      <c r="AA793" s="0" t="n">
        <v>545.2847</v>
      </c>
      <c r="AB793" s="0" t="n">
        <v>492.9166</v>
      </c>
      <c r="AC793" s="0" t="n">
        <v>77.71925</v>
      </c>
      <c r="AD793" s="4"/>
      <c r="AE793" s="0" t="n">
        <v>515.863</v>
      </c>
      <c r="AF793" s="0" t="n">
        <v>417.2271</v>
      </c>
      <c r="AG793" s="0" t="n">
        <v>52.4617</v>
      </c>
      <c r="AH793" s="0" t="n">
        <v>63.22289</v>
      </c>
      <c r="AI793" s="0" t="n">
        <v>525.1158</v>
      </c>
    </row>
    <row r="794" customFormat="false" ht="12.75" hidden="false" customHeight="false" outlineLevel="0" collapsed="false">
      <c r="A794" s="0" t="n">
        <v>793</v>
      </c>
      <c r="B794" s="4" t="n">
        <v>0.04103009</v>
      </c>
      <c r="C794" s="1" t="n">
        <v>15.1333344</v>
      </c>
      <c r="D794" s="0" t="n">
        <v>1118.15</v>
      </c>
      <c r="E794" s="0" t="n">
        <v>1182.604</v>
      </c>
      <c r="F794" s="0" t="n">
        <v>1177</v>
      </c>
      <c r="G794" s="0" t="n">
        <v>1235.85</v>
      </c>
      <c r="H794" s="0" t="n">
        <v>-8.268823</v>
      </c>
      <c r="I794" s="0" t="n">
        <v>-2.9661655</v>
      </c>
      <c r="J794" s="0" t="n">
        <v>444.3253</v>
      </c>
      <c r="K794" s="0" t="n">
        <v>73.50378</v>
      </c>
      <c r="L794" s="0" t="n">
        <v>29.69935</v>
      </c>
      <c r="M794" s="0" t="n">
        <v>65.32299</v>
      </c>
      <c r="N794" s="0" t="n">
        <v>546.0015</v>
      </c>
      <c r="O794" s="0" t="n">
        <v>439.8581</v>
      </c>
      <c r="P794" s="0" t="n">
        <v>65.39575</v>
      </c>
      <c r="Q794" s="0" t="n">
        <v>68.71977</v>
      </c>
      <c r="R794" s="0" t="n">
        <v>479.6082</v>
      </c>
      <c r="S794" s="0" t="n">
        <v>427.3781</v>
      </c>
      <c r="T794" s="0" t="n">
        <v>44.94921</v>
      </c>
      <c r="U794" s="0" t="n">
        <v>51.34739</v>
      </c>
      <c r="V794" s="0" t="n">
        <v>482.0399</v>
      </c>
      <c r="W794" s="0" t="n">
        <v>514.3408</v>
      </c>
      <c r="X794" s="0" t="n">
        <v>67.12361</v>
      </c>
      <c r="Y794" s="0" t="n">
        <v>32.90948</v>
      </c>
      <c r="Z794" s="0" t="n">
        <v>81.82816</v>
      </c>
      <c r="AA794" s="0" t="n">
        <v>548.1154</v>
      </c>
      <c r="AB794" s="0" t="n">
        <v>492.3292</v>
      </c>
      <c r="AC794" s="0" t="n">
        <v>78.51783</v>
      </c>
      <c r="AD794" s="4"/>
      <c r="AE794" s="0" t="n">
        <v>516.3962</v>
      </c>
      <c r="AF794" s="0" t="n">
        <v>418.2074</v>
      </c>
      <c r="AG794" s="0" t="n">
        <v>52.98861</v>
      </c>
      <c r="AH794" s="0" t="n">
        <v>63.65514</v>
      </c>
      <c r="AI794" s="0" t="n">
        <v>525.9767</v>
      </c>
    </row>
    <row r="795" customFormat="false" ht="12.75" hidden="false" customHeight="false" outlineLevel="0" collapsed="false">
      <c r="A795" s="0" t="n">
        <v>794</v>
      </c>
      <c r="B795" s="4" t="n">
        <v>0.04107639</v>
      </c>
      <c r="C795" s="1" t="n">
        <v>15.2000064</v>
      </c>
      <c r="D795" s="0" t="n">
        <v>1118.15</v>
      </c>
      <c r="E795" s="0" t="n">
        <v>1182.604</v>
      </c>
      <c r="F795" s="0" t="n">
        <v>1177</v>
      </c>
      <c r="G795" s="0" t="n">
        <v>1235.85</v>
      </c>
      <c r="H795" s="0" t="n">
        <v>-8.229367</v>
      </c>
      <c r="I795" s="0" t="n">
        <v>-2.9661655</v>
      </c>
      <c r="J795" s="0" t="n">
        <v>445.8217</v>
      </c>
      <c r="K795" s="0" t="n">
        <v>74.08697</v>
      </c>
      <c r="L795" s="0" t="n">
        <v>29.94224</v>
      </c>
      <c r="M795" s="0" t="n">
        <v>65.95364</v>
      </c>
      <c r="N795" s="0" t="n">
        <v>548.9067</v>
      </c>
      <c r="O795" s="0" t="n">
        <v>440.4196</v>
      </c>
      <c r="P795" s="0" t="n">
        <v>66.19623</v>
      </c>
      <c r="Q795" s="0" t="n">
        <v>69.78783</v>
      </c>
      <c r="R795" s="0" t="n">
        <v>477.4149</v>
      </c>
      <c r="S795" s="0" t="n">
        <v>423.7679</v>
      </c>
      <c r="T795" s="0" t="n">
        <v>45.33668</v>
      </c>
      <c r="U795" s="0" t="n">
        <v>51.75806</v>
      </c>
      <c r="V795" s="0" t="n">
        <v>485.1187</v>
      </c>
      <c r="W795" s="0" t="n">
        <v>514.9003</v>
      </c>
      <c r="X795" s="0" t="n">
        <v>67.82632</v>
      </c>
      <c r="Y795" s="0" t="n">
        <v>33.15115</v>
      </c>
      <c r="Z795" s="0" t="n">
        <v>82.31424</v>
      </c>
      <c r="AA795" s="0" t="n">
        <v>550.9735</v>
      </c>
      <c r="AB795" s="0" t="n">
        <v>495.6417</v>
      </c>
      <c r="AC795" s="0" t="n">
        <v>79.05213</v>
      </c>
      <c r="AD795" s="4"/>
      <c r="AE795" s="0" t="n">
        <v>518.2874</v>
      </c>
      <c r="AF795" s="0" t="n">
        <v>421.8915</v>
      </c>
      <c r="AG795" s="0" t="n">
        <v>53.37608</v>
      </c>
      <c r="AH795" s="0" t="n">
        <v>64.09062</v>
      </c>
      <c r="AI795" s="0" t="n">
        <v>528.0565</v>
      </c>
    </row>
    <row r="796" customFormat="false" ht="12.75" hidden="false" customHeight="false" outlineLevel="0" collapsed="false">
      <c r="A796" s="0" t="n">
        <v>795</v>
      </c>
      <c r="B796" s="4" t="n">
        <v>0.04112269</v>
      </c>
      <c r="C796" s="1" t="n">
        <v>15.2666784</v>
      </c>
      <c r="D796" s="0" t="n">
        <v>1118.15</v>
      </c>
      <c r="E796" s="0" t="n">
        <v>1182.604</v>
      </c>
      <c r="F796" s="0" t="n">
        <v>1177</v>
      </c>
      <c r="G796" s="0" t="n">
        <v>1235.85</v>
      </c>
      <c r="H796" s="0" t="n">
        <v>-8.212456</v>
      </c>
      <c r="I796" s="0" t="n">
        <v>-2.9661655</v>
      </c>
      <c r="J796" s="0" t="n">
        <v>447.4123</v>
      </c>
      <c r="K796" s="0" t="n">
        <v>74.79275</v>
      </c>
      <c r="L796" s="0" t="n">
        <v>30.21039</v>
      </c>
      <c r="M796" s="0" t="n">
        <v>66.58537</v>
      </c>
      <c r="N796" s="0" t="n">
        <v>547.5721</v>
      </c>
      <c r="O796" s="0" t="n">
        <v>443.0401</v>
      </c>
      <c r="P796" s="0" t="n">
        <v>67.02207</v>
      </c>
      <c r="Q796" s="0" t="n">
        <v>70.54146</v>
      </c>
      <c r="R796" s="0" t="n">
        <v>477.3925</v>
      </c>
      <c r="S796" s="0" t="n">
        <v>427.754</v>
      </c>
      <c r="T796" s="0" t="n">
        <v>45.72512</v>
      </c>
      <c r="U796" s="0" t="n">
        <v>52.17071</v>
      </c>
      <c r="V796" s="0" t="n">
        <v>483.2531</v>
      </c>
      <c r="W796" s="0" t="n">
        <v>515.6487</v>
      </c>
      <c r="X796" s="0" t="n">
        <v>68.43401</v>
      </c>
      <c r="Y796" s="0" t="n">
        <v>33.41903</v>
      </c>
      <c r="Z796" s="0" t="n">
        <v>82.70494</v>
      </c>
      <c r="AA796" s="0" t="n">
        <v>549.7791</v>
      </c>
      <c r="AB796" s="0" t="n">
        <v>497.0661</v>
      </c>
      <c r="AC796" s="0" t="n">
        <v>79.34512</v>
      </c>
      <c r="AD796" s="4"/>
      <c r="AE796" s="0" t="n">
        <v>519.1761</v>
      </c>
      <c r="AF796" s="0" t="n">
        <v>422.4319</v>
      </c>
      <c r="AG796" s="0" t="n">
        <v>53.78876</v>
      </c>
      <c r="AH796" s="0" t="n">
        <v>64.50386</v>
      </c>
      <c r="AI796" s="0" t="n">
        <v>528.338</v>
      </c>
    </row>
    <row r="797" customFormat="false" ht="12.75" hidden="false" customHeight="false" outlineLevel="0" collapsed="false">
      <c r="A797" s="0" t="n">
        <v>796</v>
      </c>
      <c r="B797" s="4" t="n">
        <v>0.04116898</v>
      </c>
      <c r="C797" s="1" t="n">
        <v>15.333336</v>
      </c>
      <c r="D797" s="0" t="n">
        <v>1118.15</v>
      </c>
      <c r="E797" s="0" t="n">
        <v>1182.604</v>
      </c>
      <c r="F797" s="0" t="n">
        <v>1177</v>
      </c>
      <c r="G797" s="0" t="n">
        <v>1235.85</v>
      </c>
      <c r="H797" s="0" t="n">
        <v>-8.105361</v>
      </c>
      <c r="I797" s="0" t="n">
        <v>-2.9661655</v>
      </c>
      <c r="J797" s="0" t="n">
        <v>449.1662</v>
      </c>
      <c r="K797" s="0" t="n">
        <v>75.62022</v>
      </c>
      <c r="L797" s="0" t="n">
        <v>30.45422</v>
      </c>
      <c r="M797" s="0" t="n">
        <v>67.1201</v>
      </c>
      <c r="N797" s="0" t="n">
        <v>548.6274</v>
      </c>
      <c r="O797" s="0" t="n">
        <v>444.0934</v>
      </c>
      <c r="P797" s="0" t="n">
        <v>67.96939</v>
      </c>
      <c r="Q797" s="0" t="n">
        <v>71.3195</v>
      </c>
      <c r="R797" s="0" t="n">
        <v>473.8233</v>
      </c>
      <c r="S797" s="0" t="n">
        <v>426.8878</v>
      </c>
      <c r="T797" s="0" t="n">
        <v>46.11355</v>
      </c>
      <c r="U797" s="0" t="n">
        <v>52.58337</v>
      </c>
      <c r="V797" s="0" t="n">
        <v>485.4006</v>
      </c>
      <c r="W797" s="0" t="n">
        <v>519.434</v>
      </c>
      <c r="X797" s="0" t="n">
        <v>68.65341</v>
      </c>
      <c r="Y797" s="0" t="n">
        <v>33.68688</v>
      </c>
      <c r="Z797" s="0" t="n">
        <v>83.38802</v>
      </c>
      <c r="AA797" s="0" t="n">
        <v>551.5145</v>
      </c>
      <c r="AB797" s="0" t="n">
        <v>500.7542</v>
      </c>
      <c r="AC797" s="0" t="n">
        <v>79.66248</v>
      </c>
      <c r="AD797" s="4"/>
      <c r="AE797" s="0" t="n">
        <v>523.056</v>
      </c>
      <c r="AF797" s="0" t="n">
        <v>412.5257</v>
      </c>
      <c r="AG797" s="0" t="n">
        <v>54.17724</v>
      </c>
      <c r="AH797" s="0" t="n">
        <v>64.84436</v>
      </c>
      <c r="AI797" s="0" t="n">
        <v>528.8767</v>
      </c>
    </row>
    <row r="798" customFormat="false" ht="12.75" hidden="false" customHeight="false" outlineLevel="0" collapsed="false">
      <c r="A798" s="0" t="n">
        <v>797</v>
      </c>
      <c r="B798" s="4" t="n">
        <v>0.04121528</v>
      </c>
      <c r="C798" s="1" t="n">
        <v>15.400008</v>
      </c>
      <c r="D798" s="0" t="n">
        <v>1118.15</v>
      </c>
      <c r="E798" s="0" t="n">
        <v>1182.604</v>
      </c>
      <c r="F798" s="0" t="n">
        <v>1177</v>
      </c>
      <c r="G798" s="0" t="n">
        <v>1235.85</v>
      </c>
      <c r="H798" s="0" t="n">
        <v>-8.077183</v>
      </c>
      <c r="I798" s="0" t="n">
        <v>-2.9661655</v>
      </c>
      <c r="J798" s="0" t="n">
        <v>450.7291</v>
      </c>
      <c r="K798" s="0" t="n">
        <v>76.27371</v>
      </c>
      <c r="L798" s="0" t="n">
        <v>30.71839</v>
      </c>
      <c r="M798" s="0" t="n">
        <v>67.74805</v>
      </c>
      <c r="N798" s="0" t="n">
        <v>547.0079</v>
      </c>
      <c r="O798" s="0" t="n">
        <v>445.3999</v>
      </c>
      <c r="P798" s="0" t="n">
        <v>68.88869</v>
      </c>
      <c r="Q798" s="0" t="n">
        <v>72.26379</v>
      </c>
      <c r="R798" s="0" t="n">
        <v>477.2273</v>
      </c>
      <c r="S798" s="0" t="n">
        <v>428.6426</v>
      </c>
      <c r="T798" s="0" t="n">
        <v>46.52227</v>
      </c>
      <c r="U798" s="0" t="n">
        <v>53.01829</v>
      </c>
      <c r="V798" s="0" t="n">
        <v>486.9162</v>
      </c>
      <c r="W798" s="0" t="n">
        <v>520.0172</v>
      </c>
      <c r="X798" s="0" t="n">
        <v>69.33207</v>
      </c>
      <c r="Y798" s="0" t="n">
        <v>33.95276</v>
      </c>
      <c r="Z798" s="0" t="n">
        <v>83.87432</v>
      </c>
      <c r="AA798" s="0" t="n">
        <v>553.6704</v>
      </c>
      <c r="AB798" s="0" t="n">
        <v>503.1339</v>
      </c>
      <c r="AC798" s="0" t="n">
        <v>80.41602</v>
      </c>
      <c r="AD798" s="4"/>
      <c r="AE798" s="0" t="n">
        <v>525.3455</v>
      </c>
      <c r="AF798" s="0" t="n">
        <v>417.1266</v>
      </c>
      <c r="AG798" s="0" t="n">
        <v>54.58603</v>
      </c>
      <c r="AH798" s="0" t="n">
        <v>65.23144</v>
      </c>
      <c r="AI798" s="0" t="n">
        <v>530.3958</v>
      </c>
    </row>
    <row r="799" customFormat="false" ht="12.75" hidden="false" customHeight="false" outlineLevel="0" collapsed="false">
      <c r="A799" s="0" t="n">
        <v>798</v>
      </c>
      <c r="B799" s="4" t="n">
        <v>0.04127315</v>
      </c>
      <c r="C799" s="1" t="n">
        <v>15.4833408</v>
      </c>
      <c r="D799" s="0" t="n">
        <v>1118.15</v>
      </c>
      <c r="E799" s="0" t="n">
        <v>1182.604</v>
      </c>
      <c r="F799" s="0" t="n">
        <v>1177</v>
      </c>
      <c r="G799" s="0" t="n">
        <v>1235.85</v>
      </c>
      <c r="H799" s="0" t="n">
        <v>-8.049</v>
      </c>
      <c r="I799" s="0" t="n">
        <v>-2.9633705</v>
      </c>
      <c r="J799" s="0" t="n">
        <v>453.1142</v>
      </c>
      <c r="K799" s="0" t="n">
        <v>76.83497</v>
      </c>
      <c r="L799" s="0" t="n">
        <v>30.96317</v>
      </c>
      <c r="M799" s="0" t="n">
        <v>68.30816</v>
      </c>
      <c r="N799" s="0" t="n">
        <v>546.4709</v>
      </c>
      <c r="O799" s="0" t="n">
        <v>448.6744</v>
      </c>
      <c r="P799" s="0" t="n">
        <v>69.52177</v>
      </c>
      <c r="Q799" s="0" t="n">
        <v>77.41866</v>
      </c>
      <c r="R799" s="0" t="n">
        <v>479.1425</v>
      </c>
      <c r="S799" s="0" t="n">
        <v>430.7061</v>
      </c>
      <c r="T799" s="0" t="n">
        <v>46.91167</v>
      </c>
      <c r="U799" s="0" t="n">
        <v>53.4542</v>
      </c>
      <c r="V799" s="0" t="n">
        <v>485.9829</v>
      </c>
      <c r="W799" s="0" t="n">
        <v>520.6014</v>
      </c>
      <c r="X799" s="0" t="n">
        <v>70.18176</v>
      </c>
      <c r="Y799" s="0" t="n">
        <v>34.19534</v>
      </c>
      <c r="Z799" s="0" t="n">
        <v>84.31295</v>
      </c>
      <c r="AA799" s="0" t="n">
        <v>556.3205</v>
      </c>
      <c r="AB799" s="0" t="n">
        <v>504.8146</v>
      </c>
      <c r="AC799" s="0" t="n">
        <v>80.87856</v>
      </c>
      <c r="AD799" s="4"/>
      <c r="AE799" s="0" t="n">
        <v>527.4729</v>
      </c>
      <c r="AF799" s="0" t="n">
        <v>420.0155</v>
      </c>
      <c r="AG799" s="0" t="n">
        <v>54.97551</v>
      </c>
      <c r="AH799" s="0" t="n">
        <v>65.64378</v>
      </c>
      <c r="AI799" s="0" t="n">
        <v>533.2726</v>
      </c>
    </row>
    <row r="800" customFormat="false" ht="12.75" hidden="false" customHeight="false" outlineLevel="0" collapsed="false">
      <c r="A800" s="0" t="n">
        <v>799</v>
      </c>
      <c r="B800" s="4" t="n">
        <v>0.04131944</v>
      </c>
      <c r="C800" s="1" t="n">
        <v>15.5499984</v>
      </c>
      <c r="D800" s="0" t="n">
        <v>1118.15</v>
      </c>
      <c r="E800" s="0" t="n">
        <v>1182.604</v>
      </c>
      <c r="F800" s="0" t="n">
        <v>1177</v>
      </c>
      <c r="G800" s="0" t="n">
        <v>1235.85</v>
      </c>
      <c r="H800" s="0" t="n">
        <v>-8.020817</v>
      </c>
      <c r="I800" s="0" t="n">
        <v>-2.9633705</v>
      </c>
      <c r="J800" s="0" t="n">
        <v>454.7971</v>
      </c>
      <c r="K800" s="0" t="n">
        <v>77.05482</v>
      </c>
      <c r="L800" s="0" t="n">
        <v>31.23122</v>
      </c>
      <c r="M800" s="0" t="n">
        <v>68.89164</v>
      </c>
      <c r="N800" s="0" t="n">
        <v>557.185</v>
      </c>
      <c r="O800" s="0" t="n">
        <v>450.0776</v>
      </c>
      <c r="P800" s="0" t="n">
        <v>70.37247</v>
      </c>
      <c r="Q800" s="0" t="n">
        <v>79.14693</v>
      </c>
      <c r="R800" s="0" t="n">
        <v>481.0333</v>
      </c>
      <c r="S800" s="0" t="n">
        <v>432.3934</v>
      </c>
      <c r="T800" s="0" t="n">
        <v>47.3243</v>
      </c>
      <c r="U800" s="0" t="n">
        <v>53.9163</v>
      </c>
      <c r="V800" s="0" t="n">
        <v>488.2946</v>
      </c>
      <c r="W800" s="0" t="n">
        <v>521.4912</v>
      </c>
      <c r="X800" s="0" t="n">
        <v>70.86358</v>
      </c>
      <c r="Y800" s="0" t="n">
        <v>34.46412</v>
      </c>
      <c r="Z800" s="0" t="n">
        <v>84.87546</v>
      </c>
      <c r="AA800" s="0" t="n">
        <v>559.161</v>
      </c>
      <c r="AB800" s="0" t="n">
        <v>506.7072</v>
      </c>
      <c r="AC800" s="0" t="n">
        <v>81.07529</v>
      </c>
      <c r="AD800" s="4"/>
      <c r="AE800" s="0" t="n">
        <v>528.7139</v>
      </c>
      <c r="AF800" s="0" t="n">
        <v>420.8612</v>
      </c>
      <c r="AG800" s="0" t="n">
        <v>55.36402</v>
      </c>
      <c r="AH800" s="0" t="n">
        <v>66.03384</v>
      </c>
      <c r="AI800" s="0" t="n">
        <v>534.4675</v>
      </c>
    </row>
    <row r="801" customFormat="false" ht="12.75" hidden="false" customHeight="false" outlineLevel="0" collapsed="false">
      <c r="A801" s="0" t="n">
        <v>800</v>
      </c>
      <c r="B801" s="4" t="n">
        <v>0.04136574</v>
      </c>
      <c r="C801" s="1" t="n">
        <v>15.6166704</v>
      </c>
      <c r="D801" s="0" t="n">
        <v>1118.15</v>
      </c>
      <c r="E801" s="0" t="n">
        <v>1182.604</v>
      </c>
      <c r="F801" s="0" t="n">
        <v>1177</v>
      </c>
      <c r="G801" s="0" t="n">
        <v>1235.85</v>
      </c>
      <c r="H801" s="0" t="n">
        <v>-7.992633</v>
      </c>
      <c r="I801" s="0" t="n">
        <v>-2.9633705</v>
      </c>
      <c r="J801" s="0" t="n">
        <v>456.9684</v>
      </c>
      <c r="K801" s="0" t="n">
        <v>77.75919</v>
      </c>
      <c r="L801" s="0" t="n">
        <v>31.49729</v>
      </c>
      <c r="M801" s="0" t="n">
        <v>69.64315</v>
      </c>
      <c r="N801" s="0" t="n">
        <v>560.7271</v>
      </c>
      <c r="O801" s="0" t="n">
        <v>452.2498</v>
      </c>
      <c r="P801" s="0" t="n">
        <v>71.26994</v>
      </c>
      <c r="Q801" s="0" t="n">
        <v>78.09975</v>
      </c>
      <c r="R801" s="0" t="n">
        <v>482.3389</v>
      </c>
      <c r="S801" s="0" t="n">
        <v>434.0315</v>
      </c>
      <c r="T801" s="0" t="n">
        <v>47.73496</v>
      </c>
      <c r="U801" s="0" t="n">
        <v>54.37548</v>
      </c>
      <c r="V801" s="0" t="n">
        <v>493.1002</v>
      </c>
      <c r="W801" s="0" t="n">
        <v>522.3081</v>
      </c>
      <c r="X801" s="0" t="n">
        <v>71.12971</v>
      </c>
      <c r="Y801" s="0" t="n">
        <v>34.7542</v>
      </c>
      <c r="Z801" s="0" t="n">
        <v>85.38636</v>
      </c>
      <c r="AA801" s="0" t="n">
        <v>562.0468</v>
      </c>
      <c r="AB801" s="0" t="n">
        <v>507.8503</v>
      </c>
      <c r="AC801" s="0" t="n">
        <v>81.48823</v>
      </c>
      <c r="AD801" s="4"/>
      <c r="AE801" s="0" t="n">
        <v>530.7007</v>
      </c>
      <c r="AF801" s="0" t="n">
        <v>421.2356</v>
      </c>
      <c r="AG801" s="0" t="n">
        <v>55.79903</v>
      </c>
      <c r="AH801" s="0" t="n">
        <v>66.44527</v>
      </c>
      <c r="AI801" s="0" t="n">
        <v>534.7474</v>
      </c>
    </row>
    <row r="802" customFormat="false" ht="12.75" hidden="false" customHeight="false" outlineLevel="0" collapsed="false">
      <c r="A802" s="0" t="n">
        <v>801</v>
      </c>
      <c r="B802" s="4" t="n">
        <v>0.04141204</v>
      </c>
      <c r="C802" s="1" t="n">
        <v>15.6833424</v>
      </c>
      <c r="D802" s="0" t="n">
        <v>1118.15</v>
      </c>
      <c r="E802" s="0" t="n">
        <v>1182.604</v>
      </c>
      <c r="F802" s="0" t="n">
        <v>1177</v>
      </c>
      <c r="G802" s="0" t="n">
        <v>1235.85</v>
      </c>
      <c r="H802" s="0" t="n">
        <v>-7.953177</v>
      </c>
      <c r="I802" s="0" t="n">
        <v>-2.9633705</v>
      </c>
      <c r="J802" s="0" t="n">
        <v>458.2771</v>
      </c>
      <c r="K802" s="0" t="n">
        <v>78.46564</v>
      </c>
      <c r="L802" s="0" t="n">
        <v>31.74102</v>
      </c>
      <c r="M802" s="0" t="n">
        <v>70.27536</v>
      </c>
      <c r="N802" s="0" t="n">
        <v>576.7053</v>
      </c>
      <c r="O802" s="0" t="n">
        <v>461.3594</v>
      </c>
      <c r="P802" s="0" t="n">
        <v>72.09669</v>
      </c>
      <c r="Q802" s="0" t="n">
        <v>82.28735</v>
      </c>
      <c r="R802" s="0" t="n">
        <v>477.0901</v>
      </c>
      <c r="S802" s="0" t="n">
        <v>432.4871</v>
      </c>
      <c r="T802" s="0" t="n">
        <v>48.17179</v>
      </c>
      <c r="U802" s="0" t="n">
        <v>54.8124</v>
      </c>
      <c r="V802" s="0" t="n">
        <v>500.5452</v>
      </c>
      <c r="W802" s="0" t="n">
        <v>522.8466</v>
      </c>
      <c r="X802" s="0" t="n">
        <v>72.0293</v>
      </c>
      <c r="Y802" s="0" t="n">
        <v>34.9977</v>
      </c>
      <c r="Z802" s="0" t="n">
        <v>85.85054</v>
      </c>
      <c r="AA802" s="0" t="n">
        <v>564.4659</v>
      </c>
      <c r="AB802" s="0" t="n">
        <v>509.5789</v>
      </c>
      <c r="AC802" s="0" t="n">
        <v>82.00059</v>
      </c>
      <c r="AD802" s="4"/>
      <c r="AE802" s="0" t="n">
        <v>532.4791</v>
      </c>
      <c r="AF802" s="0" t="n">
        <v>421.6353</v>
      </c>
      <c r="AG802" s="0" t="n">
        <v>56.26023</v>
      </c>
      <c r="AH802" s="0" t="n">
        <v>66.85869</v>
      </c>
      <c r="AI802" s="0" t="n">
        <v>534.6313</v>
      </c>
    </row>
    <row r="803" customFormat="false" ht="12.75" hidden="false" customHeight="false" outlineLevel="0" collapsed="false">
      <c r="A803" s="0" t="n">
        <v>802</v>
      </c>
      <c r="B803" s="4" t="n">
        <v>0.04146991</v>
      </c>
      <c r="C803" s="1" t="n">
        <v>15.7666752</v>
      </c>
      <c r="D803" s="0" t="n">
        <v>1118.15</v>
      </c>
      <c r="E803" s="0" t="n">
        <v>1182.604</v>
      </c>
      <c r="F803" s="0" t="n">
        <v>1177</v>
      </c>
      <c r="G803" s="0" t="n">
        <v>1235.85</v>
      </c>
      <c r="H803" s="0" t="n">
        <v>-7.919355</v>
      </c>
      <c r="I803" s="0" t="n">
        <v>-2.9633705</v>
      </c>
      <c r="J803" s="0" t="n">
        <v>459.6316</v>
      </c>
      <c r="K803" s="0" t="n">
        <v>79.46328</v>
      </c>
      <c r="L803" s="0" t="n">
        <v>32.00802</v>
      </c>
      <c r="M803" s="0" t="n">
        <v>70.97952</v>
      </c>
      <c r="N803" s="0" t="n">
        <v>540.1725</v>
      </c>
      <c r="O803" s="0" t="n">
        <v>465.3515</v>
      </c>
      <c r="P803" s="0" t="n">
        <v>73.0684</v>
      </c>
      <c r="Q803" s="0" t="n">
        <v>85.67439</v>
      </c>
      <c r="R803" s="0" t="n">
        <v>480.87</v>
      </c>
      <c r="S803" s="0" t="n">
        <v>433.4237</v>
      </c>
      <c r="T803" s="0" t="n">
        <v>48.60765</v>
      </c>
      <c r="U803" s="0" t="n">
        <v>55.24837</v>
      </c>
      <c r="V803" s="0" t="n">
        <v>498.8882</v>
      </c>
      <c r="W803" s="0" t="n">
        <v>523.1504</v>
      </c>
      <c r="X803" s="0" t="n">
        <v>73.04958</v>
      </c>
      <c r="Y803" s="0" t="n">
        <v>35.28872</v>
      </c>
      <c r="Z803" s="0" t="n">
        <v>86.6552</v>
      </c>
      <c r="AA803" s="0" t="n">
        <v>566.6266</v>
      </c>
      <c r="AB803" s="0" t="n">
        <v>511.6337</v>
      </c>
      <c r="AC803" s="0" t="n">
        <v>82.46333</v>
      </c>
      <c r="AD803" s="4"/>
      <c r="AE803" s="0" t="n">
        <v>533.6487</v>
      </c>
      <c r="AF803" s="0" t="n">
        <v>422.9254</v>
      </c>
      <c r="AG803" s="0" t="n">
        <v>56.69626</v>
      </c>
      <c r="AH803" s="0" t="n">
        <v>67.24689</v>
      </c>
      <c r="AI803" s="0" t="n">
        <v>536.667</v>
      </c>
    </row>
    <row r="804" customFormat="false" ht="12.75" hidden="false" customHeight="false" outlineLevel="0" collapsed="false">
      <c r="A804" s="0" t="n">
        <v>803</v>
      </c>
      <c r="B804" s="0" t="n">
        <v>0.0415162</v>
      </c>
      <c r="C804" s="1" t="n">
        <v>15.8333328</v>
      </c>
      <c r="D804" s="0" t="n">
        <v>1118.15</v>
      </c>
      <c r="E804" s="0" t="n">
        <v>1182.604</v>
      </c>
      <c r="F804" s="0" t="n">
        <v>1177</v>
      </c>
      <c r="G804" s="0" t="n">
        <v>1235.85</v>
      </c>
      <c r="H804" s="0" t="n">
        <v>-7.896811</v>
      </c>
      <c r="I804" s="0" t="n">
        <v>-2.9633705</v>
      </c>
      <c r="J804" s="0" t="n">
        <v>460.5898</v>
      </c>
      <c r="K804" s="0" t="n">
        <v>80.80298</v>
      </c>
      <c r="L804" s="0" t="n">
        <v>32.25172</v>
      </c>
      <c r="M804" s="0" t="n">
        <v>71.73335</v>
      </c>
      <c r="N804" s="0" t="n">
        <v>534.5334</v>
      </c>
      <c r="O804" s="0" t="n">
        <v>469.3904</v>
      </c>
      <c r="P804" s="0" t="n">
        <v>74.13851</v>
      </c>
      <c r="Q804" s="0" t="n">
        <v>87.84584</v>
      </c>
      <c r="R804" s="0" t="n">
        <v>480.7776</v>
      </c>
      <c r="S804" s="0" t="n">
        <v>435.6487</v>
      </c>
      <c r="T804" s="0" t="n">
        <v>49.04448</v>
      </c>
      <c r="U804" s="0" t="n">
        <v>55.73378</v>
      </c>
      <c r="V804" s="0" t="n">
        <v>496.6489</v>
      </c>
      <c r="W804" s="0" t="n">
        <v>523.759</v>
      </c>
      <c r="X804" s="0" t="n">
        <v>74.07108</v>
      </c>
      <c r="Y804" s="0" t="n">
        <v>35.55645</v>
      </c>
      <c r="Z804" s="0" t="n">
        <v>87.33907</v>
      </c>
      <c r="AA804" s="0" t="n">
        <v>569.2353</v>
      </c>
      <c r="AB804" s="0" t="n">
        <v>513.713</v>
      </c>
      <c r="AC804" s="0" t="n">
        <v>82.90276</v>
      </c>
      <c r="AD804" s="4"/>
      <c r="AE804" s="0" t="n">
        <v>536.2701</v>
      </c>
      <c r="AF804" s="0" t="n">
        <v>422.7622</v>
      </c>
      <c r="AG804" s="0" t="n">
        <v>57.08483</v>
      </c>
      <c r="AH804" s="0" t="n">
        <v>67.66037</v>
      </c>
      <c r="AI804" s="0" t="n">
        <v>538.3061</v>
      </c>
    </row>
    <row r="805" customFormat="false" ht="12.75" hidden="false" customHeight="false" outlineLevel="0" collapsed="false">
      <c r="A805" s="0" t="n">
        <v>804</v>
      </c>
      <c r="B805" s="0" t="n">
        <v>0.0415625</v>
      </c>
      <c r="C805" s="1" t="n">
        <v>15.9000048</v>
      </c>
      <c r="D805" s="0" t="n">
        <v>1118.15</v>
      </c>
      <c r="E805" s="0" t="n">
        <v>1182.604</v>
      </c>
      <c r="F805" s="0" t="n">
        <v>1177</v>
      </c>
      <c r="G805" s="0" t="n">
        <v>1235.85</v>
      </c>
      <c r="H805" s="0" t="n">
        <v>-7.913722</v>
      </c>
      <c r="I805" s="0" t="n">
        <v>-2.9633705</v>
      </c>
      <c r="J805" s="0" t="n">
        <v>461.5004</v>
      </c>
      <c r="K805" s="0" t="n">
        <v>81.75256</v>
      </c>
      <c r="L805" s="0" t="n">
        <v>32.49441</v>
      </c>
      <c r="M805" s="0" t="n">
        <v>72.60779</v>
      </c>
      <c r="N805" s="0" t="n">
        <v>546.1215</v>
      </c>
      <c r="O805" s="0" t="n">
        <v>470.9073</v>
      </c>
      <c r="P805" s="0" t="n">
        <v>75.0864</v>
      </c>
      <c r="Q805" s="0" t="n">
        <v>88.99261</v>
      </c>
      <c r="R805" s="0" t="n">
        <v>476.9277</v>
      </c>
      <c r="S805" s="0" t="n">
        <v>438.1529</v>
      </c>
      <c r="T805" s="0" t="n">
        <v>49.45612</v>
      </c>
      <c r="U805" s="0" t="n">
        <v>56.19498</v>
      </c>
      <c r="V805" s="0" t="n">
        <v>499.2401</v>
      </c>
      <c r="W805" s="0" t="n">
        <v>524.578</v>
      </c>
      <c r="X805" s="0" t="n">
        <v>74.67965</v>
      </c>
      <c r="Y805" s="0" t="n">
        <v>35.82417</v>
      </c>
      <c r="Z805" s="0" t="n">
        <v>88.26707</v>
      </c>
      <c r="AA805" s="0" t="n">
        <v>570.9282</v>
      </c>
      <c r="AB805" s="0" t="n">
        <v>515.5123</v>
      </c>
      <c r="AC805" s="0" t="n">
        <v>83.26915</v>
      </c>
      <c r="AD805" s="4"/>
      <c r="AE805" s="0" t="n">
        <v>538.0964</v>
      </c>
      <c r="AF805" s="0" t="n">
        <v>425.6698</v>
      </c>
      <c r="AG805" s="0" t="n">
        <v>57.52089</v>
      </c>
      <c r="AH805" s="0" t="n">
        <v>68.04962</v>
      </c>
      <c r="AI805" s="0" t="n">
        <v>538.0262</v>
      </c>
    </row>
    <row r="806" customFormat="false" ht="12.75" hidden="false" customHeight="false" outlineLevel="0" collapsed="false">
      <c r="A806" s="0" t="n">
        <v>805</v>
      </c>
      <c r="B806" s="0" t="n">
        <v>0.0416088</v>
      </c>
      <c r="C806" s="1" t="n">
        <v>15.9666768</v>
      </c>
      <c r="D806" s="0" t="n">
        <v>1118.15</v>
      </c>
      <c r="E806" s="0" t="n">
        <v>1182.604</v>
      </c>
      <c r="F806" s="0" t="n">
        <v>1177</v>
      </c>
      <c r="G806" s="0" t="n">
        <v>1235.85</v>
      </c>
      <c r="H806" s="0" t="n">
        <v>-7.891177</v>
      </c>
      <c r="I806" s="0" t="n">
        <v>-2.9633705</v>
      </c>
      <c r="J806" s="0" t="n">
        <v>462.6687</v>
      </c>
      <c r="K806" s="0" t="n">
        <v>82.80082</v>
      </c>
      <c r="L806" s="0" t="n">
        <v>32.73807</v>
      </c>
      <c r="M806" s="0" t="n">
        <v>73.5806</v>
      </c>
      <c r="N806" s="0" t="n">
        <v>541.064</v>
      </c>
      <c r="O806" s="0" t="n">
        <v>472.3551</v>
      </c>
      <c r="P806" s="0" t="n">
        <v>76.15705</v>
      </c>
      <c r="Q806" s="0" t="n">
        <v>90.79998</v>
      </c>
      <c r="R806" s="0" t="n">
        <v>479.9385</v>
      </c>
      <c r="S806" s="0" t="n">
        <v>439.8151</v>
      </c>
      <c r="T806" s="0" t="n">
        <v>49.89296</v>
      </c>
      <c r="U806" s="0" t="n">
        <v>56.63198</v>
      </c>
      <c r="V806" s="0" t="n">
        <v>498.7277</v>
      </c>
      <c r="W806" s="0" t="n">
        <v>525.0698</v>
      </c>
      <c r="X806" s="0" t="n">
        <v>75.21538</v>
      </c>
      <c r="Y806" s="0" t="n">
        <v>36.11611</v>
      </c>
      <c r="Z806" s="0" t="n">
        <v>88.56084</v>
      </c>
      <c r="AA806" s="0" t="n">
        <v>573.0919</v>
      </c>
      <c r="AB806" s="0" t="n">
        <v>517.1718</v>
      </c>
      <c r="AC806" s="0" t="n">
        <v>83.68432</v>
      </c>
      <c r="AD806" s="4"/>
      <c r="AE806" s="0" t="n">
        <v>540.3912</v>
      </c>
      <c r="AF806" s="0" t="n">
        <v>425.7646</v>
      </c>
      <c r="AG806" s="0" t="n">
        <v>57.93372</v>
      </c>
      <c r="AH806" s="0" t="n">
        <v>68.48744</v>
      </c>
      <c r="AI806" s="0" t="n">
        <v>541.515</v>
      </c>
    </row>
    <row r="807" customFormat="false" ht="12.75" hidden="false" customHeight="false" outlineLevel="0" collapsed="false">
      <c r="A807" s="0" t="n">
        <v>806</v>
      </c>
      <c r="B807" s="4" t="n">
        <v>0.04165509</v>
      </c>
      <c r="C807" s="1" t="n">
        <v>16.0333344</v>
      </c>
      <c r="D807" s="0" t="n">
        <v>1118.15</v>
      </c>
      <c r="E807" s="0" t="n">
        <v>1182.658</v>
      </c>
      <c r="F807" s="0" t="n">
        <v>1177</v>
      </c>
      <c r="G807" s="0" t="n">
        <v>1235.85</v>
      </c>
      <c r="H807" s="0" t="n">
        <v>-7.885538</v>
      </c>
      <c r="I807" s="0" t="n">
        <v>-2.9633705</v>
      </c>
      <c r="J807" s="0" t="n">
        <v>464.7222</v>
      </c>
      <c r="K807" s="0" t="n">
        <v>83.72559</v>
      </c>
      <c r="L807" s="0" t="n">
        <v>32.97975</v>
      </c>
      <c r="M807" s="0" t="n">
        <v>74.38154</v>
      </c>
      <c r="N807" s="0" t="n">
        <v>545.8638</v>
      </c>
      <c r="O807" s="0" t="n">
        <v>473.871</v>
      </c>
      <c r="P807" s="0" t="n">
        <v>77.25037</v>
      </c>
      <c r="Q807" s="0" t="n">
        <v>92.09337</v>
      </c>
      <c r="R807" s="0" t="n">
        <v>483.484</v>
      </c>
      <c r="S807" s="0" t="n">
        <v>439.4398</v>
      </c>
      <c r="T807" s="0" t="n">
        <v>50.32784</v>
      </c>
      <c r="U807" s="0" t="n">
        <v>57.06802</v>
      </c>
      <c r="V807" s="0" t="n">
        <v>501.5515</v>
      </c>
      <c r="W807" s="0" t="n">
        <v>526.1918</v>
      </c>
      <c r="X807" s="0" t="n">
        <v>75.9447</v>
      </c>
      <c r="Y807" s="0" t="n">
        <v>36.38281</v>
      </c>
      <c r="Z807" s="0" t="n">
        <v>89.34176</v>
      </c>
      <c r="AA807" s="0" t="n">
        <v>574.7377</v>
      </c>
      <c r="AB807" s="0" t="n">
        <v>518.5734</v>
      </c>
      <c r="AC807" s="0" t="n">
        <v>84.14729</v>
      </c>
      <c r="AD807" s="4"/>
      <c r="AE807" s="0" t="n">
        <v>542.2408</v>
      </c>
      <c r="AF807" s="0" t="n">
        <v>426.7481</v>
      </c>
      <c r="AG807" s="0" t="n">
        <v>58.34462</v>
      </c>
      <c r="AH807" s="0" t="n">
        <v>68.90005</v>
      </c>
      <c r="AI807" s="0" t="n">
        <v>543.8566</v>
      </c>
    </row>
    <row r="808" customFormat="false" ht="12.75" hidden="false" customHeight="false" outlineLevel="0" collapsed="false">
      <c r="A808" s="0" t="n">
        <v>807</v>
      </c>
      <c r="B808" s="4" t="n">
        <v>0.04171296</v>
      </c>
      <c r="C808" s="1" t="n">
        <v>16.1166672</v>
      </c>
      <c r="D808" s="0" t="n">
        <v>1118.15</v>
      </c>
      <c r="E808" s="0" t="n">
        <v>1182.658</v>
      </c>
      <c r="F808" s="0" t="n">
        <v>1177</v>
      </c>
      <c r="G808" s="0" t="n">
        <v>1235.85</v>
      </c>
      <c r="H808" s="0" t="n">
        <v>-7.874266</v>
      </c>
      <c r="I808" s="0" t="n">
        <v>-2.9633705</v>
      </c>
      <c r="J808" s="0" t="n">
        <v>466.7548</v>
      </c>
      <c r="K808" s="0" t="n">
        <v>84.6292</v>
      </c>
      <c r="L808" s="0" t="n">
        <v>33.20009</v>
      </c>
      <c r="M808" s="0" t="n">
        <v>75.38006</v>
      </c>
      <c r="N808" s="0" t="n">
        <v>538.5602</v>
      </c>
      <c r="O808" s="0" t="n">
        <v>475.4129</v>
      </c>
      <c r="P808" s="0" t="n">
        <v>78.37128</v>
      </c>
      <c r="Q808" s="0" t="n">
        <v>93.68351</v>
      </c>
      <c r="R808" s="0" t="n">
        <v>485.7957</v>
      </c>
      <c r="S808" s="0" t="n">
        <v>439.0908</v>
      </c>
      <c r="T808" s="0" t="n">
        <v>50.74144</v>
      </c>
      <c r="U808" s="0" t="n">
        <v>57.52733</v>
      </c>
      <c r="V808" s="0" t="n">
        <v>502.5309</v>
      </c>
      <c r="W808" s="0" t="n">
        <v>526.5649</v>
      </c>
      <c r="X808" s="0" t="n">
        <v>76.43</v>
      </c>
      <c r="Y808" s="0" t="n">
        <v>36.62427</v>
      </c>
      <c r="Z808" s="0" t="n">
        <v>89.9754</v>
      </c>
      <c r="AA808" s="0" t="n">
        <v>575.4188</v>
      </c>
      <c r="AB808" s="0" t="n">
        <v>520.5117</v>
      </c>
      <c r="AC808" s="0" t="n">
        <v>84.6337</v>
      </c>
      <c r="AD808" s="4"/>
      <c r="AE808" s="0" t="n">
        <v>543.7386</v>
      </c>
      <c r="AF808" s="0" t="n">
        <v>427.9218</v>
      </c>
      <c r="AG808" s="0" t="n">
        <v>58.75847</v>
      </c>
      <c r="AH808" s="0" t="n">
        <v>69.31171</v>
      </c>
      <c r="AI808" s="0" t="n">
        <v>545.6358</v>
      </c>
    </row>
    <row r="809" customFormat="false" ht="12.75" hidden="false" customHeight="false" outlineLevel="0" collapsed="false">
      <c r="A809" s="0" t="n">
        <v>808</v>
      </c>
      <c r="B809" s="4" t="n">
        <v>0.04175926</v>
      </c>
      <c r="C809" s="1" t="n">
        <v>16.1833392</v>
      </c>
      <c r="D809" s="0" t="n">
        <v>1118.15</v>
      </c>
      <c r="E809" s="0" t="n">
        <v>1182.604</v>
      </c>
      <c r="F809" s="0" t="n">
        <v>1177</v>
      </c>
      <c r="G809" s="0" t="n">
        <v>1235.85</v>
      </c>
      <c r="H809" s="0" t="n">
        <v>-7.857355</v>
      </c>
      <c r="I809" s="0" t="n">
        <v>-2.966175</v>
      </c>
      <c r="J809" s="0" t="n">
        <v>468.3867</v>
      </c>
      <c r="K809" s="0" t="n">
        <v>85.13907</v>
      </c>
      <c r="L809" s="0" t="n">
        <v>33.46502</v>
      </c>
      <c r="M809" s="0" t="n">
        <v>76.47218</v>
      </c>
      <c r="N809" s="0" t="n">
        <v>543.8963</v>
      </c>
      <c r="O809" s="0" t="n">
        <v>477.0211</v>
      </c>
      <c r="P809" s="0" t="n">
        <v>79.65896</v>
      </c>
      <c r="Q809" s="0" t="n">
        <v>95.58836</v>
      </c>
      <c r="R809" s="0" t="n">
        <v>489.6202</v>
      </c>
      <c r="S809" s="0" t="n">
        <v>439.5568</v>
      </c>
      <c r="T809" s="0" t="n">
        <v>51.17535</v>
      </c>
      <c r="U809" s="0" t="n">
        <v>57.9896</v>
      </c>
      <c r="V809" s="0" t="n">
        <v>503.8865</v>
      </c>
      <c r="W809" s="0" t="n">
        <v>526.6837</v>
      </c>
      <c r="X809" s="0" t="n">
        <v>76.77241</v>
      </c>
      <c r="Y809" s="0" t="n">
        <v>36.8929</v>
      </c>
      <c r="Z809" s="0" t="n">
        <v>89.68445</v>
      </c>
      <c r="AA809" s="0" t="n">
        <v>589.9478</v>
      </c>
      <c r="AB809" s="0" t="n">
        <v>518.2239</v>
      </c>
      <c r="AC809" s="0" t="n">
        <v>85.17189</v>
      </c>
      <c r="AD809" s="4"/>
      <c r="AE809" s="0" t="n">
        <v>544.7007</v>
      </c>
      <c r="AF809" s="0" t="n">
        <v>428.6932</v>
      </c>
      <c r="AG809" s="0" t="n">
        <v>59.19267</v>
      </c>
      <c r="AH809" s="0" t="n">
        <v>69.70208</v>
      </c>
      <c r="AI809" s="0" t="n">
        <v>546.0827</v>
      </c>
    </row>
    <row r="810" customFormat="false" ht="12.75" hidden="false" customHeight="false" outlineLevel="0" collapsed="false">
      <c r="A810" s="0" t="n">
        <v>809</v>
      </c>
      <c r="B810" s="4" t="n">
        <v>0.04180555</v>
      </c>
      <c r="C810" s="1" t="n">
        <v>16.2499968</v>
      </c>
      <c r="D810" s="0" t="n">
        <v>1118.15</v>
      </c>
      <c r="E810" s="0" t="n">
        <v>1182.658</v>
      </c>
      <c r="F810" s="0" t="n">
        <v>1177</v>
      </c>
      <c r="G810" s="0" t="n">
        <v>1235.85</v>
      </c>
      <c r="H810" s="0" t="n">
        <v>-7.840444</v>
      </c>
      <c r="I810" s="0" t="n">
        <v>-2.966175</v>
      </c>
      <c r="J810" s="0" t="n">
        <v>469.6947</v>
      </c>
      <c r="K810" s="0" t="n">
        <v>85.84702</v>
      </c>
      <c r="L810" s="0" t="n">
        <v>33.70861</v>
      </c>
      <c r="M810" s="0" t="n">
        <v>78.12702</v>
      </c>
      <c r="N810" s="0" t="n">
        <v>546.6378</v>
      </c>
      <c r="O810" s="0" t="n">
        <v>478.2353</v>
      </c>
      <c r="P810" s="0" t="n">
        <v>80.85265</v>
      </c>
      <c r="Q810" s="0" t="n">
        <v>95.00251</v>
      </c>
      <c r="R810" s="0" t="n">
        <v>489.6912</v>
      </c>
      <c r="S810" s="0" t="n">
        <v>441.1251</v>
      </c>
      <c r="T810" s="0" t="n">
        <v>51.6122</v>
      </c>
      <c r="U810" s="0" t="n">
        <v>58.44993</v>
      </c>
      <c r="V810" s="0" t="n">
        <v>504.1667</v>
      </c>
      <c r="W810" s="0" t="n">
        <v>527.6188</v>
      </c>
      <c r="X810" s="0" t="n">
        <v>77.52634</v>
      </c>
      <c r="Y810" s="0" t="n">
        <v>37.15955</v>
      </c>
      <c r="Z810" s="0" t="n">
        <v>88.02506</v>
      </c>
      <c r="AA810" s="0" t="n">
        <v>585.8713</v>
      </c>
      <c r="AB810" s="0" t="n">
        <v>520.9108</v>
      </c>
      <c r="AC810" s="0" t="n">
        <v>85.65944</v>
      </c>
      <c r="AD810" s="4"/>
      <c r="AE810" s="0" t="n">
        <v>546.3639</v>
      </c>
      <c r="AF810" s="0" t="n">
        <v>433.4256</v>
      </c>
      <c r="AG810" s="0" t="n">
        <v>59.65405</v>
      </c>
      <c r="AH810" s="0" t="n">
        <v>70.38187</v>
      </c>
      <c r="AI810" s="0" t="n">
        <v>547.4415</v>
      </c>
    </row>
    <row r="811" customFormat="false" ht="12.75" hidden="false" customHeight="false" outlineLevel="0" collapsed="false">
      <c r="A811" s="0" t="n">
        <v>810</v>
      </c>
      <c r="B811" s="4" t="n">
        <v>0.04185185</v>
      </c>
      <c r="C811" s="1" t="n">
        <v>16.3166688</v>
      </c>
      <c r="D811" s="0" t="n">
        <v>1118.15</v>
      </c>
      <c r="E811" s="0" t="n">
        <v>1182.179</v>
      </c>
      <c r="F811" s="0" t="n">
        <v>1177</v>
      </c>
      <c r="G811" s="0" t="n">
        <v>1235.85</v>
      </c>
      <c r="H811" s="0" t="n">
        <v>-7.829171</v>
      </c>
      <c r="I811" s="0" t="n">
        <v>-2.9689825</v>
      </c>
      <c r="J811" s="0" t="n">
        <v>471.3983</v>
      </c>
      <c r="K811" s="0" t="n">
        <v>86.55412</v>
      </c>
      <c r="L811" s="0" t="n">
        <v>33.95121</v>
      </c>
      <c r="M811" s="0" t="n">
        <v>79.51392</v>
      </c>
      <c r="N811" s="0" t="n">
        <v>554.1145</v>
      </c>
      <c r="O811" s="0" t="n">
        <v>480.1486</v>
      </c>
      <c r="P811" s="0" t="n">
        <v>81.92401</v>
      </c>
      <c r="Q811" s="0" t="n">
        <v>96.98354</v>
      </c>
      <c r="R811" s="0" t="n">
        <v>491.6977</v>
      </c>
      <c r="S811" s="0" t="n">
        <v>442.318</v>
      </c>
      <c r="T811" s="0" t="n">
        <v>52.04808</v>
      </c>
      <c r="U811" s="0" t="n">
        <v>58.88508</v>
      </c>
      <c r="V811" s="0" t="n">
        <v>505.7997</v>
      </c>
      <c r="W811" s="0" t="n">
        <v>527.8517</v>
      </c>
      <c r="X811" s="0" t="n">
        <v>78.40109</v>
      </c>
      <c r="Y811" s="0" t="n">
        <v>37.40098</v>
      </c>
      <c r="Z811" s="0" t="n">
        <v>87.85331</v>
      </c>
      <c r="AA811" s="0" t="n">
        <v>584.41</v>
      </c>
      <c r="AB811" s="0" t="n">
        <v>522.9896</v>
      </c>
      <c r="AC811" s="0" t="n">
        <v>86.14607</v>
      </c>
      <c r="AD811" s="4"/>
      <c r="AE811" s="0" t="n">
        <v>547.8155</v>
      </c>
      <c r="AF811" s="0" t="n">
        <v>434.9474</v>
      </c>
      <c r="AG811" s="0" t="n">
        <v>60.09024</v>
      </c>
      <c r="AH811" s="0" t="n">
        <v>70.91508</v>
      </c>
      <c r="AI811" s="0" t="n">
        <v>548.9636</v>
      </c>
    </row>
    <row r="812" customFormat="false" ht="12.75" hidden="false" customHeight="false" outlineLevel="0" collapsed="false">
      <c r="A812" s="0" t="n">
        <v>811</v>
      </c>
      <c r="B812" s="4" t="n">
        <v>0.04189815</v>
      </c>
      <c r="C812" s="1" t="n">
        <v>16.3833408</v>
      </c>
      <c r="D812" s="0" t="n">
        <v>1118.15</v>
      </c>
      <c r="E812" s="0" t="n">
        <v>1182.658</v>
      </c>
      <c r="F812" s="0" t="n">
        <v>1177</v>
      </c>
      <c r="G812" s="0" t="n">
        <v>1235.85</v>
      </c>
      <c r="H812" s="0" t="n">
        <v>-7.812265</v>
      </c>
      <c r="I812" s="0" t="n">
        <v>-2.9689825</v>
      </c>
      <c r="J812" s="0" t="n">
        <v>473.4995</v>
      </c>
      <c r="K812" s="0" t="n">
        <v>87.14043</v>
      </c>
      <c r="L812" s="0" t="n">
        <v>34.21903</v>
      </c>
      <c r="M812" s="0" t="n">
        <v>79.95298</v>
      </c>
      <c r="N812" s="0" t="n">
        <v>546.4747</v>
      </c>
      <c r="O812" s="0" t="n">
        <v>481.7594</v>
      </c>
      <c r="P812" s="0" t="n">
        <v>82.87487</v>
      </c>
      <c r="Q812" s="0" t="n">
        <v>98.06116</v>
      </c>
      <c r="R812" s="0" t="n">
        <v>491.3487</v>
      </c>
      <c r="S812" s="0" t="n">
        <v>439.5353</v>
      </c>
      <c r="T812" s="0" t="n">
        <v>52.48495</v>
      </c>
      <c r="U812" s="0" t="n">
        <v>59.34645</v>
      </c>
      <c r="V812" s="0" t="n">
        <v>508.3919</v>
      </c>
      <c r="W812" s="0" t="n">
        <v>523.3645</v>
      </c>
      <c r="X812" s="0" t="n">
        <v>78.18313</v>
      </c>
      <c r="Y812" s="0" t="n">
        <v>37.64435</v>
      </c>
      <c r="Z812" s="0" t="n">
        <v>87.48838</v>
      </c>
      <c r="AA812" s="0" t="n">
        <v>581.4443</v>
      </c>
      <c r="AB812" s="0" t="n">
        <v>525.9122</v>
      </c>
      <c r="AC812" s="0" t="n">
        <v>86.58598</v>
      </c>
      <c r="AD812" s="4"/>
      <c r="AE812" s="0" t="n">
        <v>547.0432</v>
      </c>
      <c r="AF812" s="0" t="n">
        <v>433.3797</v>
      </c>
      <c r="AG812" s="0" t="n">
        <v>60.50321</v>
      </c>
      <c r="AH812" s="0" t="n">
        <v>71.35318</v>
      </c>
      <c r="AI812" s="0" t="n">
        <v>547.8867</v>
      </c>
    </row>
    <row r="813" customFormat="false" ht="12.75" hidden="false" customHeight="false" outlineLevel="0" collapsed="false">
      <c r="A813" s="0" t="n">
        <v>812</v>
      </c>
      <c r="B813" s="4" t="n">
        <v>0.04194444</v>
      </c>
      <c r="C813" s="1" t="n">
        <v>16.4499984</v>
      </c>
      <c r="D813" s="0" t="n">
        <v>1118.15</v>
      </c>
      <c r="E813" s="0" t="n">
        <v>1182.658</v>
      </c>
      <c r="F813" s="0" t="n">
        <v>1177</v>
      </c>
      <c r="G813" s="0" t="n">
        <v>1235.85</v>
      </c>
      <c r="H813" s="0" t="n">
        <v>-7.767171</v>
      </c>
      <c r="I813" s="0" t="n">
        <v>-2.9689825</v>
      </c>
      <c r="J813" s="0" t="n">
        <v>467.5027</v>
      </c>
      <c r="K813" s="0" t="n">
        <v>87.53167</v>
      </c>
      <c r="L813" s="0" t="n">
        <v>34.46257</v>
      </c>
      <c r="M813" s="0" t="n">
        <v>80.3921</v>
      </c>
      <c r="N813" s="0" t="n">
        <v>539.6378</v>
      </c>
      <c r="O813" s="0" t="n">
        <v>483.7435</v>
      </c>
      <c r="P813" s="0" t="n">
        <v>83.50926</v>
      </c>
      <c r="Q813" s="0" t="n">
        <v>98.25793</v>
      </c>
      <c r="R813" s="0" t="n">
        <v>499.8202</v>
      </c>
      <c r="S813" s="0" t="n">
        <v>413.3754</v>
      </c>
      <c r="T813" s="0" t="n">
        <v>52.97026</v>
      </c>
      <c r="U813" s="0" t="n">
        <v>59.83207</v>
      </c>
      <c r="V813" s="0" t="n">
        <v>512.3856</v>
      </c>
      <c r="W813" s="0" t="n">
        <v>521.0519</v>
      </c>
      <c r="X813" s="0" t="n">
        <v>78.03815</v>
      </c>
      <c r="Y813" s="0" t="n">
        <v>37.91195</v>
      </c>
      <c r="Z813" s="0" t="n">
        <v>87.46497</v>
      </c>
      <c r="AA813" s="0" t="n">
        <v>580.9744</v>
      </c>
      <c r="AB813" s="0" t="n">
        <v>526.0768</v>
      </c>
      <c r="AC813" s="0" t="n">
        <v>87.07472</v>
      </c>
      <c r="AD813" s="4"/>
      <c r="AE813" s="0" t="n">
        <v>547.8408</v>
      </c>
      <c r="AF813" s="0" t="n">
        <v>436.0027</v>
      </c>
      <c r="AG813" s="0" t="n">
        <v>60.96468</v>
      </c>
      <c r="AH813" s="0" t="n">
        <v>71.81561</v>
      </c>
      <c r="AI813" s="0" t="n">
        <v>548.7546</v>
      </c>
    </row>
    <row r="814" customFormat="false" ht="12.75" hidden="false" customHeight="false" outlineLevel="0" collapsed="false">
      <c r="A814" s="0" t="n">
        <v>813</v>
      </c>
      <c r="B814" s="4" t="n">
        <v>0.04200232</v>
      </c>
      <c r="C814" s="1" t="n">
        <v>16.5333456</v>
      </c>
      <c r="D814" s="0" t="n">
        <v>1118.15</v>
      </c>
      <c r="E814" s="0" t="n">
        <v>1182.658</v>
      </c>
      <c r="F814" s="0" t="n">
        <v>1177</v>
      </c>
      <c r="G814" s="0" t="n">
        <v>1235.85</v>
      </c>
      <c r="H814" s="0" t="n">
        <v>-7.727715</v>
      </c>
      <c r="I814" s="0" t="n">
        <v>-2.9661825</v>
      </c>
      <c r="J814" s="0" t="n">
        <v>474.1762</v>
      </c>
      <c r="K814" s="0" t="n">
        <v>87.87221</v>
      </c>
      <c r="L814" s="0" t="n">
        <v>34.72839</v>
      </c>
      <c r="M814" s="0" t="n">
        <v>81.24319</v>
      </c>
      <c r="N814" s="0" t="n">
        <v>542.6337</v>
      </c>
      <c r="O814" s="0" t="n">
        <v>487.7089</v>
      </c>
      <c r="P814" s="0" t="n">
        <v>83.80065</v>
      </c>
      <c r="Q814" s="0" t="n">
        <v>99.11367</v>
      </c>
      <c r="R814" s="0" t="n">
        <v>524.8307</v>
      </c>
      <c r="S814" s="0" t="n">
        <v>424.1712</v>
      </c>
      <c r="T814" s="0" t="n">
        <v>53.42941</v>
      </c>
      <c r="U814" s="0" t="n">
        <v>60.41173</v>
      </c>
      <c r="V814" s="0" t="n">
        <v>513.2712</v>
      </c>
      <c r="W814" s="0" t="n">
        <v>517.6623</v>
      </c>
      <c r="X814" s="0" t="n">
        <v>78.18214</v>
      </c>
      <c r="Y814" s="0" t="n">
        <v>38.15236</v>
      </c>
      <c r="Z814" s="0" t="n">
        <v>87.53619</v>
      </c>
      <c r="AA814" s="0" t="n">
        <v>582.0318</v>
      </c>
      <c r="AB814" s="0" t="n">
        <v>528.3895</v>
      </c>
      <c r="AC814" s="0" t="n">
        <v>87.4874</v>
      </c>
      <c r="AD814" s="4"/>
      <c r="AE814" s="0" t="n">
        <v>550.0182</v>
      </c>
      <c r="AF814" s="0" t="n">
        <v>439.1142</v>
      </c>
      <c r="AG814" s="0" t="n">
        <v>61.39998</v>
      </c>
      <c r="AH814" s="0" t="n">
        <v>72.20228</v>
      </c>
      <c r="AI814" s="0" t="n">
        <v>551.5417</v>
      </c>
    </row>
    <row r="815" customFormat="false" ht="12.75" hidden="false" customHeight="false" outlineLevel="0" collapsed="false">
      <c r="A815" s="0" t="n">
        <v>814</v>
      </c>
      <c r="B815" s="4" t="n">
        <v>0.04204861</v>
      </c>
      <c r="C815" s="1" t="n">
        <v>16.6000032</v>
      </c>
      <c r="D815" s="0" t="n">
        <v>1118.15</v>
      </c>
      <c r="E815" s="0" t="n">
        <v>1182.658</v>
      </c>
      <c r="F815" s="0" t="n">
        <v>1177</v>
      </c>
      <c r="G815" s="0" t="n">
        <v>1235.85</v>
      </c>
      <c r="H815" s="0" t="n">
        <v>-7.733349</v>
      </c>
      <c r="I815" s="0" t="n">
        <v>-2.9661825</v>
      </c>
      <c r="J815" s="0" t="n">
        <v>476.2306</v>
      </c>
      <c r="K815" s="0" t="n">
        <v>87.75121</v>
      </c>
      <c r="L815" s="0" t="n">
        <v>34.99616</v>
      </c>
      <c r="M815" s="0" t="n">
        <v>82.19386</v>
      </c>
      <c r="N815" s="0" t="n">
        <v>545.9369</v>
      </c>
      <c r="O815" s="0" t="n">
        <v>489.5764</v>
      </c>
      <c r="P815" s="0" t="n">
        <v>84.3621</v>
      </c>
      <c r="Q815" s="0" t="n">
        <v>99.43293</v>
      </c>
      <c r="R815" s="0" t="n">
        <v>524.4811</v>
      </c>
      <c r="S815" s="0" t="n">
        <v>428.0868</v>
      </c>
      <c r="T815" s="0" t="n">
        <v>53.91475</v>
      </c>
      <c r="U815" s="0" t="n">
        <v>60.89841</v>
      </c>
      <c r="V815" s="0" t="n">
        <v>512.2222</v>
      </c>
      <c r="W815" s="0" t="n">
        <v>515.1649</v>
      </c>
      <c r="X815" s="0" t="n">
        <v>78.01382</v>
      </c>
      <c r="Y815" s="0" t="n">
        <v>38.42091</v>
      </c>
      <c r="Z815" s="0" t="n">
        <v>87.63573</v>
      </c>
      <c r="AA815" s="0" t="n">
        <v>583.0933</v>
      </c>
      <c r="AB815" s="0" t="n">
        <v>529.4904</v>
      </c>
      <c r="AC815" s="0" t="n">
        <v>87.87968</v>
      </c>
      <c r="AD815" s="4"/>
      <c r="AE815" s="0" t="n">
        <v>551.0514</v>
      </c>
      <c r="AF815" s="0" t="n">
        <v>440.355</v>
      </c>
      <c r="AG815" s="0" t="n">
        <v>61.83727</v>
      </c>
      <c r="AH815" s="0" t="n">
        <v>72.64149</v>
      </c>
      <c r="AI815" s="0" t="n">
        <v>552.7861</v>
      </c>
    </row>
    <row r="816" customFormat="false" ht="12.75" hidden="false" customHeight="false" outlineLevel="0" collapsed="false">
      <c r="A816" s="0" t="n">
        <v>815</v>
      </c>
      <c r="B816" s="4" t="n">
        <v>0.04209491</v>
      </c>
      <c r="C816" s="1" t="n">
        <v>16.6666752</v>
      </c>
      <c r="D816" s="0" t="n">
        <v>1118.15</v>
      </c>
      <c r="E816" s="0" t="n">
        <v>1182.711</v>
      </c>
      <c r="F816" s="0" t="n">
        <v>1177</v>
      </c>
      <c r="G816" s="0" t="n">
        <v>1235.85</v>
      </c>
      <c r="H816" s="0" t="n">
        <v>-7.710804</v>
      </c>
      <c r="I816" s="0" t="n">
        <v>-2.963375</v>
      </c>
      <c r="J816" s="0" t="n">
        <v>478.9839</v>
      </c>
      <c r="K816" s="0" t="n">
        <v>87.4341</v>
      </c>
      <c r="L816" s="0" t="n">
        <v>35.26292</v>
      </c>
      <c r="M816" s="0" t="n">
        <v>82.94894</v>
      </c>
      <c r="N816" s="0" t="n">
        <v>547.7643</v>
      </c>
      <c r="O816" s="0" t="n">
        <v>491.3496</v>
      </c>
      <c r="P816" s="0" t="n">
        <v>85.02015</v>
      </c>
      <c r="Q816" s="0" t="n">
        <v>100.4859</v>
      </c>
      <c r="R816" s="0" t="n">
        <v>526.7953</v>
      </c>
      <c r="S816" s="0" t="n">
        <v>428.5789</v>
      </c>
      <c r="T816" s="0" t="n">
        <v>54.37491</v>
      </c>
      <c r="U816" s="0" t="n">
        <v>61.38316</v>
      </c>
      <c r="V816" s="0" t="n">
        <v>514.1605</v>
      </c>
      <c r="W816" s="0" t="n">
        <v>513.1329</v>
      </c>
      <c r="X816" s="0" t="n">
        <v>77.91652</v>
      </c>
      <c r="Y816" s="0" t="n">
        <v>38.68749</v>
      </c>
      <c r="Z816" s="0" t="n">
        <v>87.87968</v>
      </c>
      <c r="AA816" s="0" t="n">
        <v>584.3884</v>
      </c>
      <c r="AB816" s="0" t="n">
        <v>531.6185</v>
      </c>
      <c r="AC816" s="0" t="n">
        <v>88.22123</v>
      </c>
      <c r="AD816" s="4"/>
      <c r="AE816" s="0" t="n">
        <v>552.7392</v>
      </c>
      <c r="AF816" s="0" t="n">
        <v>441.01</v>
      </c>
      <c r="AG816" s="0" t="n">
        <v>62.29785</v>
      </c>
      <c r="AH816" s="0" t="n">
        <v>73.07878</v>
      </c>
      <c r="AI816" s="0" t="n">
        <v>554.5681</v>
      </c>
    </row>
    <row r="817" customFormat="false" ht="12.75" hidden="false" customHeight="false" outlineLevel="0" collapsed="false">
      <c r="A817" s="0" t="n">
        <v>816</v>
      </c>
      <c r="B817" s="0" t="n">
        <v>0.0421412</v>
      </c>
      <c r="C817" s="1" t="n">
        <v>16.7333328</v>
      </c>
      <c r="D817" s="0" t="n">
        <v>1118.15</v>
      </c>
      <c r="E817" s="0" t="n">
        <v>1182.711</v>
      </c>
      <c r="F817" s="0" t="n">
        <v>1177</v>
      </c>
      <c r="G817" s="0" t="n">
        <v>1235.85</v>
      </c>
      <c r="H817" s="0" t="n">
        <v>-7.682621</v>
      </c>
      <c r="I817" s="0" t="n">
        <v>-2.963375</v>
      </c>
      <c r="J817" s="0" t="n">
        <v>479.6381</v>
      </c>
      <c r="K817" s="0" t="n">
        <v>88.36212</v>
      </c>
      <c r="L817" s="0" t="n">
        <v>35.50641</v>
      </c>
      <c r="M817" s="0" t="n">
        <v>83.51025</v>
      </c>
      <c r="N817" s="0" t="n">
        <v>552.9449</v>
      </c>
      <c r="O817" s="0" t="n">
        <v>493.2406</v>
      </c>
      <c r="P817" s="0" t="n">
        <v>85.50866</v>
      </c>
      <c r="Q817" s="0" t="n">
        <v>100.8053</v>
      </c>
      <c r="R817" s="0" t="n">
        <v>527.4275</v>
      </c>
      <c r="S817" s="0" t="n">
        <v>428.0878</v>
      </c>
      <c r="T817" s="0" t="n">
        <v>54.8845</v>
      </c>
      <c r="U817" s="0" t="n">
        <v>61.84371</v>
      </c>
      <c r="V817" s="0" t="n">
        <v>515.9123</v>
      </c>
      <c r="W817" s="0" t="n">
        <v>511.5216</v>
      </c>
      <c r="X817" s="0" t="n">
        <v>77.84354</v>
      </c>
      <c r="Y817" s="0" t="n">
        <v>38.95406</v>
      </c>
      <c r="Z817" s="0" t="n">
        <v>88.12363</v>
      </c>
      <c r="AA817" s="0" t="n">
        <v>585.4011</v>
      </c>
      <c r="AB817" s="0" t="n">
        <v>533.2324</v>
      </c>
      <c r="AC817" s="0" t="n">
        <v>88.53842</v>
      </c>
      <c r="AD817" s="4"/>
      <c r="AE817" s="0" t="n">
        <v>553.935</v>
      </c>
      <c r="AF817" s="0" t="n">
        <v>441.6191</v>
      </c>
      <c r="AG817" s="0" t="n">
        <v>62.75944</v>
      </c>
      <c r="AH817" s="0" t="n">
        <v>73.46753</v>
      </c>
      <c r="AI817" s="0" t="n">
        <v>556.2098</v>
      </c>
    </row>
    <row r="818" customFormat="false" ht="12.75" hidden="false" customHeight="false" outlineLevel="0" collapsed="false">
      <c r="A818" s="0" t="n">
        <v>817</v>
      </c>
      <c r="B818" s="0" t="n">
        <v>0.0421875</v>
      </c>
      <c r="C818" s="1" t="n">
        <v>16.8000048</v>
      </c>
      <c r="D818" s="0" t="n">
        <v>1118.15</v>
      </c>
      <c r="E818" s="0" t="n">
        <v>1182.711</v>
      </c>
      <c r="F818" s="0" t="n">
        <v>1177</v>
      </c>
      <c r="G818" s="0" t="n">
        <v>1235.85</v>
      </c>
      <c r="H818" s="0" t="n">
        <v>-7.671349</v>
      </c>
      <c r="I818" s="0" t="n">
        <v>-2.9661825</v>
      </c>
      <c r="J818" s="0" t="n">
        <v>482.9045</v>
      </c>
      <c r="K818" s="0" t="n">
        <v>88.87454</v>
      </c>
      <c r="L818" s="0" t="n">
        <v>35.79739</v>
      </c>
      <c r="M818" s="0" t="n">
        <v>84.1925</v>
      </c>
      <c r="N818" s="0" t="n">
        <v>552.3823</v>
      </c>
      <c r="O818" s="0" t="n">
        <v>495.2006</v>
      </c>
      <c r="P818" s="0" t="n">
        <v>85.87435</v>
      </c>
      <c r="Q818" s="0" t="n">
        <v>101.4177</v>
      </c>
      <c r="R818" s="0" t="n">
        <v>528.1055</v>
      </c>
      <c r="S818" s="0" t="n">
        <v>428.4158</v>
      </c>
      <c r="T818" s="0" t="n">
        <v>55.39313</v>
      </c>
      <c r="U818" s="0" t="n">
        <v>62.30774</v>
      </c>
      <c r="V818" s="0" t="n">
        <v>515.3784</v>
      </c>
      <c r="W818" s="0" t="n">
        <v>510.4742</v>
      </c>
      <c r="X818" s="0" t="n">
        <v>77.67673</v>
      </c>
      <c r="Y818" s="0" t="n">
        <v>39.17559</v>
      </c>
      <c r="Z818" s="0" t="n">
        <v>88.34669</v>
      </c>
      <c r="AA818" s="0" t="n">
        <v>587.1478</v>
      </c>
      <c r="AB818" s="0" t="n">
        <v>535.3412</v>
      </c>
      <c r="AC818" s="0" t="n">
        <v>88.90791</v>
      </c>
      <c r="AD818" s="4"/>
      <c r="AE818" s="0" t="n">
        <v>555.3923</v>
      </c>
      <c r="AF818" s="0" t="n">
        <v>442.0869</v>
      </c>
      <c r="AG818" s="0" t="n">
        <v>63.19585</v>
      </c>
      <c r="AH818" s="0" t="n">
        <v>73.85976</v>
      </c>
      <c r="AI818" s="0" t="n">
        <v>557.2219</v>
      </c>
    </row>
    <row r="819" customFormat="false" ht="12.75" hidden="false" customHeight="false" outlineLevel="0" collapsed="false">
      <c r="A819" s="0" t="n">
        <v>818</v>
      </c>
      <c r="B819" s="4" t="n">
        <v>0.04223379</v>
      </c>
      <c r="C819" s="1" t="n">
        <v>16.8666624</v>
      </c>
      <c r="D819" s="0" t="n">
        <v>1118.15</v>
      </c>
      <c r="E819" s="0" t="n">
        <v>1182.711</v>
      </c>
      <c r="F819" s="0" t="n">
        <v>1177</v>
      </c>
      <c r="G819" s="0" t="n">
        <v>1235.85</v>
      </c>
      <c r="H819" s="0" t="n">
        <v>-7.648804</v>
      </c>
      <c r="I819" s="0" t="n">
        <v>-2.963375</v>
      </c>
      <c r="J819" s="0" t="n">
        <v>485.4342</v>
      </c>
      <c r="K819" s="0" t="n">
        <v>89.27536</v>
      </c>
      <c r="L819" s="0" t="n">
        <v>36.0259</v>
      </c>
      <c r="M819" s="0" t="n">
        <v>84.76336</v>
      </c>
      <c r="N819" s="0" t="n">
        <v>565.1094</v>
      </c>
      <c r="O819" s="0" t="n">
        <v>496.8206</v>
      </c>
      <c r="P819" s="0" t="n">
        <v>86.34796</v>
      </c>
      <c r="Q819" s="0" t="n">
        <v>101.7711</v>
      </c>
      <c r="R819" s="0" t="n">
        <v>528.3492</v>
      </c>
      <c r="S819" s="0" t="n">
        <v>429.3864</v>
      </c>
      <c r="T819" s="0" t="n">
        <v>55.83939</v>
      </c>
      <c r="U819" s="0" t="n">
        <v>62.91135</v>
      </c>
      <c r="V819" s="0" t="n">
        <v>516.1467</v>
      </c>
      <c r="W819" s="0" t="n">
        <v>509.6312</v>
      </c>
      <c r="X819" s="0" t="n">
        <v>78.16077</v>
      </c>
      <c r="Y819" s="0" t="n">
        <v>39.48814</v>
      </c>
      <c r="Z819" s="0" t="n">
        <v>88.66141</v>
      </c>
      <c r="AA819" s="0" t="n">
        <v>588.5828</v>
      </c>
      <c r="AB819" s="0" t="n">
        <v>537.3981</v>
      </c>
      <c r="AC819" s="0" t="n">
        <v>89.32031</v>
      </c>
      <c r="AD819" s="4"/>
      <c r="AE819" s="0" t="n">
        <v>557.2194</v>
      </c>
      <c r="AF819" s="0" t="n">
        <v>443.7339</v>
      </c>
      <c r="AG819" s="0" t="n">
        <v>63.61832</v>
      </c>
      <c r="AH819" s="0" t="n">
        <v>74.29472</v>
      </c>
      <c r="AI819" s="0" t="n">
        <v>559.9176</v>
      </c>
    </row>
    <row r="820" customFormat="false" ht="12.75" hidden="false" customHeight="false" outlineLevel="0" collapsed="false">
      <c r="A820" s="0" t="n">
        <v>819</v>
      </c>
      <c r="B820" s="4" t="n">
        <v>0.04229167</v>
      </c>
      <c r="C820" s="1" t="n">
        <v>16.9500096</v>
      </c>
      <c r="D820" s="0" t="n">
        <v>1118.15</v>
      </c>
      <c r="E820" s="0" t="n">
        <v>1182.711</v>
      </c>
      <c r="F820" s="0" t="n">
        <v>1177</v>
      </c>
      <c r="G820" s="0" t="n">
        <v>1235.85</v>
      </c>
      <c r="H820" s="0" t="n">
        <v>-7.581165</v>
      </c>
      <c r="I820" s="0" t="n">
        <v>-2.9689825</v>
      </c>
      <c r="J820" s="0" t="n">
        <v>487.2432</v>
      </c>
      <c r="K820" s="0" t="n">
        <v>89.99628</v>
      </c>
      <c r="L820" s="0" t="n">
        <v>36.32983</v>
      </c>
      <c r="M820" s="0" t="n">
        <v>85.28828</v>
      </c>
      <c r="N820" s="0" t="n">
        <v>562.7505</v>
      </c>
      <c r="O820" s="0" t="n">
        <v>498.4433</v>
      </c>
      <c r="P820" s="0" t="n">
        <v>87.09263</v>
      </c>
      <c r="Q820" s="0" t="n">
        <v>102.789</v>
      </c>
      <c r="R820" s="0" t="n">
        <v>531.1211</v>
      </c>
      <c r="S820" s="0" t="n">
        <v>431.2027</v>
      </c>
      <c r="T820" s="0" t="n">
        <v>56.36104</v>
      </c>
      <c r="U820" s="0" t="n">
        <v>63.42246</v>
      </c>
      <c r="V820" s="0" t="n">
        <v>516.7794</v>
      </c>
      <c r="W820" s="0" t="n">
        <v>508.6526</v>
      </c>
      <c r="X820" s="0" t="n">
        <v>78.40601</v>
      </c>
      <c r="Y820" s="0" t="n">
        <v>39.75663</v>
      </c>
      <c r="Z820" s="0" t="n">
        <v>88.95621</v>
      </c>
      <c r="AA820" s="0" t="n">
        <v>589.6452</v>
      </c>
      <c r="AB820" s="0" t="n">
        <v>539.2724</v>
      </c>
      <c r="AC820" s="0" t="n">
        <v>89.56635</v>
      </c>
      <c r="AD820" s="4"/>
      <c r="AE820" s="0" t="n">
        <v>557.5732</v>
      </c>
      <c r="AF820" s="0" t="n">
        <v>444.331</v>
      </c>
      <c r="AG820" s="0" t="n">
        <v>64.06776</v>
      </c>
      <c r="AH820" s="0" t="n">
        <v>74.73415</v>
      </c>
      <c r="AI820" s="0" t="n">
        <v>561.5624</v>
      </c>
    </row>
    <row r="821" customFormat="false" ht="12.75" hidden="false" customHeight="false" outlineLevel="0" collapsed="false">
      <c r="A821" s="0" t="n">
        <v>820</v>
      </c>
      <c r="B821" s="4" t="n">
        <v>0.04233796</v>
      </c>
      <c r="C821" s="1" t="n">
        <v>17.0166672</v>
      </c>
      <c r="D821" s="0" t="n">
        <v>1118.15</v>
      </c>
      <c r="E821" s="0" t="n">
        <v>1182.711</v>
      </c>
      <c r="F821" s="0" t="n">
        <v>1177</v>
      </c>
      <c r="G821" s="0" t="n">
        <v>1235.85</v>
      </c>
      <c r="H821" s="0" t="n">
        <v>-7.552981</v>
      </c>
      <c r="I821" s="0" t="n">
        <v>-2.9661825</v>
      </c>
      <c r="J821" s="0" t="n">
        <v>489.7407</v>
      </c>
      <c r="K821" s="0" t="n">
        <v>90.24139</v>
      </c>
      <c r="L821" s="0" t="n">
        <v>36.5975</v>
      </c>
      <c r="M821" s="0" t="n">
        <v>85.75246</v>
      </c>
      <c r="N821" s="0" t="n">
        <v>570.6672</v>
      </c>
      <c r="O821" s="0" t="n">
        <v>499.8211</v>
      </c>
      <c r="P821" s="0" t="n">
        <v>87.82539</v>
      </c>
      <c r="Q821" s="0" t="n">
        <v>103.2802</v>
      </c>
      <c r="R821" s="0" t="n">
        <v>533.5313</v>
      </c>
      <c r="S821" s="0" t="n">
        <v>434.5288</v>
      </c>
      <c r="T821" s="0" t="n">
        <v>56.8465</v>
      </c>
      <c r="U821" s="0" t="n">
        <v>63.92433</v>
      </c>
      <c r="V821" s="0" t="n">
        <v>517.1461</v>
      </c>
      <c r="W821" s="0" t="n">
        <v>507.6416</v>
      </c>
      <c r="X821" s="0" t="n">
        <v>78.27702</v>
      </c>
      <c r="Y821" s="0" t="n">
        <v>39.9916</v>
      </c>
      <c r="Z821" s="0" t="n">
        <v>89.11966</v>
      </c>
      <c r="AA821" s="0" t="n">
        <v>590.8403</v>
      </c>
      <c r="AB821" s="0" t="n">
        <v>540.9039</v>
      </c>
      <c r="AC821" s="0" t="n">
        <v>89.80306</v>
      </c>
      <c r="AD821" s="4"/>
      <c r="AE821" s="0" t="n">
        <v>558.6219</v>
      </c>
      <c r="AF821" s="0" t="n">
        <v>446.1322</v>
      </c>
      <c r="AG821" s="0" t="n">
        <v>64.50525</v>
      </c>
      <c r="AH821" s="0" t="n">
        <v>75.11572</v>
      </c>
      <c r="AI821" s="0" t="n">
        <v>564.0438</v>
      </c>
    </row>
    <row r="822" customFormat="false" ht="12.75" hidden="false" customHeight="false" outlineLevel="0" collapsed="false">
      <c r="A822" s="0" t="n">
        <v>821</v>
      </c>
      <c r="B822" s="4" t="n">
        <v>0.04238426</v>
      </c>
      <c r="C822" s="1" t="n">
        <v>17.0833392</v>
      </c>
      <c r="D822" s="0" t="n">
        <v>1118.15</v>
      </c>
      <c r="E822" s="0" t="n">
        <v>1182.711</v>
      </c>
      <c r="F822" s="0" t="n">
        <v>1177</v>
      </c>
      <c r="G822" s="0" t="n">
        <v>1235.85</v>
      </c>
      <c r="H822" s="0" t="n">
        <v>-7.524798</v>
      </c>
      <c r="I822" s="0" t="n">
        <v>-2.9661825</v>
      </c>
      <c r="J822" s="0" t="n">
        <v>491.9339</v>
      </c>
      <c r="K822" s="0" t="n">
        <v>90.68085</v>
      </c>
      <c r="L822" s="0" t="n">
        <v>36.91266</v>
      </c>
      <c r="M822" s="0" t="n">
        <v>86.55708</v>
      </c>
      <c r="N822" s="0" t="n">
        <v>565.7805</v>
      </c>
      <c r="O822" s="0" t="n">
        <v>501.1047</v>
      </c>
      <c r="P822" s="0" t="n">
        <v>88.50852</v>
      </c>
      <c r="Q822" s="0" t="n">
        <v>103.7215</v>
      </c>
      <c r="R822" s="0" t="n">
        <v>534.7946</v>
      </c>
      <c r="S822" s="0" t="n">
        <v>436.2611</v>
      </c>
      <c r="T822" s="0" t="n">
        <v>57.37945</v>
      </c>
      <c r="U822" s="0" t="n">
        <v>64.58739</v>
      </c>
      <c r="V822" s="0" t="n">
        <v>518.509</v>
      </c>
      <c r="W822" s="0" t="n">
        <v>507.5328</v>
      </c>
      <c r="X822" s="0" t="n">
        <v>78.33401</v>
      </c>
      <c r="Y822" s="0" t="n">
        <v>40.3391</v>
      </c>
      <c r="Z822" s="0" t="n">
        <v>89.49412</v>
      </c>
      <c r="AA822" s="0" t="n">
        <v>591.0369</v>
      </c>
      <c r="AB822" s="0" t="n">
        <v>542.4807</v>
      </c>
      <c r="AC822" s="0" t="n">
        <v>90.20201</v>
      </c>
      <c r="AD822" s="4"/>
      <c r="AE822" s="0" t="n">
        <v>560.1552</v>
      </c>
      <c r="AF822" s="0" t="n">
        <v>446.6699</v>
      </c>
      <c r="AG822" s="0" t="n">
        <v>64.9903</v>
      </c>
      <c r="AH822" s="0" t="n">
        <v>75.58591</v>
      </c>
      <c r="AI822" s="0" t="n">
        <v>565.7896</v>
      </c>
    </row>
    <row r="823" customFormat="false" ht="12.75" hidden="false" customHeight="false" outlineLevel="0" collapsed="false">
      <c r="A823" s="0" t="n">
        <v>822</v>
      </c>
      <c r="B823" s="4" t="n">
        <v>0.04243056</v>
      </c>
      <c r="C823" s="1" t="n">
        <v>17.1500112</v>
      </c>
      <c r="D823" s="0" t="n">
        <v>1118.15</v>
      </c>
      <c r="E823" s="0" t="n">
        <v>1182.711</v>
      </c>
      <c r="F823" s="0" t="n">
        <v>1177</v>
      </c>
      <c r="G823" s="0" t="n">
        <v>1235.85</v>
      </c>
      <c r="H823" s="0" t="n">
        <v>-7.496614</v>
      </c>
      <c r="I823" s="0" t="n">
        <v>-2.963375</v>
      </c>
      <c r="J823" s="0" t="n">
        <v>493.4048</v>
      </c>
      <c r="K823" s="0" t="n">
        <v>91.31673</v>
      </c>
      <c r="L823" s="0" t="n">
        <v>37.18029</v>
      </c>
      <c r="M823" s="0" t="n">
        <v>87.07021</v>
      </c>
      <c r="N823" s="0" t="n">
        <v>566.6035</v>
      </c>
      <c r="O823" s="0" t="n">
        <v>502.1326</v>
      </c>
      <c r="P823" s="0" t="n">
        <v>89.21719</v>
      </c>
      <c r="Q823" s="0" t="n">
        <v>104.1638</v>
      </c>
      <c r="R823" s="0" t="n">
        <v>537.4163</v>
      </c>
      <c r="S823" s="0" t="n">
        <v>436.7301</v>
      </c>
      <c r="T823" s="0" t="n">
        <v>57.88919</v>
      </c>
      <c r="U823" s="0" t="n">
        <v>65.19174</v>
      </c>
      <c r="V823" s="0" t="n">
        <v>519.1379</v>
      </c>
      <c r="W823" s="0" t="n">
        <v>507.0874</v>
      </c>
      <c r="X823" s="0" t="n">
        <v>78.47801</v>
      </c>
      <c r="Y823" s="0" t="n">
        <v>40.6521</v>
      </c>
      <c r="Z823" s="0" t="n">
        <v>89.78504</v>
      </c>
      <c r="AA823" s="0" t="n">
        <v>592.9921</v>
      </c>
      <c r="AB823" s="0" t="n">
        <v>544.2117</v>
      </c>
      <c r="AC823" s="0" t="n">
        <v>90.6395</v>
      </c>
      <c r="AD823" s="4"/>
      <c r="AE823" s="0" t="n">
        <v>561.7023</v>
      </c>
      <c r="AF823" s="0" t="n">
        <v>447.5358</v>
      </c>
      <c r="AG823" s="0" t="n">
        <v>65.4521</v>
      </c>
      <c r="AH823" s="0" t="n">
        <v>75.97294</v>
      </c>
      <c r="AI823" s="0" t="n">
        <v>567.244</v>
      </c>
    </row>
    <row r="824" customFormat="false" ht="12.75" hidden="false" customHeight="false" outlineLevel="0" collapsed="false">
      <c r="A824" s="0" t="n">
        <v>823</v>
      </c>
      <c r="B824" s="4" t="n">
        <v>0.04247685</v>
      </c>
      <c r="C824" s="1" t="n">
        <v>17.2166688</v>
      </c>
      <c r="D824" s="0" t="n">
        <v>1118.15</v>
      </c>
      <c r="E824" s="0" t="n">
        <v>1182.711</v>
      </c>
      <c r="F824" s="0" t="n">
        <v>1177</v>
      </c>
      <c r="G824" s="0" t="n">
        <v>1235.85</v>
      </c>
      <c r="H824" s="0" t="n">
        <v>-7.468431</v>
      </c>
      <c r="I824" s="0" t="n">
        <v>-2.963375</v>
      </c>
      <c r="J824" s="0" t="n">
        <v>494.7115</v>
      </c>
      <c r="K824" s="0" t="n">
        <v>91.63422</v>
      </c>
      <c r="L824" s="0" t="n">
        <v>37.47117</v>
      </c>
      <c r="M824" s="0" t="n">
        <v>87.65561</v>
      </c>
      <c r="N824" s="0" t="n">
        <v>579.958</v>
      </c>
      <c r="O824" s="0" t="n">
        <v>503.2996</v>
      </c>
      <c r="P824" s="0" t="n">
        <v>89.68092</v>
      </c>
      <c r="Q824" s="0" t="n">
        <v>104.0657</v>
      </c>
      <c r="R824" s="0" t="n">
        <v>539.4291</v>
      </c>
      <c r="S824" s="0" t="n">
        <v>437.3854</v>
      </c>
      <c r="T824" s="0" t="n">
        <v>58.39797</v>
      </c>
      <c r="U824" s="0" t="n">
        <v>65.77387</v>
      </c>
      <c r="V824" s="0" t="n">
        <v>522.8531</v>
      </c>
      <c r="W824" s="0" t="n">
        <v>506.8773</v>
      </c>
      <c r="X824" s="0" t="n">
        <v>78.7943</v>
      </c>
      <c r="Y824" s="0" t="n">
        <v>40.94282</v>
      </c>
      <c r="Z824" s="0" t="n">
        <v>90.10239</v>
      </c>
      <c r="AA824" s="0" t="n">
        <v>594.6667</v>
      </c>
      <c r="AB824" s="0" t="n">
        <v>545.4999</v>
      </c>
      <c r="AC824" s="0" t="n">
        <v>91.0546</v>
      </c>
      <c r="AD824" s="4"/>
      <c r="AE824" s="0" t="n">
        <v>563.5334</v>
      </c>
      <c r="AF824" s="0" t="n">
        <v>447.9565</v>
      </c>
      <c r="AG824" s="0" t="n">
        <v>65.88872</v>
      </c>
      <c r="AH824" s="0" t="n">
        <v>76.38628</v>
      </c>
      <c r="AI824" s="0" t="n">
        <v>569.0765</v>
      </c>
    </row>
    <row r="825" customFormat="false" ht="12.75" hidden="false" customHeight="false" outlineLevel="0" collapsed="false">
      <c r="A825" s="0" t="n">
        <v>824</v>
      </c>
      <c r="B825" s="4" t="n">
        <v>0.04253472</v>
      </c>
      <c r="C825" s="1" t="n">
        <v>17.3000016</v>
      </c>
      <c r="D825" s="0" t="n">
        <v>1118.15</v>
      </c>
      <c r="E825" s="0" t="n">
        <v>1182.711</v>
      </c>
      <c r="F825" s="0" t="n">
        <v>1177</v>
      </c>
      <c r="G825" s="0" t="n">
        <v>1235.85</v>
      </c>
      <c r="H825" s="0" t="n">
        <v>-7.440253</v>
      </c>
      <c r="I825" s="0" t="n">
        <v>-2.9661825</v>
      </c>
      <c r="J825" s="0" t="n">
        <v>495.8549</v>
      </c>
      <c r="K825" s="0" t="n">
        <v>92.31816</v>
      </c>
      <c r="L825" s="0" t="n">
        <v>37.76204</v>
      </c>
      <c r="M825" s="0" t="n">
        <v>88.26551</v>
      </c>
      <c r="N825" s="0" t="n">
        <v>578.499</v>
      </c>
      <c r="O825" s="0" t="n">
        <v>504.8402</v>
      </c>
      <c r="P825" s="0" t="n">
        <v>90.21796</v>
      </c>
      <c r="Q825" s="0" t="n">
        <v>104.409</v>
      </c>
      <c r="R825" s="0" t="n">
        <v>540.6932</v>
      </c>
      <c r="S825" s="0" t="n">
        <v>438.0406</v>
      </c>
      <c r="T825" s="0" t="n">
        <v>58.90679</v>
      </c>
      <c r="U825" s="0" t="n">
        <v>66.38033</v>
      </c>
      <c r="V825" s="0" t="n">
        <v>523.5076</v>
      </c>
      <c r="W825" s="0" t="n">
        <v>506.994</v>
      </c>
      <c r="X825" s="0" t="n">
        <v>79.35397</v>
      </c>
      <c r="Y825" s="0" t="n">
        <v>41.25775</v>
      </c>
      <c r="Z825" s="0" t="n">
        <v>90.39534</v>
      </c>
      <c r="AA825" s="0" t="n">
        <v>596.0586</v>
      </c>
      <c r="AB825" s="0" t="n">
        <v>547.2804</v>
      </c>
      <c r="AC825" s="0" t="n">
        <v>91.37206</v>
      </c>
      <c r="AD825" s="4"/>
      <c r="AE825" s="0" t="n">
        <v>566.962</v>
      </c>
      <c r="AF825" s="0" t="n">
        <v>448.4707</v>
      </c>
      <c r="AG825" s="0" t="n">
        <v>66.34962</v>
      </c>
      <c r="AH825" s="0" t="n">
        <v>76.75104</v>
      </c>
      <c r="AI825" s="0" t="n">
        <v>570.6744</v>
      </c>
    </row>
    <row r="826" customFormat="false" ht="12.75" hidden="false" customHeight="false" outlineLevel="0" collapsed="false">
      <c r="A826" s="0" t="n">
        <v>825</v>
      </c>
      <c r="B826" s="4" t="n">
        <v>0.04258102</v>
      </c>
      <c r="C826" s="1" t="n">
        <v>17.3666736</v>
      </c>
      <c r="D826" s="0" t="n">
        <v>1118.15</v>
      </c>
      <c r="E826" s="0" t="n">
        <v>1182.658</v>
      </c>
      <c r="F826" s="0" t="n">
        <v>1177</v>
      </c>
      <c r="G826" s="0" t="n">
        <v>1235.85</v>
      </c>
      <c r="H826" s="0" t="n">
        <v>-7.310608</v>
      </c>
      <c r="I826" s="0" t="n">
        <v>-2.963375</v>
      </c>
      <c r="J826" s="0" t="n">
        <v>494.6882</v>
      </c>
      <c r="K826" s="0" t="n">
        <v>92.73347</v>
      </c>
      <c r="L826" s="0" t="n">
        <v>38.07712</v>
      </c>
      <c r="M826" s="0" t="n">
        <v>88.75352</v>
      </c>
      <c r="N826" s="0" t="n">
        <v>565.9224</v>
      </c>
      <c r="O826" s="0" t="n">
        <v>507.5715</v>
      </c>
      <c r="P826" s="0" t="n">
        <v>90.65742</v>
      </c>
      <c r="Q826" s="0" t="n">
        <v>104.0412</v>
      </c>
      <c r="R826" s="0" t="n">
        <v>551.9378</v>
      </c>
      <c r="S826" s="0" t="n">
        <v>439.0468</v>
      </c>
      <c r="T826" s="0" t="n">
        <v>59.43987</v>
      </c>
      <c r="U826" s="0" t="n">
        <v>67.10915</v>
      </c>
      <c r="V826" s="0" t="n">
        <v>523.2982</v>
      </c>
      <c r="W826" s="0" t="n">
        <v>507.5319</v>
      </c>
      <c r="X826" s="0" t="n">
        <v>79.76868</v>
      </c>
      <c r="Y826" s="0" t="n">
        <v>41.59787</v>
      </c>
      <c r="Z826" s="0" t="n">
        <v>91.03117</v>
      </c>
      <c r="AA826" s="0" t="n">
        <v>598.1361</v>
      </c>
      <c r="AB826" s="0" t="n">
        <v>548.6169</v>
      </c>
      <c r="AC826" s="0" t="n">
        <v>91.71497</v>
      </c>
      <c r="AE826" s="0" t="n">
        <v>566.4227</v>
      </c>
      <c r="AF826" s="0" t="n">
        <v>450.2001</v>
      </c>
      <c r="AG826" s="0" t="n">
        <v>66.81058</v>
      </c>
      <c r="AH826" s="0" t="n">
        <v>77.06816</v>
      </c>
      <c r="AI826" s="0" t="n">
        <v>572.7439</v>
      </c>
    </row>
    <row r="827" customFormat="false" ht="12.75" hidden="false" customHeight="false" outlineLevel="0" collapsed="false">
      <c r="A827" s="0" t="n">
        <v>826</v>
      </c>
      <c r="B827" s="4" t="n">
        <v>0.04262732</v>
      </c>
      <c r="C827" s="1" t="n">
        <v>17.4333456</v>
      </c>
      <c r="D827" s="0" t="n">
        <v>1118.15</v>
      </c>
      <c r="E827" s="0" t="n">
        <v>1182.658</v>
      </c>
      <c r="F827" s="0" t="n">
        <v>1177</v>
      </c>
      <c r="G827" s="0" t="n">
        <v>1235.85</v>
      </c>
      <c r="H827" s="0" t="n">
        <v>-7.259881</v>
      </c>
      <c r="I827" s="0" t="n">
        <v>-2.963375</v>
      </c>
      <c r="J827" s="0" t="n">
        <v>497.3493</v>
      </c>
      <c r="K827" s="0" t="n">
        <v>93.49195</v>
      </c>
      <c r="L827" s="0" t="n">
        <v>38.36893</v>
      </c>
      <c r="M827" s="0" t="n">
        <v>89.43784</v>
      </c>
      <c r="N827" s="0" t="n">
        <v>563.9272</v>
      </c>
      <c r="O827" s="0" t="n">
        <v>509.9305</v>
      </c>
      <c r="P827" s="0" t="n">
        <v>91.1712</v>
      </c>
      <c r="Q827" s="0" t="n">
        <v>104.0912</v>
      </c>
      <c r="R827" s="0" t="n">
        <v>551.5637</v>
      </c>
      <c r="S827" s="0" t="n">
        <v>442.0654</v>
      </c>
      <c r="T827" s="0" t="n">
        <v>59.94974</v>
      </c>
      <c r="U827" s="0" t="n">
        <v>67.69248</v>
      </c>
      <c r="V827" s="0" t="n">
        <v>525.0988</v>
      </c>
      <c r="W827" s="0" t="n">
        <v>507.5562</v>
      </c>
      <c r="X827" s="0" t="n">
        <v>80.06172</v>
      </c>
      <c r="Y827" s="0" t="n">
        <v>41.86531</v>
      </c>
      <c r="Z827" s="0" t="n">
        <v>91.37404</v>
      </c>
      <c r="AA827" s="0" t="n">
        <v>599.7422</v>
      </c>
      <c r="AB827" s="0" t="n">
        <v>551.0552</v>
      </c>
      <c r="AC827" s="0" t="n">
        <v>91.93578</v>
      </c>
      <c r="AD827" s="4"/>
      <c r="AE827" s="0" t="n">
        <v>569.3134</v>
      </c>
      <c r="AF827" s="0" t="n">
        <v>456.2285</v>
      </c>
      <c r="AG827" s="0" t="n">
        <v>67.24828</v>
      </c>
      <c r="AH827" s="0" t="n">
        <v>77.45829</v>
      </c>
      <c r="AI827" s="0" t="n">
        <v>574.9316</v>
      </c>
    </row>
    <row r="828" customFormat="false" ht="12.75" hidden="false" customHeight="false" outlineLevel="0" collapsed="false">
      <c r="A828" s="0" t="n">
        <v>827</v>
      </c>
      <c r="B828" s="4" t="n">
        <v>0.04267361</v>
      </c>
      <c r="C828" s="1" t="n">
        <v>17.5000032</v>
      </c>
      <c r="D828" s="0" t="n">
        <v>1118.15</v>
      </c>
      <c r="E828" s="0" t="n">
        <v>1182.604</v>
      </c>
      <c r="F828" s="0" t="n">
        <v>1177</v>
      </c>
      <c r="G828" s="0" t="n">
        <v>1235.85</v>
      </c>
      <c r="H828" s="0" t="n">
        <v>-7.214786</v>
      </c>
      <c r="I828" s="0" t="n">
        <v>-2.963375</v>
      </c>
      <c r="J828" s="0" t="n">
        <v>497.7694</v>
      </c>
      <c r="K828" s="0" t="n">
        <v>94.02962</v>
      </c>
      <c r="L828" s="0" t="n">
        <v>38.63552</v>
      </c>
      <c r="M828" s="0" t="n">
        <v>90.1213</v>
      </c>
      <c r="N828" s="0" t="n">
        <v>566.4165</v>
      </c>
      <c r="O828" s="0" t="n">
        <v>512.0787</v>
      </c>
      <c r="P828" s="0" t="n">
        <v>91.56194</v>
      </c>
      <c r="Q828" s="0" t="n">
        <v>104.361</v>
      </c>
      <c r="R828" s="0" t="n">
        <v>552.1263</v>
      </c>
      <c r="S828" s="0" t="n">
        <v>446.3211</v>
      </c>
      <c r="T828" s="0" t="n">
        <v>60.45866</v>
      </c>
      <c r="U828" s="0" t="n">
        <v>68.34673</v>
      </c>
      <c r="V828" s="0" t="n">
        <v>529.1658</v>
      </c>
      <c r="W828" s="0" t="n">
        <v>507.672</v>
      </c>
      <c r="X828" s="0" t="n">
        <v>80.20678</v>
      </c>
      <c r="Y828" s="0" t="n">
        <v>42.20345</v>
      </c>
      <c r="Z828" s="0" t="n">
        <v>92.05693</v>
      </c>
      <c r="AA828" s="0" t="n">
        <v>601.0635</v>
      </c>
      <c r="AB828" s="0" t="n">
        <v>552.9765</v>
      </c>
      <c r="AC828" s="0" t="n">
        <v>92.15464</v>
      </c>
      <c r="AD828" s="4"/>
      <c r="AE828" s="0" t="n">
        <v>570.3464</v>
      </c>
      <c r="AF828" s="0" t="n">
        <v>457.1861</v>
      </c>
      <c r="AG828" s="0" t="n">
        <v>67.68505</v>
      </c>
      <c r="AH828" s="0" t="n">
        <v>77.82216</v>
      </c>
      <c r="AI828" s="0" t="n">
        <v>576.1066</v>
      </c>
    </row>
    <row r="829" customFormat="false" ht="12.75" hidden="false" customHeight="false" outlineLevel="0" collapsed="false">
      <c r="A829" s="0" t="n">
        <v>828</v>
      </c>
      <c r="B829" s="4" t="n">
        <v>0.04273148</v>
      </c>
      <c r="C829" s="1" t="n">
        <v>17.583336</v>
      </c>
      <c r="D829" s="0" t="n">
        <v>1118.15</v>
      </c>
      <c r="E829" s="0" t="n">
        <v>1182.551</v>
      </c>
      <c r="F829" s="0" t="n">
        <v>1177</v>
      </c>
      <c r="G829" s="0" t="n">
        <v>1235.85</v>
      </c>
      <c r="H829" s="0" t="n">
        <v>-7.141513</v>
      </c>
      <c r="I829" s="0" t="n">
        <v>-2.963375</v>
      </c>
      <c r="J829" s="0" t="n">
        <v>506.732</v>
      </c>
      <c r="K829" s="0" t="n">
        <v>94.54295</v>
      </c>
      <c r="L829" s="0" t="n">
        <v>38.95056</v>
      </c>
      <c r="M829" s="0" t="n">
        <v>90.82933</v>
      </c>
      <c r="N829" s="0" t="n">
        <v>563.4341</v>
      </c>
      <c r="O829" s="0" t="n">
        <v>515.4417</v>
      </c>
      <c r="P829" s="0" t="n">
        <v>92.66117</v>
      </c>
      <c r="Q829" s="0" t="n">
        <v>104.2138</v>
      </c>
      <c r="R829" s="0" t="n">
        <v>560.8755</v>
      </c>
      <c r="S829" s="0" t="n">
        <v>450.0842</v>
      </c>
      <c r="T829" s="0" t="n">
        <v>60.94338</v>
      </c>
      <c r="U829" s="0" t="n">
        <v>69.00302</v>
      </c>
      <c r="V829" s="0" t="n">
        <v>525.2156</v>
      </c>
      <c r="W829" s="0" t="n">
        <v>508.2332</v>
      </c>
      <c r="X829" s="0" t="n">
        <v>80.45118</v>
      </c>
      <c r="Y829" s="0" t="n">
        <v>42.51931</v>
      </c>
      <c r="Z829" s="0" t="n">
        <v>92.39991</v>
      </c>
      <c r="AA829" s="0" t="n">
        <v>601.8437</v>
      </c>
      <c r="AB829" s="0" t="n">
        <v>554.783</v>
      </c>
      <c r="AC829" s="0" t="n">
        <v>92.42434</v>
      </c>
      <c r="AD829" s="4"/>
      <c r="AE829" s="0" t="n">
        <v>572.1337</v>
      </c>
      <c r="AF829" s="0" t="n">
        <v>458.5406</v>
      </c>
      <c r="AG829" s="0" t="n">
        <v>68.14613</v>
      </c>
      <c r="AH829" s="0" t="n">
        <v>78.23669</v>
      </c>
      <c r="AI829" s="0" t="n">
        <v>577.8248</v>
      </c>
    </row>
    <row r="830" customFormat="false" ht="12.75" hidden="false" customHeight="false" outlineLevel="0" collapsed="false">
      <c r="A830" s="0" t="n">
        <v>829</v>
      </c>
      <c r="B830" s="4" t="n">
        <v>0.04277778</v>
      </c>
      <c r="C830" s="1" t="n">
        <v>17.650008</v>
      </c>
      <c r="D830" s="0" t="n">
        <v>1118.15</v>
      </c>
      <c r="E830" s="0" t="n">
        <v>1182.551</v>
      </c>
      <c r="F830" s="0" t="n">
        <v>1177</v>
      </c>
      <c r="G830" s="0" t="n">
        <v>1235.85</v>
      </c>
      <c r="H830" s="0" t="n">
        <v>-7.102057</v>
      </c>
      <c r="I830" s="0" t="n">
        <v>-2.9577755</v>
      </c>
      <c r="J830" s="0" t="n">
        <v>514.9512</v>
      </c>
      <c r="K830" s="0" t="n">
        <v>95.00745</v>
      </c>
      <c r="L830" s="0" t="n">
        <v>39.24134</v>
      </c>
      <c r="M830" s="0" t="n">
        <v>91.48868</v>
      </c>
      <c r="N830" s="0" t="n">
        <v>560.3357</v>
      </c>
      <c r="O830" s="0" t="n">
        <v>517.7776</v>
      </c>
      <c r="P830" s="0" t="n">
        <v>93.29645</v>
      </c>
      <c r="Q830" s="0" t="n">
        <v>104.2384</v>
      </c>
      <c r="R830" s="0" t="n">
        <v>561.8143</v>
      </c>
      <c r="S830" s="0" t="n">
        <v>456.5789</v>
      </c>
      <c r="T830" s="0" t="n">
        <v>61.45238</v>
      </c>
      <c r="U830" s="0" t="n">
        <v>69.63416</v>
      </c>
      <c r="V830" s="0" t="n">
        <v>526.291</v>
      </c>
      <c r="W830" s="0" t="n">
        <v>508.4667</v>
      </c>
      <c r="X830" s="0" t="n">
        <v>80.79199</v>
      </c>
      <c r="Y830" s="0" t="n">
        <v>42.83419</v>
      </c>
      <c r="Z830" s="0" t="n">
        <v>92.69308</v>
      </c>
      <c r="AA830" s="0" t="n">
        <v>602.1035</v>
      </c>
      <c r="AB830" s="0" t="n">
        <v>556.5889</v>
      </c>
      <c r="AC830" s="0" t="n">
        <v>92.74194</v>
      </c>
      <c r="AD830" s="4"/>
      <c r="AE830" s="0" t="n">
        <v>573.8264</v>
      </c>
      <c r="AF830" s="0" t="n">
        <v>458.5173</v>
      </c>
      <c r="AG830" s="0" t="n">
        <v>68.58298</v>
      </c>
      <c r="AH830" s="0" t="n">
        <v>78.67461</v>
      </c>
      <c r="AI830" s="0" t="n">
        <v>579.7779</v>
      </c>
    </row>
    <row r="831" customFormat="false" ht="12.75" hidden="false" customHeight="false" outlineLevel="0" collapsed="false">
      <c r="A831" s="0" t="n">
        <v>830</v>
      </c>
      <c r="B831" s="4" t="n">
        <v>0.04282407</v>
      </c>
      <c r="C831" s="1" t="n">
        <v>17.7166656</v>
      </c>
      <c r="D831" s="0" t="n">
        <v>1118.15</v>
      </c>
      <c r="E831" s="0" t="n">
        <v>1182.551</v>
      </c>
      <c r="F831" s="0" t="n">
        <v>1177</v>
      </c>
      <c r="G831" s="0" t="n">
        <v>1235.85</v>
      </c>
      <c r="H831" s="0" t="n">
        <v>-7.062602</v>
      </c>
      <c r="I831" s="0" t="n">
        <v>-2.9605705</v>
      </c>
      <c r="J831" s="0" t="n">
        <v>518.9457</v>
      </c>
      <c r="K831" s="0" t="n">
        <v>95.52094</v>
      </c>
      <c r="L831" s="0" t="n">
        <v>39.55635</v>
      </c>
      <c r="M831" s="0" t="n">
        <v>91.97716</v>
      </c>
      <c r="N831" s="0" t="n">
        <v>562.1664</v>
      </c>
      <c r="O831" s="0" t="n">
        <v>519.3896</v>
      </c>
      <c r="P831" s="0" t="n">
        <v>94.15184</v>
      </c>
      <c r="Q831" s="0" t="n">
        <v>104.8514</v>
      </c>
      <c r="R831" s="0" t="n">
        <v>562.7534</v>
      </c>
      <c r="S831" s="0" t="n">
        <v>460.4554</v>
      </c>
      <c r="T831" s="0" t="n">
        <v>61.98565</v>
      </c>
      <c r="U831" s="0" t="n">
        <v>70.29063</v>
      </c>
      <c r="V831" s="0" t="n">
        <v>528.0687</v>
      </c>
      <c r="W831" s="0" t="n">
        <v>508.7245</v>
      </c>
      <c r="X831" s="0" t="n">
        <v>81.13382</v>
      </c>
      <c r="Y831" s="0" t="n">
        <v>43.17426</v>
      </c>
      <c r="Z831" s="0" t="n">
        <v>93.10944</v>
      </c>
      <c r="AA831" s="0" t="n">
        <v>602.6004</v>
      </c>
      <c r="AB831" s="0" t="n">
        <v>558.3493</v>
      </c>
      <c r="AC831" s="0" t="n">
        <v>93.06056</v>
      </c>
      <c r="AD831" s="4"/>
      <c r="AE831" s="0" t="n">
        <v>575.45</v>
      </c>
      <c r="AF831" s="0" t="n">
        <v>460.1052</v>
      </c>
      <c r="AG831" s="0" t="n">
        <v>69.04414</v>
      </c>
      <c r="AH831" s="0" t="n">
        <v>79.04058</v>
      </c>
      <c r="AI831" s="0" t="n">
        <v>580.2495</v>
      </c>
    </row>
    <row r="832" customFormat="false" ht="12.75" hidden="false" customHeight="false" outlineLevel="0" collapsed="false">
      <c r="A832" s="0" t="n">
        <v>831</v>
      </c>
      <c r="B832" s="4" t="n">
        <v>0.04288194</v>
      </c>
      <c r="C832" s="1" t="n">
        <v>17.7999984</v>
      </c>
      <c r="D832" s="0" t="n">
        <v>1118.15</v>
      </c>
      <c r="E832" s="0" t="n">
        <v>1182.551</v>
      </c>
      <c r="F832" s="0" t="n">
        <v>1177</v>
      </c>
      <c r="G832" s="0" t="n">
        <v>1235.85</v>
      </c>
      <c r="H832" s="0" t="n">
        <v>-7.023146</v>
      </c>
      <c r="I832" s="0" t="n">
        <v>-2.9577755</v>
      </c>
      <c r="J832" s="0" t="n">
        <v>521.7505</v>
      </c>
      <c r="K832" s="0" t="n">
        <v>95.96211</v>
      </c>
      <c r="L832" s="0" t="n">
        <v>39.87232</v>
      </c>
      <c r="M832" s="0" t="n">
        <v>92.44228</v>
      </c>
      <c r="N832" s="0" t="n">
        <v>566.7698</v>
      </c>
      <c r="O832" s="0" t="n">
        <v>521.1429</v>
      </c>
      <c r="P832" s="0" t="n">
        <v>94.8373</v>
      </c>
      <c r="Q832" s="0" t="n">
        <v>104.6317</v>
      </c>
      <c r="R832" s="0" t="n">
        <v>563.7873</v>
      </c>
      <c r="S832" s="0" t="n">
        <v>463.2581</v>
      </c>
      <c r="T832" s="0" t="n">
        <v>62.51995</v>
      </c>
      <c r="U832" s="0" t="n">
        <v>70.94525</v>
      </c>
      <c r="V832" s="0" t="n">
        <v>529.9852</v>
      </c>
      <c r="W832" s="0" t="n">
        <v>508.7002</v>
      </c>
      <c r="X832" s="0" t="n">
        <v>81.57111</v>
      </c>
      <c r="Y832" s="0" t="n">
        <v>43.48813</v>
      </c>
      <c r="Z832" s="0" t="n">
        <v>93.84158</v>
      </c>
      <c r="AA832" s="0" t="n">
        <v>604.253</v>
      </c>
      <c r="AB832" s="0" t="n">
        <v>560.2021</v>
      </c>
      <c r="AC832" s="0" t="n">
        <v>93.40167</v>
      </c>
      <c r="AD832" s="4"/>
      <c r="AE832" s="0" t="n">
        <v>575.8253</v>
      </c>
      <c r="AF832" s="0" t="n">
        <v>461.8572</v>
      </c>
      <c r="AG832" s="0" t="n">
        <v>69.50632</v>
      </c>
      <c r="AH832" s="0" t="n">
        <v>79.42894</v>
      </c>
      <c r="AI832" s="0" t="n">
        <v>583.0264</v>
      </c>
    </row>
    <row r="833" customFormat="false" ht="12.75" hidden="false" customHeight="false" outlineLevel="0" collapsed="false">
      <c r="A833" s="0" t="n">
        <v>832</v>
      </c>
      <c r="B833" s="4" t="n">
        <v>0.04292824</v>
      </c>
      <c r="C833" s="1" t="n">
        <v>17.8666704</v>
      </c>
      <c r="D833" s="0" t="n">
        <v>1118.15</v>
      </c>
      <c r="E833" s="0" t="n">
        <v>1182.551</v>
      </c>
      <c r="F833" s="0" t="n">
        <v>1177</v>
      </c>
      <c r="G833" s="0" t="n">
        <v>1235.85</v>
      </c>
      <c r="H833" s="0" t="n">
        <v>-6.989324</v>
      </c>
      <c r="I833" s="0" t="n">
        <v>-2.9577755</v>
      </c>
      <c r="J833" s="0" t="n">
        <v>524.6083</v>
      </c>
      <c r="K833" s="0" t="n">
        <v>95.89565</v>
      </c>
      <c r="L833" s="0" t="n">
        <v>40.07299</v>
      </c>
      <c r="M833" s="0" t="n">
        <v>92.88895</v>
      </c>
      <c r="N833" s="0" t="n">
        <v>571.2643</v>
      </c>
      <c r="O833" s="0" t="n">
        <v>522.5283</v>
      </c>
      <c r="P833" s="0" t="n">
        <v>94.72195</v>
      </c>
      <c r="Q833" s="0" t="n">
        <v>105.0065</v>
      </c>
      <c r="R833" s="0" t="n">
        <v>565.2498</v>
      </c>
      <c r="S833" s="0" t="n">
        <v>464.4552</v>
      </c>
      <c r="T833" s="0" t="n">
        <v>62.91469</v>
      </c>
      <c r="U833" s="0" t="n">
        <v>71.49992</v>
      </c>
      <c r="V833" s="0" t="n">
        <v>532.0395</v>
      </c>
      <c r="W833" s="0" t="n">
        <v>508.9299</v>
      </c>
      <c r="X833" s="0" t="n">
        <v>81.85944</v>
      </c>
      <c r="Y833" s="0" t="n">
        <v>43.72645</v>
      </c>
      <c r="Z833" s="0" t="n">
        <v>94.10653</v>
      </c>
      <c r="AA833" s="0" t="n">
        <v>606.9904</v>
      </c>
      <c r="AB833" s="0" t="n">
        <v>561.8647</v>
      </c>
      <c r="AC833" s="0" t="n">
        <v>93.59328</v>
      </c>
      <c r="AD833" s="4"/>
      <c r="AE833" s="0" t="n">
        <v>576.7154</v>
      </c>
      <c r="AF833" s="0" t="n">
        <v>462.7977</v>
      </c>
      <c r="AG833" s="0" t="n">
        <v>69.85305</v>
      </c>
      <c r="AH833" s="0" t="n">
        <v>79.76576</v>
      </c>
      <c r="AI833" s="0" t="n">
        <v>584.0116</v>
      </c>
    </row>
    <row r="834" customFormat="false" ht="12.75" hidden="false" customHeight="false" outlineLevel="0" collapsed="false">
      <c r="A834" s="0" t="n">
        <v>833</v>
      </c>
      <c r="B834" s="4" t="n">
        <v>0.04297454</v>
      </c>
      <c r="C834" s="1" t="n">
        <v>17.9333424</v>
      </c>
      <c r="D834" s="0" t="n">
        <v>1118.15</v>
      </c>
      <c r="E834" s="0" t="n">
        <v>1182.551</v>
      </c>
      <c r="F834" s="0" t="n">
        <v>1177</v>
      </c>
      <c r="G834" s="0" t="n">
        <v>1235.85</v>
      </c>
      <c r="H834" s="0" t="n">
        <v>-6.955507</v>
      </c>
      <c r="I834" s="0" t="n">
        <v>-2.9577755</v>
      </c>
      <c r="J834" s="0" t="n">
        <v>526.1296</v>
      </c>
      <c r="K834" s="0" t="n">
        <v>97.31641</v>
      </c>
      <c r="L834" s="0" t="n">
        <v>40.38992</v>
      </c>
      <c r="M834" s="0" t="n">
        <v>93.55068</v>
      </c>
      <c r="N834" s="0" t="n">
        <v>574.6752</v>
      </c>
      <c r="O834" s="0" t="n">
        <v>524.0493</v>
      </c>
      <c r="P834" s="0" t="n">
        <v>96.09328</v>
      </c>
      <c r="Q834" s="0" t="n">
        <v>104.984</v>
      </c>
      <c r="R834" s="0" t="n">
        <v>565.7684</v>
      </c>
      <c r="S834" s="0" t="n">
        <v>465.7177</v>
      </c>
      <c r="T834" s="0" t="n">
        <v>63.45005</v>
      </c>
      <c r="U834" s="0" t="n">
        <v>72.25333</v>
      </c>
      <c r="V834" s="0" t="n">
        <v>531.1044</v>
      </c>
      <c r="W834" s="0" t="n">
        <v>508.7903</v>
      </c>
      <c r="X834" s="0" t="n">
        <v>82.29827</v>
      </c>
      <c r="Y834" s="0" t="n">
        <v>44.06598</v>
      </c>
      <c r="Z834" s="0" t="n">
        <v>94.71812</v>
      </c>
      <c r="AA834" s="0" t="n">
        <v>608.5037</v>
      </c>
      <c r="AB834" s="0" t="n">
        <v>563.8372</v>
      </c>
      <c r="AC834" s="0" t="n">
        <v>93.93591</v>
      </c>
      <c r="AD834" s="4"/>
      <c r="AE834" s="0" t="n">
        <v>577.9862</v>
      </c>
      <c r="AF834" s="0" t="n">
        <v>463.7801</v>
      </c>
      <c r="AG834" s="0" t="n">
        <v>70.29202</v>
      </c>
      <c r="AH834" s="0" t="n">
        <v>80.27737</v>
      </c>
      <c r="AI834" s="0" t="n">
        <v>584.5302</v>
      </c>
    </row>
    <row r="835" customFormat="false" ht="12.75" hidden="false" customHeight="false" outlineLevel="0" collapsed="false">
      <c r="A835" s="0" t="n">
        <v>834</v>
      </c>
      <c r="B835" s="4" t="n">
        <v>0.04302083</v>
      </c>
      <c r="C835" s="1" t="n">
        <v>18</v>
      </c>
      <c r="D835" s="0" t="n">
        <v>1118.15</v>
      </c>
      <c r="E835" s="0" t="n">
        <v>1182.551</v>
      </c>
      <c r="F835" s="0" t="n">
        <v>1177</v>
      </c>
      <c r="G835" s="0" t="n">
        <v>1235.85</v>
      </c>
      <c r="H835" s="0" t="n">
        <v>-6.916051</v>
      </c>
      <c r="I835" s="0" t="n">
        <v>-2.9605705</v>
      </c>
      <c r="J835" s="0" t="n">
        <v>528.9366</v>
      </c>
      <c r="K835" s="0" t="n">
        <v>99.81455</v>
      </c>
      <c r="L835" s="0" t="n">
        <v>40.77903</v>
      </c>
      <c r="M835" s="0" t="n">
        <v>94.16319</v>
      </c>
      <c r="N835" s="0" t="n">
        <v>576.864</v>
      </c>
      <c r="O835" s="0" t="n">
        <v>526.809</v>
      </c>
      <c r="P835" s="0" t="n">
        <v>97.83175</v>
      </c>
      <c r="Q835" s="0" t="n">
        <v>107.4882</v>
      </c>
      <c r="R835" s="0" t="n">
        <v>569.1996</v>
      </c>
      <c r="S835" s="0" t="n">
        <v>449.9548</v>
      </c>
      <c r="T835" s="0" t="n">
        <v>64.08197</v>
      </c>
      <c r="U835" s="0" t="n">
        <v>72.78677</v>
      </c>
      <c r="V835" s="0" t="n">
        <v>522.2432</v>
      </c>
      <c r="W835" s="0" t="n">
        <v>508.9294</v>
      </c>
      <c r="X835" s="0" t="n">
        <v>82.63828</v>
      </c>
      <c r="Y835" s="0" t="n">
        <v>44.40406</v>
      </c>
      <c r="Z835" s="0" t="n">
        <v>95.10831</v>
      </c>
      <c r="AA835" s="0" t="n">
        <v>610.5126</v>
      </c>
      <c r="AB835" s="0" t="n">
        <v>564.9164</v>
      </c>
      <c r="AC835" s="0" t="n">
        <v>94.22823</v>
      </c>
      <c r="AD835" s="4"/>
      <c r="AE835" s="0" t="n">
        <v>579.1382</v>
      </c>
      <c r="AF835" s="0" t="n">
        <v>463.1045</v>
      </c>
      <c r="AG835" s="0" t="n">
        <v>70.77912</v>
      </c>
      <c r="AH835" s="0" t="n">
        <v>80.66586</v>
      </c>
      <c r="AI835" s="0" t="n">
        <v>585.1887</v>
      </c>
    </row>
    <row r="836" customFormat="false" ht="12.75" hidden="false" customHeight="false" outlineLevel="0" collapsed="false">
      <c r="A836" s="0" t="n">
        <v>835</v>
      </c>
      <c r="B836" s="4" t="n">
        <v>0.04306713</v>
      </c>
      <c r="C836" s="1" t="n">
        <v>18.066672</v>
      </c>
      <c r="D836" s="0" t="n">
        <v>1118.15</v>
      </c>
      <c r="E836" s="0" t="n">
        <v>1182.551</v>
      </c>
      <c r="F836" s="0" t="n">
        <v>1177</v>
      </c>
      <c r="G836" s="0" t="n">
        <v>1235.85</v>
      </c>
      <c r="H836" s="0" t="n">
        <v>-6.870957</v>
      </c>
      <c r="I836" s="0" t="n">
        <v>-2.9605705</v>
      </c>
      <c r="J836" s="0" t="n">
        <v>528.0953</v>
      </c>
      <c r="K836" s="0" t="n">
        <v>100.5497</v>
      </c>
      <c r="L836" s="0" t="n">
        <v>41.04599</v>
      </c>
      <c r="M836" s="0" t="n">
        <v>94.7748</v>
      </c>
      <c r="N836" s="0" t="n">
        <v>575.9941</v>
      </c>
      <c r="O836" s="0" t="n">
        <v>528.6331</v>
      </c>
      <c r="P836" s="0" t="n">
        <v>97.83224</v>
      </c>
      <c r="Q836" s="0" t="n">
        <v>105.9181</v>
      </c>
      <c r="R836" s="0" t="n">
        <v>568.9181</v>
      </c>
      <c r="S836" s="0" t="n">
        <v>455.2121</v>
      </c>
      <c r="T836" s="0" t="n">
        <v>64.64021</v>
      </c>
      <c r="U836" s="0" t="n">
        <v>73.39369</v>
      </c>
      <c r="V836" s="0" t="n">
        <v>522.4999</v>
      </c>
      <c r="W836" s="0" t="n">
        <v>509.0924</v>
      </c>
      <c r="X836" s="0" t="n">
        <v>82.95447</v>
      </c>
      <c r="Y836" s="0" t="n">
        <v>44.66998</v>
      </c>
      <c r="Z836" s="0" t="n">
        <v>95.30345</v>
      </c>
      <c r="AA836" s="0" t="n">
        <v>611.9076</v>
      </c>
      <c r="AB836" s="0" t="n">
        <v>566.3016</v>
      </c>
      <c r="AC836" s="0" t="n">
        <v>94.5211</v>
      </c>
      <c r="AD836" s="4"/>
      <c r="AE836" s="0" t="n">
        <v>580.3615</v>
      </c>
      <c r="AF836" s="0" t="n">
        <v>463.7587</v>
      </c>
      <c r="AG836" s="0" t="n">
        <v>71.16814</v>
      </c>
      <c r="AH836" s="0" t="n">
        <v>81.00623</v>
      </c>
      <c r="AI836" s="0" t="n">
        <v>587.5441</v>
      </c>
    </row>
    <row r="837" customFormat="false" ht="12.75" hidden="false" customHeight="false" outlineLevel="0" collapsed="false">
      <c r="A837" s="0" t="n">
        <v>836</v>
      </c>
      <c r="B837" s="0" t="n">
        <v>0.043125</v>
      </c>
      <c r="C837" s="1" t="n">
        <v>18.1500048</v>
      </c>
      <c r="D837" s="0" t="n">
        <v>1118.15</v>
      </c>
      <c r="E837" s="0" t="n">
        <v>1182.551</v>
      </c>
      <c r="F837" s="0" t="n">
        <v>1177</v>
      </c>
      <c r="G837" s="0" t="n">
        <v>1235.85</v>
      </c>
      <c r="H837" s="0" t="n">
        <v>-6.83714</v>
      </c>
      <c r="I837" s="0" t="n">
        <v>-2.9577755</v>
      </c>
      <c r="J837" s="0" t="n">
        <v>529.8552</v>
      </c>
      <c r="K837" s="0" t="n">
        <v>101.193</v>
      </c>
      <c r="L837" s="0" t="n">
        <v>41.43996</v>
      </c>
      <c r="M837" s="0" t="n">
        <v>95.63702</v>
      </c>
      <c r="N837" s="0" t="n">
        <v>580.1413</v>
      </c>
      <c r="O837" s="0" t="n">
        <v>530.1826</v>
      </c>
      <c r="P837" s="0" t="n">
        <v>99.33178</v>
      </c>
      <c r="Q837" s="0" t="n">
        <v>106.3171</v>
      </c>
      <c r="R837" s="0" t="n">
        <v>569.7232</v>
      </c>
      <c r="S837" s="0" t="n">
        <v>458.488</v>
      </c>
      <c r="T837" s="0" t="n">
        <v>65.37419</v>
      </c>
      <c r="U837" s="0" t="n">
        <v>74.24662</v>
      </c>
      <c r="V837" s="0" t="n">
        <v>522.7125</v>
      </c>
      <c r="W837" s="0" t="n">
        <v>509.2115</v>
      </c>
      <c r="X837" s="0" t="n">
        <v>83.32233</v>
      </c>
      <c r="Y837" s="0" t="n">
        <v>45.03566</v>
      </c>
      <c r="Z837" s="0" t="n">
        <v>96.13737</v>
      </c>
      <c r="AA837" s="0" t="n">
        <v>611.9573</v>
      </c>
      <c r="AB837" s="0" t="n">
        <v>567.5958</v>
      </c>
      <c r="AC837" s="0" t="n">
        <v>94.89024</v>
      </c>
      <c r="AD837" s="4"/>
      <c r="AE837" s="0" t="n">
        <v>582.1058</v>
      </c>
      <c r="AF837" s="0" t="n">
        <v>465.5856</v>
      </c>
      <c r="AG837" s="0" t="n">
        <v>71.66023</v>
      </c>
      <c r="AH837" s="0" t="n">
        <v>81.44692</v>
      </c>
      <c r="AI837" s="0" t="n">
        <v>587.7114</v>
      </c>
    </row>
    <row r="838" customFormat="false" ht="12.75" hidden="false" customHeight="false" outlineLevel="0" collapsed="false">
      <c r="A838" s="0" t="n">
        <v>837</v>
      </c>
      <c r="B838" s="0" t="n">
        <v>0.0431713</v>
      </c>
      <c r="C838" s="1" t="n">
        <v>18.2166768</v>
      </c>
      <c r="D838" s="0" t="n">
        <v>1118.15</v>
      </c>
      <c r="E838" s="0" t="n">
        <v>1182.551</v>
      </c>
      <c r="F838" s="0" t="n">
        <v>1177</v>
      </c>
      <c r="G838" s="0" t="n">
        <v>1235.85</v>
      </c>
      <c r="H838" s="0" t="n">
        <v>-6.803318</v>
      </c>
      <c r="I838" s="0" t="n">
        <v>-2.9577755</v>
      </c>
      <c r="J838" s="0" t="n">
        <v>530.5</v>
      </c>
      <c r="K838" s="0" t="n">
        <v>101.7216</v>
      </c>
      <c r="L838" s="0" t="n">
        <v>41.69614</v>
      </c>
      <c r="M838" s="0" t="n">
        <v>96.38481</v>
      </c>
      <c r="N838" s="0" t="n">
        <v>578.8134</v>
      </c>
      <c r="O838" s="0" t="n">
        <v>531.5057</v>
      </c>
      <c r="P838" s="0" t="n">
        <v>99.73762</v>
      </c>
      <c r="Q838" s="0" t="n">
        <v>106.2331</v>
      </c>
      <c r="R838" s="0" t="n">
        <v>570.6532</v>
      </c>
      <c r="S838" s="0" t="n">
        <v>459.8091</v>
      </c>
      <c r="T838" s="0" t="n">
        <v>65.89752</v>
      </c>
      <c r="U838" s="0" t="n">
        <v>74.88199</v>
      </c>
      <c r="V838" s="0" t="n">
        <v>524.3285</v>
      </c>
      <c r="W838" s="0" t="n">
        <v>509.3316</v>
      </c>
      <c r="X838" s="0" t="n">
        <v>82.61935</v>
      </c>
      <c r="Y838" s="0" t="n">
        <v>45.30549</v>
      </c>
      <c r="Z838" s="0" t="n">
        <v>96.26314</v>
      </c>
      <c r="AA838" s="0" t="n">
        <v>612.1735</v>
      </c>
      <c r="AB838" s="0" t="n">
        <v>568.7269</v>
      </c>
      <c r="AC838" s="0" t="n">
        <v>95.16267</v>
      </c>
      <c r="AD838" s="4"/>
      <c r="AE838" s="0" t="n">
        <v>584.0635</v>
      </c>
      <c r="AF838" s="0" t="n">
        <v>464.782</v>
      </c>
      <c r="AG838" s="0" t="n">
        <v>72.03854</v>
      </c>
      <c r="AH838" s="0" t="n">
        <v>81.81565</v>
      </c>
      <c r="AI838" s="0" t="n">
        <v>589.4115</v>
      </c>
    </row>
    <row r="839" customFormat="false" ht="12.75" hidden="false" customHeight="false" outlineLevel="0" collapsed="false">
      <c r="A839" s="0" t="n">
        <v>838</v>
      </c>
      <c r="B839" s="4" t="n">
        <v>0.04321759</v>
      </c>
      <c r="C839" s="1" t="n">
        <v>18.2833344</v>
      </c>
      <c r="D839" s="0" t="n">
        <v>1118.15</v>
      </c>
      <c r="E839" s="0" t="n">
        <v>1182.604</v>
      </c>
      <c r="F839" s="0" t="n">
        <v>1177</v>
      </c>
      <c r="G839" s="0" t="n">
        <v>1235.85</v>
      </c>
      <c r="H839" s="0" t="n">
        <v>-6.741318</v>
      </c>
      <c r="I839" s="0" t="n">
        <v>-2.9577755</v>
      </c>
      <c r="J839" s="0" t="n">
        <v>532.2612</v>
      </c>
      <c r="K839" s="0" t="n">
        <v>102.1701</v>
      </c>
      <c r="L839" s="0" t="n">
        <v>42.11529</v>
      </c>
      <c r="M839" s="0" t="n">
        <v>97.27292</v>
      </c>
      <c r="N839" s="0" t="n">
        <v>585.0121</v>
      </c>
      <c r="O839" s="0" t="n">
        <v>532.9396</v>
      </c>
      <c r="P839" s="0" t="n">
        <v>100.5042</v>
      </c>
      <c r="Q839" s="0" t="n">
        <v>106.2896</v>
      </c>
      <c r="R839" s="0" t="n">
        <v>571.2714</v>
      </c>
      <c r="S839" s="0" t="n">
        <v>461.3806</v>
      </c>
      <c r="T839" s="0" t="n">
        <v>66.53561</v>
      </c>
      <c r="U839" s="0" t="n">
        <v>75.62817</v>
      </c>
      <c r="V839" s="0" t="n">
        <v>527.4304</v>
      </c>
      <c r="W839" s="0" t="n">
        <v>509.9082</v>
      </c>
      <c r="X839" s="0" t="n">
        <v>83.73257</v>
      </c>
      <c r="Y839" s="0" t="n">
        <v>45.66137</v>
      </c>
      <c r="Z839" s="0" t="n">
        <v>96.76939</v>
      </c>
      <c r="AA839" s="0" t="n">
        <v>612.6395</v>
      </c>
      <c r="AB839" s="0" t="n">
        <v>570.2236</v>
      </c>
      <c r="AC839" s="0" t="n">
        <v>95.52202</v>
      </c>
      <c r="AD839" s="4"/>
      <c r="AE839" s="0" t="n">
        <v>586.4117</v>
      </c>
      <c r="AF839" s="0" t="n">
        <v>464.6024</v>
      </c>
      <c r="AG839" s="0" t="n">
        <v>72.55602</v>
      </c>
      <c r="AH839" s="0" t="n">
        <v>82.27097</v>
      </c>
      <c r="AI839" s="0" t="n">
        <v>590.9129</v>
      </c>
    </row>
    <row r="840" customFormat="false" ht="12.75" hidden="false" customHeight="false" outlineLevel="0" collapsed="false">
      <c r="A840" s="0" t="n">
        <v>839</v>
      </c>
      <c r="B840" s="4" t="n">
        <v>0.04326389</v>
      </c>
      <c r="C840" s="1" t="n">
        <v>18.3500064</v>
      </c>
      <c r="D840" s="0" t="n">
        <v>1118.15</v>
      </c>
      <c r="E840" s="0" t="n">
        <v>1182.604</v>
      </c>
      <c r="F840" s="0" t="n">
        <v>1177</v>
      </c>
      <c r="G840" s="0" t="n">
        <v>1235.85</v>
      </c>
      <c r="H840" s="0" t="n">
        <v>-6.701862</v>
      </c>
      <c r="I840" s="0" t="n">
        <v>-2.9577755</v>
      </c>
      <c r="J840" s="0" t="n">
        <v>533.1936</v>
      </c>
      <c r="K840" s="0" t="n">
        <v>102.5097</v>
      </c>
      <c r="L840" s="0" t="n">
        <v>42.3783</v>
      </c>
      <c r="M840" s="0" t="n">
        <v>98.07697</v>
      </c>
      <c r="N840" s="0" t="n">
        <v>579.9232</v>
      </c>
      <c r="O840" s="0" t="n">
        <v>534.0357</v>
      </c>
      <c r="P840" s="0" t="n">
        <v>100.8436</v>
      </c>
      <c r="Q840" s="0" t="n">
        <v>106.5806</v>
      </c>
      <c r="R840" s="0" t="n">
        <v>571.6912</v>
      </c>
      <c r="S840" s="0" t="n">
        <v>461.7509</v>
      </c>
      <c r="T840" s="0" t="n">
        <v>67.06593</v>
      </c>
      <c r="U840" s="0" t="n">
        <v>76.30749</v>
      </c>
      <c r="V840" s="0" t="n">
        <v>529.9309</v>
      </c>
      <c r="W840" s="0" t="n">
        <v>523.6889</v>
      </c>
      <c r="X840" s="0" t="n">
        <v>84.07226</v>
      </c>
      <c r="Y840" s="0" t="n">
        <v>45.95052</v>
      </c>
      <c r="Z840" s="0" t="n">
        <v>96.96364</v>
      </c>
      <c r="AA840" s="0" t="n">
        <v>612.709</v>
      </c>
      <c r="AB840" s="0" t="n">
        <v>574.8065</v>
      </c>
      <c r="AC840" s="0" t="n">
        <v>95.88738</v>
      </c>
      <c r="AD840" s="4"/>
      <c r="AE840" s="0" t="n">
        <v>586.4575</v>
      </c>
      <c r="AF840" s="0" t="n">
        <v>460.3967</v>
      </c>
      <c r="AG840" s="0" t="n">
        <v>72.91697</v>
      </c>
      <c r="AH840" s="0" t="n">
        <v>82.73229</v>
      </c>
      <c r="AI840" s="0" t="n">
        <v>591.7838</v>
      </c>
    </row>
    <row r="841" customFormat="false" ht="12.75" hidden="false" customHeight="false" outlineLevel="0" collapsed="false">
      <c r="A841" s="0" t="n">
        <v>840</v>
      </c>
      <c r="B841" s="4" t="n">
        <v>0.04331018</v>
      </c>
      <c r="C841" s="1" t="n">
        <v>18.416664</v>
      </c>
      <c r="D841" s="0" t="n">
        <v>1118.15</v>
      </c>
      <c r="E841" s="0" t="n">
        <v>1182.604</v>
      </c>
      <c r="F841" s="0" t="n">
        <v>1177</v>
      </c>
      <c r="G841" s="0" t="n">
        <v>1235.85</v>
      </c>
      <c r="H841" s="0" t="n">
        <v>-6.662406</v>
      </c>
      <c r="I841" s="0" t="n">
        <v>-2.9577755</v>
      </c>
      <c r="J841" s="0" t="n">
        <v>534.4559</v>
      </c>
      <c r="K841" s="0" t="n">
        <v>103.1705</v>
      </c>
      <c r="L841" s="0" t="n">
        <v>42.6922</v>
      </c>
      <c r="M841" s="0" t="n">
        <v>98.83473</v>
      </c>
      <c r="N841" s="0" t="n">
        <v>579.8046</v>
      </c>
      <c r="O841" s="0" t="n">
        <v>535.4385</v>
      </c>
      <c r="P841" s="0" t="n">
        <v>101.4061</v>
      </c>
      <c r="Q841" s="0" t="n">
        <v>107.1686</v>
      </c>
      <c r="R841" s="0" t="n">
        <v>572.5601</v>
      </c>
      <c r="S841" s="0" t="n">
        <v>463.641</v>
      </c>
      <c r="T841" s="0" t="n">
        <v>67.69582</v>
      </c>
      <c r="U841" s="0" t="n">
        <v>77.01709</v>
      </c>
      <c r="V841" s="0" t="n">
        <v>531.8528</v>
      </c>
      <c r="W841" s="0" t="n">
        <v>523.3659</v>
      </c>
      <c r="X841" s="0" t="n">
        <v>84.58842</v>
      </c>
      <c r="Y841" s="0" t="n">
        <v>46.31813</v>
      </c>
      <c r="Z841" s="0" t="n">
        <v>97.60421</v>
      </c>
      <c r="AA841" s="0" t="n">
        <v>614.5825</v>
      </c>
      <c r="AB841" s="0" t="n">
        <v>577.2334</v>
      </c>
      <c r="AC841" s="0" t="n">
        <v>96.30759</v>
      </c>
      <c r="AD841" s="4"/>
      <c r="AE841" s="0" t="n">
        <v>588.6766</v>
      </c>
      <c r="AF841" s="0" t="n">
        <v>467.6326</v>
      </c>
      <c r="AG841" s="0" t="n">
        <v>73.35331</v>
      </c>
      <c r="AH841" s="0" t="n">
        <v>83.19953</v>
      </c>
      <c r="AI841" s="0" t="n">
        <v>592.9199</v>
      </c>
    </row>
    <row r="842" customFormat="false" ht="12.75" hidden="false" customHeight="false" outlineLevel="0" collapsed="false">
      <c r="A842" s="0" t="n">
        <v>841</v>
      </c>
      <c r="B842" s="4" t="n">
        <v>0.04335648</v>
      </c>
      <c r="C842" s="1" t="n">
        <v>18.483336</v>
      </c>
      <c r="D842" s="0" t="n">
        <v>1118.15</v>
      </c>
      <c r="E842" s="0" t="n">
        <v>1182.604</v>
      </c>
      <c r="F842" s="0" t="n">
        <v>1177</v>
      </c>
      <c r="G842" s="0" t="n">
        <v>1235.85</v>
      </c>
      <c r="H842" s="0" t="n">
        <v>-6.628589</v>
      </c>
      <c r="I842" s="0" t="n">
        <v>-2.9577755</v>
      </c>
      <c r="J842" s="0" t="n">
        <v>535.8597</v>
      </c>
      <c r="K842" s="0" t="n">
        <v>103.4402</v>
      </c>
      <c r="L842" s="0" t="n">
        <v>43.03129</v>
      </c>
      <c r="M842" s="0" t="n">
        <v>99.47125</v>
      </c>
      <c r="N842" s="0" t="n">
        <v>584.1835</v>
      </c>
      <c r="O842" s="0" t="n">
        <v>537.0297</v>
      </c>
      <c r="P842" s="0" t="n">
        <v>101.7981</v>
      </c>
      <c r="Q842" s="0" t="n">
        <v>107.1931</v>
      </c>
      <c r="R842" s="0" t="n">
        <v>573.2183</v>
      </c>
      <c r="S842" s="0" t="n">
        <v>463.9445</v>
      </c>
      <c r="T842" s="0" t="n">
        <v>68.27824</v>
      </c>
      <c r="U842" s="0" t="n">
        <v>77.53032</v>
      </c>
      <c r="V842" s="0" t="n">
        <v>532.8142</v>
      </c>
      <c r="W842" s="0" t="n">
        <v>522.7139</v>
      </c>
      <c r="X842" s="0" t="n">
        <v>85.22462</v>
      </c>
      <c r="Y842" s="0" t="n">
        <v>46.58696</v>
      </c>
      <c r="Z842" s="0" t="n">
        <v>97.99824</v>
      </c>
      <c r="AA842" s="0" t="n">
        <v>615.4843</v>
      </c>
      <c r="AB842" s="0" t="n">
        <v>579.0945</v>
      </c>
      <c r="AC842" s="0" t="n">
        <v>96.67699</v>
      </c>
      <c r="AD842" s="4"/>
      <c r="AE842" s="0" t="n">
        <v>590.3052</v>
      </c>
      <c r="AF842" s="0" t="n">
        <v>471.0867</v>
      </c>
      <c r="AG842" s="0" t="n">
        <v>73.79069</v>
      </c>
      <c r="AH842" s="0" t="n">
        <v>83.56745</v>
      </c>
      <c r="AI842" s="0" t="n">
        <v>593.8421</v>
      </c>
    </row>
    <row r="843" customFormat="false" ht="12.75" hidden="false" customHeight="false" outlineLevel="0" collapsed="false">
      <c r="A843" s="0" t="n">
        <v>842</v>
      </c>
      <c r="B843" s="4" t="n">
        <v>0.04341435</v>
      </c>
      <c r="C843" s="1" t="n">
        <v>18.5666688</v>
      </c>
      <c r="D843" s="0" t="n">
        <v>1118.15</v>
      </c>
      <c r="E843" s="0" t="n">
        <v>1182.604</v>
      </c>
      <c r="F843" s="0" t="n">
        <v>1177</v>
      </c>
      <c r="G843" s="0" t="n">
        <v>1235.85</v>
      </c>
      <c r="H843" s="0" t="n">
        <v>-6.600406</v>
      </c>
      <c r="I843" s="0" t="n">
        <v>-2.954968</v>
      </c>
      <c r="J843" s="0" t="n">
        <v>537.2437</v>
      </c>
      <c r="K843" s="0" t="n">
        <v>103.7869</v>
      </c>
      <c r="L843" s="0" t="n">
        <v>43.42225</v>
      </c>
      <c r="M843" s="0" t="n">
        <v>100.2093</v>
      </c>
      <c r="N843" s="0" t="n">
        <v>585.8591</v>
      </c>
      <c r="O843" s="0" t="n">
        <v>538.4373</v>
      </c>
      <c r="P843" s="0" t="n">
        <v>102.2671</v>
      </c>
      <c r="Q843" s="0" t="n">
        <v>107.6139</v>
      </c>
      <c r="R843" s="0" t="n">
        <v>573.4803</v>
      </c>
      <c r="S843" s="0" t="n">
        <v>465.2551</v>
      </c>
      <c r="T843" s="0" t="n">
        <v>68.88844</v>
      </c>
      <c r="U843" s="0" t="n">
        <v>78.31117</v>
      </c>
      <c r="V843" s="0" t="n">
        <v>532.8166</v>
      </c>
      <c r="W843" s="0" t="n">
        <v>521.7581</v>
      </c>
      <c r="X843" s="0" t="n">
        <v>85.73901</v>
      </c>
      <c r="Y843" s="0" t="n">
        <v>46.97683</v>
      </c>
      <c r="Z843" s="0" t="n">
        <v>98.58808</v>
      </c>
      <c r="AA843" s="0" t="n">
        <v>616.6702</v>
      </c>
      <c r="AB843" s="0" t="n">
        <v>581.0267</v>
      </c>
      <c r="AC843" s="0" t="n">
        <v>97.09533</v>
      </c>
      <c r="AD843" s="4"/>
      <c r="AE843" s="0" t="n">
        <v>592.3351</v>
      </c>
      <c r="AF843" s="0" t="n">
        <v>472.2101</v>
      </c>
      <c r="AG843" s="0" t="n">
        <v>74.28015</v>
      </c>
      <c r="AH843" s="0" t="n">
        <v>84.05721</v>
      </c>
      <c r="AI843" s="0" t="n">
        <v>594.7172</v>
      </c>
    </row>
    <row r="844" customFormat="false" ht="12.75" hidden="false" customHeight="false" outlineLevel="0" collapsed="false">
      <c r="A844" s="0" t="n">
        <v>843</v>
      </c>
      <c r="B844" s="4" t="n">
        <v>0.04346065</v>
      </c>
      <c r="C844" s="1" t="n">
        <v>18.6333408</v>
      </c>
      <c r="D844" s="0" t="n">
        <v>1118.15</v>
      </c>
      <c r="E844" s="0" t="n">
        <v>1182.604</v>
      </c>
      <c r="F844" s="0" t="n">
        <v>1177</v>
      </c>
      <c r="G844" s="0" t="n">
        <v>1235.85</v>
      </c>
      <c r="H844" s="0" t="n">
        <v>-6.572223</v>
      </c>
      <c r="I844" s="0" t="n">
        <v>-2.952168</v>
      </c>
      <c r="J844" s="0" t="n">
        <v>538.6264</v>
      </c>
      <c r="K844" s="0" t="n">
        <v>104.0585</v>
      </c>
      <c r="L844" s="0" t="n">
        <v>43.78749</v>
      </c>
      <c r="M844" s="0" t="n">
        <v>100.7991</v>
      </c>
      <c r="N844" s="0" t="n">
        <v>586.1437</v>
      </c>
      <c r="O844" s="0" t="n">
        <v>539.8669</v>
      </c>
      <c r="P844" s="0" t="n">
        <v>102.5877</v>
      </c>
      <c r="Q844" s="0" t="n">
        <v>107.8368</v>
      </c>
      <c r="R844" s="0" t="n">
        <v>574.1171</v>
      </c>
      <c r="S844" s="0" t="n">
        <v>467.0543</v>
      </c>
      <c r="T844" s="0" t="n">
        <v>69.4487</v>
      </c>
      <c r="U844" s="0" t="n">
        <v>79.37933</v>
      </c>
      <c r="V844" s="0" t="n">
        <v>534.7793</v>
      </c>
      <c r="W844" s="0" t="n">
        <v>520.8679</v>
      </c>
      <c r="X844" s="0" t="n">
        <v>86.10228</v>
      </c>
      <c r="Y844" s="0" t="n">
        <v>47.24076</v>
      </c>
      <c r="Z844" s="0" t="n">
        <v>99.32003</v>
      </c>
      <c r="AA844" s="0" t="n">
        <v>617.8043</v>
      </c>
      <c r="AB844" s="0" t="n">
        <v>582.79</v>
      </c>
      <c r="AC844" s="0" t="n">
        <v>97.38648</v>
      </c>
      <c r="AD844" s="4"/>
      <c r="AE844" s="0" t="n">
        <v>594.0779</v>
      </c>
      <c r="AF844" s="0" t="n">
        <v>475.7123</v>
      </c>
      <c r="AG844" s="0" t="n">
        <v>74.69527</v>
      </c>
      <c r="AH844" s="0" t="n">
        <v>84.46905</v>
      </c>
      <c r="AI844" s="0" t="n">
        <v>596.6022</v>
      </c>
    </row>
    <row r="845" customFormat="false" ht="12.75" hidden="false" customHeight="false" outlineLevel="0" collapsed="false">
      <c r="A845" s="0" t="n">
        <v>844</v>
      </c>
      <c r="B845" s="4" t="n">
        <v>0.04350694</v>
      </c>
      <c r="C845" s="1" t="n">
        <v>18.6999984</v>
      </c>
      <c r="D845" s="0" t="n">
        <v>1118.15</v>
      </c>
      <c r="E845" s="0" t="n">
        <v>1182.604</v>
      </c>
      <c r="F845" s="0" t="n">
        <v>1177</v>
      </c>
      <c r="G845" s="0" t="n">
        <v>1235.85</v>
      </c>
      <c r="H845" s="0" t="n">
        <v>-6.5384</v>
      </c>
      <c r="I845" s="0" t="n">
        <v>-2.954968</v>
      </c>
      <c r="J845" s="0" t="n">
        <v>540.6156</v>
      </c>
      <c r="K845" s="0" t="n">
        <v>104.2542</v>
      </c>
      <c r="L845" s="0" t="n">
        <v>44.0534</v>
      </c>
      <c r="M845" s="0" t="n">
        <v>101.362</v>
      </c>
      <c r="N845" s="0" t="n">
        <v>586.473</v>
      </c>
      <c r="O845" s="0" t="n">
        <v>541.037</v>
      </c>
      <c r="P845" s="0" t="n">
        <v>102.9794</v>
      </c>
      <c r="Q845" s="0" t="n">
        <v>108.3764</v>
      </c>
      <c r="R845" s="0" t="n">
        <v>575.5276</v>
      </c>
      <c r="S845" s="0" t="n">
        <v>467.5206</v>
      </c>
      <c r="T845" s="0" t="n">
        <v>69.98228</v>
      </c>
      <c r="U845" s="0" t="n">
        <v>80.27419</v>
      </c>
      <c r="V845" s="0" t="n">
        <v>534.6335</v>
      </c>
      <c r="W845" s="0" t="n">
        <v>520.8157</v>
      </c>
      <c r="X845" s="0" t="n">
        <v>86.53551</v>
      </c>
      <c r="Y845" s="0" t="n">
        <v>47.59834</v>
      </c>
      <c r="Z845" s="0" t="n">
        <v>99.63263</v>
      </c>
      <c r="AA845" s="0" t="n">
        <v>619.5748</v>
      </c>
      <c r="AB845" s="0" t="n">
        <v>584.7391</v>
      </c>
      <c r="AC845" s="0" t="n">
        <v>97.67442</v>
      </c>
      <c r="AD845" s="4"/>
      <c r="AE845" s="0" t="n">
        <v>595.5114</v>
      </c>
      <c r="AF845" s="0" t="n">
        <v>480.985</v>
      </c>
      <c r="AG845" s="0" t="n">
        <v>75.08369</v>
      </c>
      <c r="AH845" s="0" t="n">
        <v>84.9752</v>
      </c>
      <c r="AI845" s="0" t="n">
        <v>597.5643</v>
      </c>
    </row>
    <row r="846" customFormat="false" ht="12.75" hidden="false" customHeight="false" outlineLevel="0" collapsed="false">
      <c r="A846" s="0" t="n">
        <v>845</v>
      </c>
      <c r="B846" s="4" t="n">
        <v>0.04355324</v>
      </c>
      <c r="C846" s="1" t="n">
        <v>18.7666704</v>
      </c>
      <c r="D846" s="0" t="n">
        <v>1118.15</v>
      </c>
      <c r="E846" s="0" t="n">
        <v>1182.604</v>
      </c>
      <c r="F846" s="0" t="n">
        <v>1177</v>
      </c>
      <c r="G846" s="0" t="n">
        <v>1235.85</v>
      </c>
      <c r="H846" s="0" t="n">
        <v>-6.510217</v>
      </c>
      <c r="I846" s="0" t="n">
        <v>-2.952168</v>
      </c>
      <c r="J846" s="0" t="n">
        <v>542.4872</v>
      </c>
      <c r="K846" s="0" t="n">
        <v>104.6696</v>
      </c>
      <c r="L846" s="0" t="n">
        <v>44.39099</v>
      </c>
      <c r="M846" s="0" t="n">
        <v>102.0221</v>
      </c>
      <c r="N846" s="0" t="n">
        <v>587.2491</v>
      </c>
      <c r="O846" s="0" t="n">
        <v>542.417</v>
      </c>
      <c r="P846" s="0" t="n">
        <v>103.3456</v>
      </c>
      <c r="Q846" s="0" t="n">
        <v>109.1607</v>
      </c>
      <c r="R846" s="0" t="n">
        <v>577.2432</v>
      </c>
      <c r="S846" s="0" t="n">
        <v>468.6395</v>
      </c>
      <c r="T846" s="0" t="n">
        <v>70.63637</v>
      </c>
      <c r="U846" s="0" t="n">
        <v>80.98703</v>
      </c>
      <c r="V846" s="0" t="n">
        <v>534.6635</v>
      </c>
      <c r="W846" s="0" t="n">
        <v>520.5186</v>
      </c>
      <c r="X846" s="0" t="n">
        <v>86.98138</v>
      </c>
      <c r="Y846" s="0" t="n">
        <v>47.91998</v>
      </c>
      <c r="Z846" s="0" t="n">
        <v>100.0558</v>
      </c>
      <c r="AA846" s="0" t="n">
        <v>620.0789</v>
      </c>
      <c r="AB846" s="0" t="n">
        <v>586.5359</v>
      </c>
      <c r="AC846" s="0" t="n">
        <v>97.95052</v>
      </c>
      <c r="AD846" s="4"/>
      <c r="AE846" s="0" t="n">
        <v>598.1138</v>
      </c>
      <c r="AF846" s="0" t="n">
        <v>486.1165</v>
      </c>
      <c r="AG846" s="0" t="n">
        <v>75.5684</v>
      </c>
      <c r="AH846" s="0" t="n">
        <v>85.54275</v>
      </c>
      <c r="AI846" s="0" t="n">
        <v>598.0901</v>
      </c>
    </row>
    <row r="847" customFormat="false" ht="12.75" hidden="false" customHeight="false" outlineLevel="0" collapsed="false">
      <c r="A847" s="0" t="n">
        <v>846</v>
      </c>
      <c r="B847" s="4" t="n">
        <v>0.04359954</v>
      </c>
      <c r="C847" s="1" t="n">
        <v>18.8333424</v>
      </c>
      <c r="D847" s="0" t="n">
        <v>1118.15</v>
      </c>
      <c r="E847" s="0" t="n">
        <v>1182.604</v>
      </c>
      <c r="F847" s="0" t="n">
        <v>1177</v>
      </c>
      <c r="G847" s="0" t="n">
        <v>1235.85</v>
      </c>
      <c r="H847" s="0" t="n">
        <v>-6.448216</v>
      </c>
      <c r="I847" s="0" t="n">
        <v>-2.9521605</v>
      </c>
      <c r="J847" s="0" t="n">
        <v>543.6146</v>
      </c>
      <c r="K847" s="0" t="n">
        <v>104.9183</v>
      </c>
      <c r="L847" s="0" t="n">
        <v>44.73345</v>
      </c>
      <c r="M847" s="0" t="n">
        <v>102.7117</v>
      </c>
      <c r="N847" s="0" t="n">
        <v>583.3188</v>
      </c>
      <c r="O847" s="0" t="n">
        <v>543.638</v>
      </c>
      <c r="P847" s="0" t="n">
        <v>103.5942</v>
      </c>
      <c r="Q847" s="0" t="n">
        <v>109.5572</v>
      </c>
      <c r="R847" s="0" t="n">
        <v>577.9053</v>
      </c>
      <c r="S847" s="0" t="n">
        <v>467.5225</v>
      </c>
      <c r="T847" s="0" t="n">
        <v>71.10117</v>
      </c>
      <c r="U847" s="0" t="n">
        <v>81.54287</v>
      </c>
      <c r="V847" s="0" t="n">
        <v>535.6656</v>
      </c>
      <c r="W847" s="0" t="n">
        <v>520.5612</v>
      </c>
      <c r="X847" s="0" t="n">
        <v>87.39184</v>
      </c>
      <c r="Y847" s="0" t="n">
        <v>48.23061</v>
      </c>
      <c r="Z847" s="0" t="n">
        <v>100.5904</v>
      </c>
      <c r="AA847" s="0" t="n">
        <v>641.929</v>
      </c>
      <c r="AB847" s="0" t="n">
        <v>587.8513</v>
      </c>
      <c r="AC847" s="0" t="n">
        <v>98.09316</v>
      </c>
      <c r="AD847" s="4"/>
      <c r="AE847" s="0" t="n">
        <v>597.6613</v>
      </c>
      <c r="AF847" s="0" t="n">
        <v>487.3563</v>
      </c>
      <c r="AG847" s="0" t="n">
        <v>75.93651</v>
      </c>
      <c r="AH847" s="0" t="n">
        <v>86.05056</v>
      </c>
      <c r="AI847" s="0" t="n">
        <v>596.8353</v>
      </c>
    </row>
    <row r="848" customFormat="false" ht="12.75" hidden="false" customHeight="false" outlineLevel="0" collapsed="false">
      <c r="A848" s="0" t="n">
        <v>847</v>
      </c>
      <c r="B848" s="4" t="n">
        <v>0.04365741</v>
      </c>
      <c r="C848" s="1" t="n">
        <v>18.9166752</v>
      </c>
      <c r="D848" s="0" t="n">
        <v>1118.15</v>
      </c>
      <c r="E848" s="0" t="n">
        <v>1182.551</v>
      </c>
      <c r="F848" s="0" t="n">
        <v>1177</v>
      </c>
      <c r="G848" s="0" t="n">
        <v>1235.85</v>
      </c>
      <c r="H848" s="0" t="n">
        <v>-6.39185</v>
      </c>
      <c r="I848" s="0" t="n">
        <v>-2.9521605</v>
      </c>
      <c r="J848" s="0" t="n">
        <v>543.8961</v>
      </c>
      <c r="K848" s="0" t="n">
        <v>105.3849</v>
      </c>
      <c r="L848" s="0" t="n">
        <v>45.12142</v>
      </c>
      <c r="M848" s="0" t="n">
        <v>103.4476</v>
      </c>
      <c r="N848" s="0" t="n">
        <v>590.0337</v>
      </c>
      <c r="O848" s="0" t="n">
        <v>544.6924</v>
      </c>
      <c r="P848" s="0" t="n">
        <v>103.9379</v>
      </c>
      <c r="Q848" s="0" t="n">
        <v>109.8279</v>
      </c>
      <c r="R848" s="0" t="n">
        <v>579.5294</v>
      </c>
      <c r="S848" s="0" t="n">
        <v>469.1567</v>
      </c>
      <c r="T848" s="0" t="n">
        <v>71.68452</v>
      </c>
      <c r="U848" s="0" t="n">
        <v>82.12975</v>
      </c>
      <c r="V848" s="0" t="n">
        <v>539.0613</v>
      </c>
      <c r="W848" s="0" t="n">
        <v>522.0124</v>
      </c>
      <c r="X848" s="0" t="n">
        <v>87.58942</v>
      </c>
      <c r="Y848" s="0" t="n">
        <v>48.62046</v>
      </c>
      <c r="Z848" s="0" t="n">
        <v>101.7687</v>
      </c>
      <c r="AA848" s="0" t="n">
        <v>639.1746</v>
      </c>
      <c r="AB848" s="0" t="n">
        <v>585.4036</v>
      </c>
      <c r="AC848" s="0" t="n">
        <v>98.78094</v>
      </c>
      <c r="AD848" s="4"/>
      <c r="AE848" s="0" t="n">
        <v>602.291</v>
      </c>
      <c r="AF848" s="0" t="n">
        <v>467.3362</v>
      </c>
      <c r="AG848" s="0" t="n">
        <v>76.42329</v>
      </c>
      <c r="AH848" s="0" t="n">
        <v>86.56506</v>
      </c>
      <c r="AI848" s="0" t="n">
        <v>598.8202</v>
      </c>
    </row>
    <row r="849" customFormat="false" ht="12.75" hidden="false" customHeight="false" outlineLevel="0" collapsed="false">
      <c r="A849" s="0" t="n">
        <v>848</v>
      </c>
      <c r="B849" s="4" t="n">
        <v>0.04370371</v>
      </c>
      <c r="C849" s="1" t="n">
        <v>18.9833472</v>
      </c>
      <c r="D849" s="0" t="n">
        <v>1118.15</v>
      </c>
      <c r="E849" s="0" t="n">
        <v>1182.604</v>
      </c>
      <c r="F849" s="0" t="n">
        <v>1177</v>
      </c>
      <c r="G849" s="0" t="n">
        <v>1235.85</v>
      </c>
      <c r="H849" s="0" t="n">
        <v>-6.358033</v>
      </c>
      <c r="I849" s="0" t="n">
        <v>-2.9521605</v>
      </c>
      <c r="J849" s="0" t="n">
        <v>545.9315</v>
      </c>
      <c r="K849" s="0" t="n">
        <v>105.5541</v>
      </c>
      <c r="L849" s="0" t="n">
        <v>45.40956</v>
      </c>
      <c r="M849" s="0" t="n">
        <v>104.009</v>
      </c>
      <c r="N849" s="0" t="n">
        <v>592.8841</v>
      </c>
      <c r="O849" s="0" t="n">
        <v>545.9548</v>
      </c>
      <c r="P849" s="0" t="n">
        <v>104.1561</v>
      </c>
      <c r="Q849" s="0" t="n">
        <v>110.3167</v>
      </c>
      <c r="R849" s="0" t="n">
        <v>579.5505</v>
      </c>
      <c r="S849" s="0" t="n">
        <v>471.4181</v>
      </c>
      <c r="T849" s="0" t="n">
        <v>72.16784</v>
      </c>
      <c r="U849" s="0" t="n">
        <v>82.74017</v>
      </c>
      <c r="V849" s="0" t="n">
        <v>539.6011</v>
      </c>
      <c r="W849" s="0" t="n">
        <v>522.3877</v>
      </c>
      <c r="X849" s="0" t="n">
        <v>88.07883</v>
      </c>
      <c r="Y849" s="0" t="n">
        <v>48.91252</v>
      </c>
      <c r="Z849" s="0" t="n">
        <v>101.6967</v>
      </c>
      <c r="AA849" s="0" t="n">
        <v>638.9147</v>
      </c>
      <c r="AB849" s="0" t="n">
        <v>586.8891</v>
      </c>
      <c r="AC849" s="0" t="n">
        <v>99.10069</v>
      </c>
      <c r="AD849" s="4"/>
      <c r="AE849" s="0" t="n">
        <v>605.0563</v>
      </c>
      <c r="AF849" s="0" t="n">
        <v>471.1381</v>
      </c>
      <c r="AG849" s="0" t="n">
        <v>76.85854</v>
      </c>
      <c r="AH849" s="0" t="n">
        <v>87.00554</v>
      </c>
      <c r="AI849" s="0" t="n">
        <v>600.8047</v>
      </c>
    </row>
    <row r="850" customFormat="false" ht="12.75" hidden="false" customHeight="false" outlineLevel="0" collapsed="false">
      <c r="A850" s="0" t="n">
        <v>849</v>
      </c>
      <c r="B850" s="0" t="n">
        <v>0.04375</v>
      </c>
      <c r="C850" s="1" t="n">
        <v>19.0500048</v>
      </c>
      <c r="D850" s="0" t="n">
        <v>1118.15</v>
      </c>
      <c r="E850" s="0" t="n">
        <v>1182.604</v>
      </c>
      <c r="F850" s="0" t="n">
        <v>1177</v>
      </c>
      <c r="G850" s="0" t="n">
        <v>1235.85</v>
      </c>
      <c r="H850" s="0" t="n">
        <v>-6.312938</v>
      </c>
      <c r="I850" s="0" t="n">
        <v>-2.9521605</v>
      </c>
      <c r="J850" s="0" t="n">
        <v>548.0386</v>
      </c>
      <c r="K850" s="0" t="n">
        <v>105.8961</v>
      </c>
      <c r="L850" s="0" t="n">
        <v>45.81977</v>
      </c>
      <c r="M850" s="0" t="n">
        <v>104.7432</v>
      </c>
      <c r="N850" s="0" t="n">
        <v>590.3363</v>
      </c>
      <c r="O850" s="0" t="n">
        <v>547.1248</v>
      </c>
      <c r="P850" s="0" t="n">
        <v>104.4489</v>
      </c>
      <c r="Q850" s="0" t="n">
        <v>111.4209</v>
      </c>
      <c r="R850" s="0" t="n">
        <v>579.9257</v>
      </c>
      <c r="S850" s="0" t="n">
        <v>473.4236</v>
      </c>
      <c r="T850" s="0" t="n">
        <v>72.74937</v>
      </c>
      <c r="U850" s="0" t="n">
        <v>84.15567</v>
      </c>
      <c r="V850" s="0" t="n">
        <v>542.2021</v>
      </c>
      <c r="W850" s="0" t="n">
        <v>522.8808</v>
      </c>
      <c r="X850" s="0" t="n">
        <v>89.1061</v>
      </c>
      <c r="Y850" s="0" t="n">
        <v>49.27816</v>
      </c>
      <c r="Z850" s="0" t="n">
        <v>101.8707</v>
      </c>
      <c r="AA850" s="0" t="n">
        <v>639.2497</v>
      </c>
      <c r="AB850" s="0" t="n">
        <v>588.3288</v>
      </c>
      <c r="AC850" s="0" t="n">
        <v>99.39692</v>
      </c>
      <c r="AD850" s="4"/>
      <c r="AE850" s="0" t="n">
        <v>606.5475</v>
      </c>
      <c r="AF850" s="0" t="n">
        <v>473.7503</v>
      </c>
      <c r="AG850" s="0" t="n">
        <v>77.34348</v>
      </c>
      <c r="AH850" s="0" t="n">
        <v>87.54458</v>
      </c>
      <c r="AI850" s="0" t="n">
        <v>602.4129</v>
      </c>
    </row>
    <row r="851" customFormat="false" ht="12.75" hidden="false" customHeight="false" outlineLevel="0" collapsed="false">
      <c r="A851" s="0" t="n">
        <v>850</v>
      </c>
      <c r="B851" s="0" t="n">
        <v>0.0437963</v>
      </c>
      <c r="C851" s="1" t="n">
        <v>19.1166768</v>
      </c>
      <c r="D851" s="0" t="n">
        <v>1118.15</v>
      </c>
      <c r="E851" s="0" t="n">
        <v>1182.604</v>
      </c>
      <c r="F851" s="0" t="n">
        <v>1177</v>
      </c>
      <c r="G851" s="0" t="n">
        <v>1235.85</v>
      </c>
      <c r="H851" s="0" t="n">
        <v>-6.279121</v>
      </c>
      <c r="I851" s="0" t="n">
        <v>-2.9493605</v>
      </c>
      <c r="J851" s="0" t="n">
        <v>549.7253</v>
      </c>
      <c r="K851" s="0" t="n">
        <v>106.0428</v>
      </c>
      <c r="L851" s="0" t="n">
        <v>46.15829</v>
      </c>
      <c r="M851" s="0" t="n">
        <v>105.454</v>
      </c>
      <c r="N851" s="0" t="n">
        <v>596.2553</v>
      </c>
      <c r="O851" s="0" t="n">
        <v>548.3896</v>
      </c>
      <c r="P851" s="0" t="n">
        <v>104.6446</v>
      </c>
      <c r="Q851" s="0" t="n">
        <v>112.0103</v>
      </c>
      <c r="R851" s="0" t="n">
        <v>581.102</v>
      </c>
      <c r="S851" s="0" t="n">
        <v>475.0799</v>
      </c>
      <c r="T851" s="0" t="n">
        <v>73.23477</v>
      </c>
      <c r="U851" s="0" t="n">
        <v>84.98087</v>
      </c>
      <c r="V851" s="0" t="n">
        <v>542.2222</v>
      </c>
      <c r="W851" s="0" t="n">
        <v>523.4384</v>
      </c>
      <c r="X851" s="0" t="n">
        <v>90.17665</v>
      </c>
      <c r="Y851" s="0" t="n">
        <v>49.54111</v>
      </c>
      <c r="Z851" s="0" t="n">
        <v>102.1858</v>
      </c>
      <c r="AA851" s="0" t="n">
        <v>638.9138</v>
      </c>
      <c r="AB851" s="0" t="n">
        <v>589.5038</v>
      </c>
      <c r="AC851" s="0" t="n">
        <v>99.58936</v>
      </c>
      <c r="AD851" s="4"/>
      <c r="AE851" s="0" t="n">
        <v>607.9387</v>
      </c>
      <c r="AF851" s="0" t="n">
        <v>475.1499</v>
      </c>
      <c r="AG851" s="0" t="n">
        <v>77.73215</v>
      </c>
      <c r="AH851" s="0" t="n">
        <v>87.90707</v>
      </c>
      <c r="AI851" s="0" t="n">
        <v>603.0237</v>
      </c>
    </row>
    <row r="852" customFormat="false" ht="12.75" hidden="false" customHeight="false" outlineLevel="0" collapsed="false">
      <c r="A852" s="0" t="n">
        <v>851</v>
      </c>
      <c r="B852" s="4" t="n">
        <v>0.04384259</v>
      </c>
      <c r="C852" s="1" t="n">
        <v>19.1833344</v>
      </c>
      <c r="D852" s="0" t="n">
        <v>1118.15</v>
      </c>
      <c r="E852" s="0" t="n">
        <v>1182.658</v>
      </c>
      <c r="F852" s="0" t="n">
        <v>1177</v>
      </c>
      <c r="G852" s="0" t="n">
        <v>1235.85</v>
      </c>
      <c r="H852" s="0" t="n">
        <v>-6.250938</v>
      </c>
      <c r="I852" s="0" t="n">
        <v>-2.9521605</v>
      </c>
      <c r="J852" s="0" t="n">
        <v>550.877</v>
      </c>
      <c r="K852" s="0" t="n">
        <v>106.2916</v>
      </c>
      <c r="L852" s="0" t="n">
        <v>46.57339</v>
      </c>
      <c r="M852" s="0" t="n">
        <v>106.1935</v>
      </c>
      <c r="N852" s="0" t="n">
        <v>593.428</v>
      </c>
      <c r="O852" s="0" t="n">
        <v>549.6818</v>
      </c>
      <c r="P852" s="0" t="n">
        <v>104.9178</v>
      </c>
      <c r="Q852" s="0" t="n">
        <v>112.6038</v>
      </c>
      <c r="R852" s="0" t="n">
        <v>582.7533</v>
      </c>
      <c r="S852" s="0" t="n">
        <v>476.8332</v>
      </c>
      <c r="T852" s="0" t="n">
        <v>73.89427</v>
      </c>
      <c r="U852" s="0" t="n">
        <v>85.937</v>
      </c>
      <c r="V852" s="0" t="n">
        <v>541.5015</v>
      </c>
      <c r="W852" s="0" t="n">
        <v>524.3785</v>
      </c>
      <c r="X852" s="0" t="n">
        <v>91.10986</v>
      </c>
      <c r="Y852" s="0" t="n">
        <v>49.95811</v>
      </c>
      <c r="Z852" s="0" t="n">
        <v>102.6814</v>
      </c>
      <c r="AA852" s="0" t="n">
        <v>639.9645</v>
      </c>
      <c r="AB852" s="0" t="n">
        <v>590.9234</v>
      </c>
      <c r="AC852" s="0" t="n">
        <v>99.91309</v>
      </c>
      <c r="AD852" s="4"/>
      <c r="AE852" s="0" t="n">
        <v>609.0787</v>
      </c>
      <c r="AF852" s="0" t="n">
        <v>479.0498</v>
      </c>
      <c r="AG852" s="0" t="n">
        <v>78.22211</v>
      </c>
      <c r="AH852" s="0" t="n">
        <v>88.44921</v>
      </c>
      <c r="AI852" s="0" t="n">
        <v>604.4699</v>
      </c>
    </row>
    <row r="853" customFormat="false" ht="12.75" hidden="false" customHeight="false" outlineLevel="0" collapsed="false">
      <c r="A853" s="0" t="n">
        <v>852</v>
      </c>
      <c r="B853" s="4" t="n">
        <v>0.04390046</v>
      </c>
      <c r="C853" s="1" t="n">
        <v>19.2666672</v>
      </c>
      <c r="D853" s="0" t="n">
        <v>1118.15</v>
      </c>
      <c r="E853" s="0" t="n">
        <v>1182.658</v>
      </c>
      <c r="F853" s="0" t="n">
        <v>1177</v>
      </c>
      <c r="G853" s="0" t="n">
        <v>1235.85</v>
      </c>
      <c r="H853" s="0" t="n">
        <v>-6.211483</v>
      </c>
      <c r="I853" s="0" t="n">
        <v>-2.9521605</v>
      </c>
      <c r="J853" s="0" t="n">
        <v>552.5305</v>
      </c>
      <c r="K853" s="0" t="n">
        <v>106.4765</v>
      </c>
      <c r="L853" s="0" t="n">
        <v>46.99801</v>
      </c>
      <c r="M853" s="0" t="n">
        <v>107.0655</v>
      </c>
      <c r="N853" s="0" t="n">
        <v>595.7286</v>
      </c>
      <c r="O853" s="0" t="n">
        <v>550.7958</v>
      </c>
      <c r="P853" s="0" t="n">
        <v>105.2498</v>
      </c>
      <c r="Q853" s="0" t="n">
        <v>113.0349</v>
      </c>
      <c r="R853" s="0" t="n">
        <v>583.8961</v>
      </c>
      <c r="S853" s="0" t="n">
        <v>478.2924</v>
      </c>
      <c r="T853" s="0" t="n">
        <v>74.41763</v>
      </c>
      <c r="U853" s="0" t="n">
        <v>86.68652</v>
      </c>
      <c r="V853" s="0" t="n">
        <v>543.0643</v>
      </c>
      <c r="W853" s="0" t="n">
        <v>524.4425</v>
      </c>
      <c r="X853" s="0" t="n">
        <v>92.12927</v>
      </c>
      <c r="Y853" s="0" t="n">
        <v>50.24235</v>
      </c>
      <c r="Z853" s="0" t="n">
        <v>102.724</v>
      </c>
      <c r="AA853" s="0" t="n">
        <v>639.8394</v>
      </c>
      <c r="AB853" s="0" t="n">
        <v>591.931</v>
      </c>
      <c r="AC853" s="0" t="n">
        <v>100.1516</v>
      </c>
      <c r="AD853" s="4"/>
      <c r="AE853" s="0" t="n">
        <v>610.3494</v>
      </c>
      <c r="AF853" s="0" t="n">
        <v>475.889</v>
      </c>
      <c r="AG853" s="0" t="n">
        <v>78.6974</v>
      </c>
      <c r="AH853" s="0" t="n">
        <v>88.93086</v>
      </c>
      <c r="AI853" s="0" t="n">
        <v>605.7161</v>
      </c>
    </row>
    <row r="854" customFormat="false" ht="12.75" hidden="false" customHeight="false" outlineLevel="0" collapsed="false">
      <c r="A854" s="0" t="n">
        <v>853</v>
      </c>
      <c r="B854" s="4" t="n">
        <v>0.04394676</v>
      </c>
      <c r="C854" s="1" t="n">
        <v>19.3333392</v>
      </c>
      <c r="D854" s="0" t="n">
        <v>1118.15</v>
      </c>
      <c r="E854" s="0" t="n">
        <v>1182.658</v>
      </c>
      <c r="F854" s="0" t="n">
        <v>1177</v>
      </c>
      <c r="G854" s="0" t="n">
        <v>1235.85</v>
      </c>
      <c r="H854" s="0" t="n">
        <v>-6.183299</v>
      </c>
      <c r="I854" s="0" t="n">
        <v>-2.9493605</v>
      </c>
      <c r="J854" s="0" t="n">
        <v>553.6616</v>
      </c>
      <c r="K854" s="0" t="n">
        <v>106.6787</v>
      </c>
      <c r="L854" s="0" t="n">
        <v>47.27023</v>
      </c>
      <c r="M854" s="0" t="n">
        <v>107.7832</v>
      </c>
      <c r="N854" s="0" t="n">
        <v>595.3569</v>
      </c>
      <c r="O854" s="0" t="n">
        <v>551.575</v>
      </c>
      <c r="P854" s="0" t="n">
        <v>105.3784</v>
      </c>
      <c r="Q854" s="0" t="n">
        <v>113.3113</v>
      </c>
      <c r="R854" s="0" t="n">
        <v>585.6447</v>
      </c>
      <c r="S854" s="0" t="n">
        <v>479.7446</v>
      </c>
      <c r="T854" s="0" t="n">
        <v>74.90961</v>
      </c>
      <c r="U854" s="0" t="n">
        <v>87.36792</v>
      </c>
      <c r="V854" s="0" t="n">
        <v>546.6699</v>
      </c>
      <c r="W854" s="0" t="n">
        <v>525.3292</v>
      </c>
      <c r="X854" s="0" t="n">
        <v>93.10501</v>
      </c>
      <c r="Y854" s="0" t="n">
        <v>50.60408</v>
      </c>
      <c r="Z854" s="0" t="n">
        <v>103.2862</v>
      </c>
      <c r="AA854" s="0" t="n">
        <v>640.0756</v>
      </c>
      <c r="AB854" s="0" t="n">
        <v>592.9671</v>
      </c>
      <c r="AC854" s="0" t="n">
        <v>100.5664</v>
      </c>
      <c r="AD854" s="4"/>
      <c r="AE854" s="0" t="n">
        <v>611.4832</v>
      </c>
      <c r="AF854" s="0" t="n">
        <v>475.0547</v>
      </c>
      <c r="AG854" s="0" t="n">
        <v>79.06826</v>
      </c>
      <c r="AH854" s="0" t="n">
        <v>89.5395</v>
      </c>
      <c r="AI854" s="0" t="n">
        <v>606.3763</v>
      </c>
    </row>
    <row r="855" customFormat="false" ht="12.75" hidden="false" customHeight="false" outlineLevel="0" collapsed="false">
      <c r="A855" s="0" t="n">
        <v>854</v>
      </c>
      <c r="B855" s="4" t="n">
        <v>0.04399306</v>
      </c>
      <c r="C855" s="1" t="n">
        <v>19.4000112</v>
      </c>
      <c r="D855" s="0" t="n">
        <v>1118.15</v>
      </c>
      <c r="E855" s="0" t="n">
        <v>1182.711</v>
      </c>
      <c r="F855" s="0" t="n">
        <v>1177</v>
      </c>
      <c r="G855" s="0" t="n">
        <v>1235.85</v>
      </c>
      <c r="H855" s="0" t="n">
        <v>-6.160754</v>
      </c>
      <c r="I855" s="0" t="n">
        <v>-2.949356</v>
      </c>
      <c r="J855" s="0" t="n">
        <v>555.4021</v>
      </c>
      <c r="K855" s="0" t="n">
        <v>107.0278</v>
      </c>
      <c r="L855" s="0" t="n">
        <v>47.71148</v>
      </c>
      <c r="M855" s="0" t="n">
        <v>108.7217</v>
      </c>
      <c r="N855" s="0" t="n">
        <v>600.4363</v>
      </c>
      <c r="O855" s="0" t="n">
        <v>552.9165</v>
      </c>
      <c r="P855" s="0" t="n">
        <v>105.8009</v>
      </c>
      <c r="Q855" s="0" t="n">
        <v>113.5381</v>
      </c>
      <c r="R855" s="0" t="n">
        <v>586.8985</v>
      </c>
      <c r="S855" s="0" t="n">
        <v>479.4231</v>
      </c>
      <c r="T855" s="0" t="n">
        <v>75.49841</v>
      </c>
      <c r="U855" s="0" t="n">
        <v>88.1759</v>
      </c>
      <c r="V855" s="0" t="n">
        <v>545.1735</v>
      </c>
      <c r="W855" s="0" t="n">
        <v>525.9866</v>
      </c>
      <c r="X855" s="0" t="n">
        <v>93.88998</v>
      </c>
      <c r="Y855" s="0" t="n">
        <v>50.97023</v>
      </c>
      <c r="Z855" s="0" t="n">
        <v>103.5098</v>
      </c>
      <c r="AA855" s="0" t="n">
        <v>640.0072</v>
      </c>
      <c r="AB855" s="0" t="n">
        <v>594.2435</v>
      </c>
      <c r="AC855" s="0" t="n">
        <v>101.0348</v>
      </c>
      <c r="AD855" s="4"/>
      <c r="AE855" s="0" t="n">
        <v>613.2603</v>
      </c>
      <c r="AF855" s="0" t="n">
        <v>474.3365</v>
      </c>
      <c r="AG855" s="0" t="n">
        <v>79.60905</v>
      </c>
      <c r="AH855" s="0" t="n">
        <v>90.07948</v>
      </c>
      <c r="AI855" s="0" t="n">
        <v>608.4356</v>
      </c>
    </row>
    <row r="856" customFormat="false" ht="12.75" hidden="false" customHeight="false" outlineLevel="0" collapsed="false">
      <c r="A856" s="0" t="n">
        <v>855</v>
      </c>
      <c r="B856" s="4" t="n">
        <v>0.04403935</v>
      </c>
      <c r="C856" s="1" t="n">
        <v>19.4666688</v>
      </c>
      <c r="D856" s="0" t="n">
        <v>1118.15</v>
      </c>
      <c r="E856" s="0" t="n">
        <v>1182.658</v>
      </c>
      <c r="F856" s="0" t="n">
        <v>1177</v>
      </c>
      <c r="G856" s="0" t="n">
        <v>1235.85</v>
      </c>
      <c r="H856" s="0" t="n">
        <v>-6.126932</v>
      </c>
      <c r="I856" s="0" t="n">
        <v>-2.949356</v>
      </c>
      <c r="J856" s="0" t="n">
        <v>555.7525</v>
      </c>
      <c r="K856" s="0" t="n">
        <v>107.419</v>
      </c>
      <c r="L856" s="0" t="n">
        <v>48.049</v>
      </c>
      <c r="M856" s="0" t="n">
        <v>109.4815</v>
      </c>
      <c r="N856" s="0" t="n">
        <v>600.4586</v>
      </c>
      <c r="O856" s="0" t="n">
        <v>554.7675</v>
      </c>
      <c r="P856" s="0" t="n">
        <v>106.1429</v>
      </c>
      <c r="Q856" s="0" t="n">
        <v>113.2416</v>
      </c>
      <c r="R856" s="0" t="n">
        <v>597.1775</v>
      </c>
      <c r="S856" s="0" t="n">
        <v>484.4614</v>
      </c>
      <c r="T856" s="0" t="n">
        <v>75.91022</v>
      </c>
      <c r="U856" s="0" t="n">
        <v>89.07973</v>
      </c>
      <c r="V856" s="0" t="n">
        <v>544.8933</v>
      </c>
      <c r="W856" s="0" t="n">
        <v>526.572</v>
      </c>
      <c r="X856" s="0" t="n">
        <v>94.62428</v>
      </c>
      <c r="Y856" s="0" t="n">
        <v>51.286</v>
      </c>
      <c r="Z856" s="0" t="n">
        <v>103.6824</v>
      </c>
      <c r="AA856" s="0" t="n">
        <v>639.5567</v>
      </c>
      <c r="AB856" s="0" t="n">
        <v>595.1644</v>
      </c>
      <c r="AC856" s="0" t="n">
        <v>101.6727</v>
      </c>
      <c r="AD856" s="4"/>
      <c r="AE856" s="0" t="n">
        <v>614.5154</v>
      </c>
      <c r="AF856" s="0" t="n">
        <v>481.5216</v>
      </c>
      <c r="AG856" s="0" t="n">
        <v>80.02132</v>
      </c>
      <c r="AH856" s="0" t="n">
        <v>90.61757</v>
      </c>
      <c r="AI856" s="0" t="n">
        <v>609.264</v>
      </c>
    </row>
    <row r="857" customFormat="false" ht="12.75" hidden="false" customHeight="false" outlineLevel="0" collapsed="false">
      <c r="A857" s="0" t="n">
        <v>856</v>
      </c>
      <c r="B857" s="4" t="n">
        <v>0.04408565</v>
      </c>
      <c r="C857" s="1" t="n">
        <v>19.5333408</v>
      </c>
      <c r="D857" s="0" t="n">
        <v>1118.15</v>
      </c>
      <c r="E857" s="0" t="n">
        <v>1182.658</v>
      </c>
      <c r="F857" s="0" t="n">
        <v>1177</v>
      </c>
      <c r="G857" s="0" t="n">
        <v>1235.85</v>
      </c>
      <c r="H857" s="0" t="n">
        <v>-6.093115</v>
      </c>
      <c r="I857" s="0" t="n">
        <v>-2.949356</v>
      </c>
      <c r="J857" s="0" t="n">
        <v>556.762</v>
      </c>
      <c r="K857" s="0" t="n">
        <v>107.2236</v>
      </c>
      <c r="L857" s="0" t="n">
        <v>48.4374</v>
      </c>
      <c r="M857" s="0" t="n">
        <v>110.6125</v>
      </c>
      <c r="N857" s="0" t="n">
        <v>604.451</v>
      </c>
      <c r="O857" s="0" t="n">
        <v>556.1052</v>
      </c>
      <c r="P857" s="0" t="n">
        <v>106.4383</v>
      </c>
      <c r="Q857" s="0" t="n">
        <v>112.8737</v>
      </c>
      <c r="R857" s="0" t="n">
        <v>595.6448</v>
      </c>
      <c r="S857" s="0" t="n">
        <v>486.4921</v>
      </c>
      <c r="T857" s="0" t="n">
        <v>76.42181</v>
      </c>
      <c r="U857" s="0" t="n">
        <v>90.0546</v>
      </c>
      <c r="V857" s="0" t="n">
        <v>548.7341</v>
      </c>
      <c r="W857" s="0" t="n">
        <v>527.3187</v>
      </c>
      <c r="X857" s="0" t="n">
        <v>95.28295</v>
      </c>
      <c r="Y857" s="0" t="n">
        <v>51.57514</v>
      </c>
      <c r="Z857" s="0" t="n">
        <v>103.9997</v>
      </c>
      <c r="AA857" s="0" t="n">
        <v>639.3652</v>
      </c>
      <c r="AB857" s="0" t="n">
        <v>596.0123</v>
      </c>
      <c r="AC857" s="0" t="n">
        <v>102.1368</v>
      </c>
      <c r="AD857" s="4"/>
      <c r="AE857" s="0" t="n">
        <v>615.934</v>
      </c>
      <c r="AF857" s="0" t="n">
        <v>480.8226</v>
      </c>
      <c r="AG857" s="0" t="n">
        <v>80.53346</v>
      </c>
      <c r="AH857" s="0" t="n">
        <v>91.08005</v>
      </c>
      <c r="AI857" s="0" t="n">
        <v>610.4923</v>
      </c>
    </row>
    <row r="858" customFormat="false" ht="12.75" hidden="false" customHeight="false" outlineLevel="0" collapsed="false">
      <c r="A858" s="0" t="n">
        <v>857</v>
      </c>
      <c r="B858" s="4" t="n">
        <v>0.04414352</v>
      </c>
      <c r="C858" s="1" t="n">
        <v>19.6166736</v>
      </c>
      <c r="D858" s="0" t="n">
        <v>1118.15</v>
      </c>
      <c r="E858" s="0" t="n">
        <v>1182.658</v>
      </c>
      <c r="F858" s="0" t="n">
        <v>1177</v>
      </c>
      <c r="G858" s="0" t="n">
        <v>1235.85</v>
      </c>
      <c r="H858" s="0" t="n">
        <v>-6.059293</v>
      </c>
      <c r="I858" s="0" t="n">
        <v>-2.949356</v>
      </c>
      <c r="J858" s="0" t="n">
        <v>557.7938</v>
      </c>
      <c r="K858" s="0" t="n">
        <v>106.7814</v>
      </c>
      <c r="L858" s="0" t="n">
        <v>48.87278</v>
      </c>
      <c r="M858" s="0" t="n">
        <v>111.3738</v>
      </c>
      <c r="N858" s="0" t="n">
        <v>606.8372</v>
      </c>
      <c r="O858" s="0" t="n">
        <v>557.2073</v>
      </c>
      <c r="P858" s="0" t="n">
        <v>106.855</v>
      </c>
      <c r="Q858" s="0" t="n">
        <v>112.529</v>
      </c>
      <c r="R858" s="0" t="n">
        <v>595.5971</v>
      </c>
      <c r="S858" s="0" t="n">
        <v>489.0815</v>
      </c>
      <c r="T858" s="0" t="n">
        <v>76.98063</v>
      </c>
      <c r="U858" s="0" t="n">
        <v>91.27884</v>
      </c>
      <c r="V858" s="0" t="n">
        <v>546.5349</v>
      </c>
      <c r="W858" s="0" t="n">
        <v>528.3741</v>
      </c>
      <c r="X858" s="0" t="n">
        <v>95.99556</v>
      </c>
      <c r="Y858" s="0" t="n">
        <v>51.94178</v>
      </c>
      <c r="Z858" s="0" t="n">
        <v>104.2974</v>
      </c>
      <c r="AA858" s="0" t="n">
        <v>639.6299</v>
      </c>
      <c r="AB858" s="0" t="n">
        <v>596.8651</v>
      </c>
      <c r="AC858" s="0" t="n">
        <v>102.7039</v>
      </c>
      <c r="AD858" s="4"/>
      <c r="AE858" s="0" t="n">
        <v>618.1154</v>
      </c>
      <c r="AF858" s="0" t="n">
        <v>490.1314</v>
      </c>
      <c r="AG858" s="0" t="n">
        <v>81.04422</v>
      </c>
      <c r="AH858" s="0" t="n">
        <v>91.62075</v>
      </c>
      <c r="AI858" s="0" t="n">
        <v>611.4653</v>
      </c>
    </row>
    <row r="859" customFormat="false" ht="12.75" hidden="false" customHeight="false" outlineLevel="0" collapsed="false">
      <c r="A859" s="0" t="n">
        <v>858</v>
      </c>
      <c r="B859" s="4" t="n">
        <v>0.04418981</v>
      </c>
      <c r="C859" s="1" t="n">
        <v>19.6833312</v>
      </c>
      <c r="D859" s="0" t="n">
        <v>1118.15</v>
      </c>
      <c r="E859" s="0" t="n">
        <v>1182.658</v>
      </c>
      <c r="F859" s="0" t="n">
        <v>1177</v>
      </c>
      <c r="G859" s="0" t="n">
        <v>1235.85</v>
      </c>
      <c r="H859" s="0" t="n">
        <v>-6.042387</v>
      </c>
      <c r="I859" s="0" t="n">
        <v>-2.949356</v>
      </c>
      <c r="J859" s="0" t="n">
        <v>559.1053</v>
      </c>
      <c r="K859" s="0" t="n">
        <v>106.1409</v>
      </c>
      <c r="L859" s="0" t="n">
        <v>49.20932</v>
      </c>
      <c r="M859" s="0" t="n">
        <v>111.7645</v>
      </c>
      <c r="N859" s="0" t="n">
        <v>607.0475</v>
      </c>
      <c r="O859" s="0" t="n">
        <v>557.9791</v>
      </c>
      <c r="P859" s="0" t="n">
        <v>107.0734</v>
      </c>
      <c r="Q859" s="0" t="n">
        <v>112.2561</v>
      </c>
      <c r="R859" s="0" t="n">
        <v>595.2408</v>
      </c>
      <c r="S859" s="0" t="n">
        <v>489.9657</v>
      </c>
      <c r="T859" s="0" t="n">
        <v>77.48891</v>
      </c>
      <c r="U859" s="0" t="n">
        <v>92.55048</v>
      </c>
      <c r="V859" s="0" t="n">
        <v>550.1683</v>
      </c>
      <c r="W859" s="0" t="n">
        <v>529.1238</v>
      </c>
      <c r="X859" s="0" t="n">
        <v>96.53516</v>
      </c>
      <c r="Y859" s="0" t="n">
        <v>52.23385</v>
      </c>
      <c r="Z859" s="0" t="n">
        <v>104.5932</v>
      </c>
      <c r="AA859" s="0" t="n">
        <v>640.4631</v>
      </c>
      <c r="AB859" s="0" t="n">
        <v>597.8813</v>
      </c>
      <c r="AC859" s="0" t="n">
        <v>103.5388</v>
      </c>
      <c r="AD859" s="4"/>
      <c r="AE859" s="0" t="n">
        <v>620.1062</v>
      </c>
      <c r="AF859" s="0" t="n">
        <v>494.9123</v>
      </c>
      <c r="AG859" s="0" t="n">
        <v>81.48002</v>
      </c>
      <c r="AH859" s="0" t="n">
        <v>92.03748</v>
      </c>
      <c r="AI859" s="0" t="n">
        <v>613.028</v>
      </c>
    </row>
    <row r="860" customFormat="false" ht="12.75" hidden="false" customHeight="false" outlineLevel="0" collapsed="false">
      <c r="A860" s="0" t="n">
        <v>859</v>
      </c>
      <c r="B860" s="4" t="n">
        <v>0.04423611</v>
      </c>
      <c r="C860" s="1" t="n">
        <v>19.7500032</v>
      </c>
      <c r="D860" s="0" t="n">
        <v>1118.15</v>
      </c>
      <c r="E860" s="0" t="n">
        <v>1182.658</v>
      </c>
      <c r="F860" s="0" t="n">
        <v>1177</v>
      </c>
      <c r="G860" s="0" t="n">
        <v>1235.85</v>
      </c>
      <c r="H860" s="0" t="n">
        <v>-6.025476</v>
      </c>
      <c r="I860" s="0" t="n">
        <v>-2.949356</v>
      </c>
      <c r="J860" s="0" t="n">
        <v>560.9936</v>
      </c>
      <c r="K860" s="0" t="n">
        <v>105.6371</v>
      </c>
      <c r="L860" s="0" t="n">
        <v>49.68065</v>
      </c>
      <c r="M860" s="0" t="n">
        <v>112.0217</v>
      </c>
      <c r="N860" s="0" t="n">
        <v>605.4751</v>
      </c>
      <c r="O860" s="0" t="n">
        <v>558.7407</v>
      </c>
      <c r="P860" s="0" t="n">
        <v>107.2321</v>
      </c>
      <c r="Q860" s="0" t="n">
        <v>112.0709</v>
      </c>
      <c r="R860" s="0" t="n">
        <v>595.2518</v>
      </c>
      <c r="S860" s="0" t="n">
        <v>490.6999</v>
      </c>
      <c r="T860" s="0" t="n">
        <v>78.10835</v>
      </c>
      <c r="U860" s="0" t="n">
        <v>94.79343</v>
      </c>
      <c r="V860" s="0" t="n">
        <v>551.6398</v>
      </c>
      <c r="W860" s="0" t="n">
        <v>530.1007</v>
      </c>
      <c r="X860" s="0" t="n">
        <v>97.19022</v>
      </c>
      <c r="Y860" s="0" t="n">
        <v>52.61591</v>
      </c>
      <c r="Z860" s="0" t="n">
        <v>104.8084</v>
      </c>
      <c r="AA860" s="0" t="n">
        <v>641.3847</v>
      </c>
      <c r="AB860" s="0" t="n">
        <v>598.8202</v>
      </c>
      <c r="AC860" s="0" t="n">
        <v>104.2934</v>
      </c>
      <c r="AD860" s="4"/>
      <c r="AE860" s="0" t="n">
        <v>621.4038</v>
      </c>
      <c r="AF860" s="0" t="n">
        <v>498.5402</v>
      </c>
      <c r="AG860" s="0" t="n">
        <v>82.00272</v>
      </c>
      <c r="AH860" s="0" t="n">
        <v>92.56946</v>
      </c>
      <c r="AI860" s="0" t="n">
        <v>613.8983</v>
      </c>
    </row>
    <row r="861" customFormat="false" ht="12.75" hidden="false" customHeight="false" outlineLevel="0" collapsed="false">
      <c r="A861" s="0" t="n">
        <v>860</v>
      </c>
      <c r="B861" s="4" t="n">
        <v>0.04428241</v>
      </c>
      <c r="C861" s="1" t="n">
        <v>19.8166752</v>
      </c>
      <c r="D861" s="0" t="n">
        <v>1118.15</v>
      </c>
      <c r="E861" s="0" t="n">
        <v>1182.658</v>
      </c>
      <c r="F861" s="0" t="n">
        <v>1177</v>
      </c>
      <c r="G861" s="0" t="n">
        <v>1235.85</v>
      </c>
      <c r="H861" s="0" t="n">
        <v>-5.997293</v>
      </c>
      <c r="I861" s="0" t="n">
        <v>-2.949356</v>
      </c>
      <c r="J861" s="0" t="n">
        <v>562.5817</v>
      </c>
      <c r="K861" s="0" t="n">
        <v>105.2852</v>
      </c>
      <c r="L861" s="0" t="n">
        <v>50.01133</v>
      </c>
      <c r="M861" s="0" t="n">
        <v>112.087</v>
      </c>
      <c r="N861" s="0" t="n">
        <v>606.1759</v>
      </c>
      <c r="O861" s="0" t="n">
        <v>559.4131</v>
      </c>
      <c r="P861" s="0" t="n">
        <v>107.3954</v>
      </c>
      <c r="Q861" s="0" t="n">
        <v>111.7429</v>
      </c>
      <c r="R861" s="0" t="n">
        <v>595.055</v>
      </c>
      <c r="S861" s="0" t="n">
        <v>491.6718</v>
      </c>
      <c r="T861" s="0" t="n">
        <v>78.58655</v>
      </c>
      <c r="U861" s="0" t="n">
        <v>97.73103</v>
      </c>
      <c r="V861" s="0" t="n">
        <v>549.6968</v>
      </c>
      <c r="W861" s="0" t="n">
        <v>530.9449</v>
      </c>
      <c r="X861" s="0" t="n">
        <v>97.75549</v>
      </c>
      <c r="Y861" s="0" t="n">
        <v>52.90898</v>
      </c>
      <c r="Z861" s="0" t="n">
        <v>105.0317</v>
      </c>
      <c r="AA861" s="0" t="n">
        <v>642.6708</v>
      </c>
      <c r="AB861" s="0" t="n">
        <v>599.696</v>
      </c>
      <c r="AC861" s="0" t="n">
        <v>104.9581</v>
      </c>
      <c r="AD861" s="4"/>
      <c r="AE861" s="0" t="n">
        <v>622.4724</v>
      </c>
      <c r="AF861" s="0" t="n">
        <v>502.8264</v>
      </c>
      <c r="AG861" s="0" t="n">
        <v>82.43273</v>
      </c>
      <c r="AH861" s="0" t="n">
        <v>92.9873</v>
      </c>
      <c r="AI861" s="0" t="n">
        <v>614.5396</v>
      </c>
    </row>
    <row r="862" customFormat="false" ht="12.75" hidden="false" customHeight="false" outlineLevel="0" collapsed="false">
      <c r="A862" s="0" t="n">
        <v>861</v>
      </c>
      <c r="B862" s="0" t="n">
        <v>0.0443287</v>
      </c>
      <c r="C862" s="1" t="n">
        <v>19.8833328</v>
      </c>
      <c r="D862" s="0" t="n">
        <v>1118.15</v>
      </c>
      <c r="E862" s="0" t="n">
        <v>1182.658</v>
      </c>
      <c r="F862" s="0" t="n">
        <v>1177</v>
      </c>
      <c r="G862" s="0" t="n">
        <v>1235.85</v>
      </c>
      <c r="H862" s="0" t="n">
        <v>-5.96911</v>
      </c>
      <c r="I862" s="0" t="n">
        <v>-2.9465485</v>
      </c>
      <c r="J862" s="0" t="n">
        <v>563.8293</v>
      </c>
      <c r="K862" s="0" t="n">
        <v>104.7246</v>
      </c>
      <c r="L862" s="0" t="n">
        <v>50.47483</v>
      </c>
      <c r="M862" s="0" t="n">
        <v>112.0659</v>
      </c>
      <c r="N862" s="0" t="n">
        <v>607.8337</v>
      </c>
      <c r="O862" s="0" t="n">
        <v>560.1439</v>
      </c>
      <c r="P862" s="0" t="n">
        <v>107.8408</v>
      </c>
      <c r="Q862" s="0" t="n">
        <v>111.5252</v>
      </c>
      <c r="R862" s="0" t="n">
        <v>595.5537</v>
      </c>
      <c r="S862" s="0" t="n">
        <v>493.0751</v>
      </c>
      <c r="T862" s="0" t="n">
        <v>79.12529</v>
      </c>
      <c r="U862" s="0" t="n">
        <v>99.26956</v>
      </c>
      <c r="V862" s="0" t="n">
        <v>554.2882</v>
      </c>
      <c r="W862" s="0" t="n">
        <v>532.0409</v>
      </c>
      <c r="X862" s="0" t="n">
        <v>98.36385</v>
      </c>
      <c r="Y862" s="0" t="n">
        <v>53.29301</v>
      </c>
      <c r="Z862" s="0" t="n">
        <v>105.1754</v>
      </c>
      <c r="AA862" s="0" t="n">
        <v>643.6898</v>
      </c>
      <c r="AB862" s="0" t="n">
        <v>600.519</v>
      </c>
      <c r="AC862" s="0" t="n">
        <v>105.666</v>
      </c>
      <c r="AD862" s="4"/>
      <c r="AE862" s="0" t="n">
        <v>624.1517</v>
      </c>
      <c r="AF862" s="0" t="n">
        <v>503.4132</v>
      </c>
      <c r="AG862" s="0" t="n">
        <v>82.92334</v>
      </c>
      <c r="AH862" s="0" t="n">
        <v>93.52142</v>
      </c>
      <c r="AI862" s="0" t="n">
        <v>615.1515</v>
      </c>
    </row>
    <row r="863" customFormat="false" ht="12.75" hidden="false" customHeight="false" outlineLevel="0" collapsed="false">
      <c r="A863" s="0" t="n">
        <v>862</v>
      </c>
      <c r="B863" s="0" t="n">
        <v>0.044375</v>
      </c>
      <c r="C863" s="1" t="n">
        <v>19.9500048</v>
      </c>
      <c r="D863" s="0" t="n">
        <v>1118.15</v>
      </c>
      <c r="E863" s="0" t="n">
        <v>1182.658</v>
      </c>
      <c r="F863" s="0" t="n">
        <v>1177</v>
      </c>
      <c r="G863" s="0" t="n">
        <v>1235.85</v>
      </c>
      <c r="H863" s="0" t="n">
        <v>-5.946565</v>
      </c>
      <c r="I863" s="0" t="n">
        <v>-2.9465485</v>
      </c>
      <c r="J863" s="0" t="n">
        <v>565.3082</v>
      </c>
      <c r="K863" s="0" t="n">
        <v>104.2091</v>
      </c>
      <c r="L863" s="0" t="n">
        <v>50.83755</v>
      </c>
      <c r="M863" s="0" t="n">
        <v>111.9917</v>
      </c>
      <c r="N863" s="0" t="n">
        <v>605.7298</v>
      </c>
      <c r="O863" s="0" t="n">
        <v>560.2842</v>
      </c>
      <c r="P863" s="0" t="n">
        <v>108.1103</v>
      </c>
      <c r="Q863" s="0" t="n">
        <v>111.3281</v>
      </c>
      <c r="R863" s="0" t="n">
        <v>596.4026</v>
      </c>
      <c r="S863" s="0" t="n">
        <v>494.6147</v>
      </c>
      <c r="T863" s="0" t="n">
        <v>79.56283</v>
      </c>
      <c r="U863" s="0" t="n">
        <v>100.0566</v>
      </c>
      <c r="V863" s="0" t="n">
        <v>558.7952</v>
      </c>
      <c r="W863" s="0" t="n">
        <v>533.1904</v>
      </c>
      <c r="X863" s="0" t="n">
        <v>98.88135</v>
      </c>
      <c r="Y863" s="0" t="n">
        <v>53.58707</v>
      </c>
      <c r="Z863" s="0" t="n">
        <v>105.5223</v>
      </c>
      <c r="AA863" s="0" t="n">
        <v>644.8821</v>
      </c>
      <c r="AB863" s="0" t="n">
        <v>601.3488</v>
      </c>
      <c r="AC863" s="0" t="n">
        <v>106.1601</v>
      </c>
      <c r="AD863" s="4"/>
      <c r="AE863" s="0" t="n">
        <v>625.5536</v>
      </c>
      <c r="AF863" s="0" t="n">
        <v>506.5874</v>
      </c>
      <c r="AG863" s="0" t="n">
        <v>83.41007</v>
      </c>
      <c r="AH863" s="0" t="n">
        <v>93.91593</v>
      </c>
      <c r="AI863" s="0" t="n">
        <v>616.1016</v>
      </c>
    </row>
    <row r="864" customFormat="false" ht="12.75" hidden="false" customHeight="false" outlineLevel="0" collapsed="false">
      <c r="A864" s="0" t="n">
        <v>863</v>
      </c>
      <c r="B864" s="4" t="n">
        <v>0.04443287</v>
      </c>
      <c r="C864" s="1" t="n">
        <v>20.0333376</v>
      </c>
      <c r="D864" s="0" t="n">
        <v>1118.15</v>
      </c>
      <c r="E864" s="0" t="n">
        <v>1182.711</v>
      </c>
      <c r="F864" s="0" t="n">
        <v>1177</v>
      </c>
      <c r="G864" s="0" t="n">
        <v>1235.85</v>
      </c>
      <c r="H864" s="0" t="n">
        <v>-5.918381</v>
      </c>
      <c r="I864" s="0" t="n">
        <v>-2.9465485</v>
      </c>
      <c r="J864" s="0" t="n">
        <v>567.0223</v>
      </c>
      <c r="K864" s="0" t="n">
        <v>103.3505</v>
      </c>
      <c r="L864" s="0" t="n">
        <v>51.29716</v>
      </c>
      <c r="M864" s="0" t="n">
        <v>111.9912</v>
      </c>
      <c r="N864" s="0" t="n">
        <v>605.6111</v>
      </c>
      <c r="O864" s="0" t="n">
        <v>560.3307</v>
      </c>
      <c r="P864" s="0" t="n">
        <v>108.5272</v>
      </c>
      <c r="Q864" s="0" t="n">
        <v>111.2047</v>
      </c>
      <c r="R864" s="0" t="n">
        <v>597.6528</v>
      </c>
      <c r="S864" s="0" t="n">
        <v>494.4508</v>
      </c>
      <c r="T864" s="0" t="n">
        <v>80.09779</v>
      </c>
      <c r="U864" s="0" t="n">
        <v>100.5243</v>
      </c>
      <c r="V864" s="0" t="n">
        <v>556.991</v>
      </c>
      <c r="W864" s="0" t="n">
        <v>533.9881</v>
      </c>
      <c r="X864" s="0" t="n">
        <v>99.44688</v>
      </c>
      <c r="Y864" s="0" t="n">
        <v>54.0012</v>
      </c>
      <c r="Z864" s="0" t="n">
        <v>105.7455</v>
      </c>
      <c r="AA864" s="0" t="n">
        <v>646.0262</v>
      </c>
      <c r="AB864" s="0" t="n">
        <v>602.1777</v>
      </c>
      <c r="AC864" s="0" t="n">
        <v>106.5797</v>
      </c>
      <c r="AD864" s="4"/>
      <c r="AE864" s="0" t="n">
        <v>626.9312</v>
      </c>
      <c r="AF864" s="0" t="n">
        <v>507.2172</v>
      </c>
      <c r="AG864" s="0" t="n">
        <v>83.96999</v>
      </c>
      <c r="AH864" s="0" t="n">
        <v>94.45612</v>
      </c>
      <c r="AI864" s="0" t="n">
        <v>616.4117</v>
      </c>
    </row>
    <row r="865" customFormat="false" ht="12.75" hidden="false" customHeight="false" outlineLevel="0" collapsed="false">
      <c r="A865" s="0" t="n">
        <v>864</v>
      </c>
      <c r="B865" s="4" t="n">
        <v>0.04447917</v>
      </c>
      <c r="C865" s="1" t="n">
        <v>20.1000096</v>
      </c>
      <c r="D865" s="0" t="n">
        <v>1118.15</v>
      </c>
      <c r="E865" s="0" t="n">
        <v>1182.711</v>
      </c>
      <c r="F865" s="0" t="n">
        <v>1177</v>
      </c>
      <c r="G865" s="0" t="n">
        <v>1235.85</v>
      </c>
      <c r="H865" s="0" t="n">
        <v>-5.890198</v>
      </c>
      <c r="I865" s="0" t="n">
        <v>-2.9465485</v>
      </c>
      <c r="J865" s="0" t="n">
        <v>568.4111</v>
      </c>
      <c r="K865" s="0" t="n">
        <v>102.5446</v>
      </c>
      <c r="L865" s="0" t="n">
        <v>51.71175</v>
      </c>
      <c r="M865" s="0" t="n">
        <v>111.9942</v>
      </c>
      <c r="N865" s="0" t="n">
        <v>606.8193</v>
      </c>
      <c r="O865" s="0" t="n">
        <v>561.3663</v>
      </c>
      <c r="P865" s="0" t="n">
        <v>108.7512</v>
      </c>
      <c r="Q865" s="0" t="n">
        <v>111.1586</v>
      </c>
      <c r="R865" s="0" t="n">
        <v>598.647</v>
      </c>
      <c r="S865" s="0" t="n">
        <v>495.1303</v>
      </c>
      <c r="T865" s="0" t="n">
        <v>80.61191</v>
      </c>
      <c r="U865" s="0" t="n">
        <v>102.2163</v>
      </c>
      <c r="V865" s="0" t="n">
        <v>557.0394</v>
      </c>
      <c r="W865" s="0" t="n">
        <v>534.7148</v>
      </c>
      <c r="X865" s="0" t="n">
        <v>99.9381</v>
      </c>
      <c r="Y865" s="0" t="n">
        <v>54.29332</v>
      </c>
      <c r="Z865" s="0" t="n">
        <v>106.115</v>
      </c>
      <c r="AA865" s="0" t="n">
        <v>647.1219</v>
      </c>
      <c r="AB865" s="0" t="n">
        <v>602.746</v>
      </c>
      <c r="AC865" s="0" t="n">
        <v>106.753</v>
      </c>
      <c r="AD865" s="4"/>
      <c r="AE865" s="0" t="n">
        <v>628.5453</v>
      </c>
      <c r="AF865" s="0" t="n">
        <v>509.3213</v>
      </c>
      <c r="AG865" s="0" t="n">
        <v>84.48468</v>
      </c>
      <c r="AH865" s="0" t="n">
        <v>94.89767</v>
      </c>
      <c r="AI865" s="0" t="n">
        <v>617.0524</v>
      </c>
    </row>
    <row r="866" customFormat="false" ht="12.75" hidden="false" customHeight="false" outlineLevel="0" collapsed="false">
      <c r="A866" s="0" t="n">
        <v>865</v>
      </c>
      <c r="B866" s="4" t="n">
        <v>0.04452546</v>
      </c>
      <c r="C866" s="1" t="n">
        <v>20.1666672</v>
      </c>
      <c r="D866" s="0" t="n">
        <v>1118.15</v>
      </c>
      <c r="E866" s="0" t="n">
        <v>1182.711</v>
      </c>
      <c r="F866" s="0" t="n">
        <v>1177</v>
      </c>
      <c r="G866" s="0" t="n">
        <v>1235.85</v>
      </c>
      <c r="H866" s="0" t="n">
        <v>-5.867653</v>
      </c>
      <c r="I866" s="0" t="n">
        <v>-2.9465485</v>
      </c>
      <c r="J866" s="0" t="n">
        <v>569.8431</v>
      </c>
      <c r="K866" s="0" t="n">
        <v>102.2246</v>
      </c>
      <c r="L866" s="0" t="n">
        <v>52.07351</v>
      </c>
      <c r="M866" s="0" t="n">
        <v>111.9435</v>
      </c>
      <c r="N866" s="0" t="n">
        <v>614.0544</v>
      </c>
      <c r="O866" s="0" t="n">
        <v>562.4915</v>
      </c>
      <c r="P866" s="0" t="n">
        <v>108.7988</v>
      </c>
      <c r="Q866" s="0" t="n">
        <v>111.0342</v>
      </c>
      <c r="R866" s="0" t="n">
        <v>599.755</v>
      </c>
      <c r="S866" s="0" t="n">
        <v>494.9656</v>
      </c>
      <c r="T866" s="0" t="n">
        <v>81.07299</v>
      </c>
      <c r="U866" s="0" t="n">
        <v>102.3383</v>
      </c>
      <c r="V866" s="0" t="n">
        <v>560.3002</v>
      </c>
      <c r="W866" s="0" t="n">
        <v>535.814</v>
      </c>
      <c r="X866" s="0" t="n">
        <v>100.3784</v>
      </c>
      <c r="Y866" s="0" t="n">
        <v>54.68031</v>
      </c>
      <c r="Z866" s="0" t="n">
        <v>106.3844</v>
      </c>
      <c r="AA866" s="0" t="n">
        <v>648.0018</v>
      </c>
      <c r="AB866" s="0" t="n">
        <v>603.7848</v>
      </c>
      <c r="AC866" s="0" t="n">
        <v>107.047</v>
      </c>
      <c r="AD866" s="4"/>
      <c r="AE866" s="0" t="n">
        <v>629.8733</v>
      </c>
      <c r="AF866" s="0" t="n">
        <v>511.8883</v>
      </c>
      <c r="AG866" s="0" t="n">
        <v>84.97065</v>
      </c>
      <c r="AH866" s="0" t="n">
        <v>95.43507</v>
      </c>
      <c r="AI866" s="0" t="n">
        <v>618.3304</v>
      </c>
    </row>
    <row r="867" customFormat="false" ht="12.75" hidden="false" customHeight="false" outlineLevel="0" collapsed="false">
      <c r="A867" s="0" t="n">
        <v>866</v>
      </c>
      <c r="B867" s="4" t="n">
        <v>0.04457176</v>
      </c>
      <c r="C867" s="1" t="n">
        <v>20.2333392</v>
      </c>
      <c r="D867" s="0" t="n">
        <v>1118.15</v>
      </c>
      <c r="E867" s="0" t="n">
        <v>1182.711</v>
      </c>
      <c r="F867" s="0" t="n">
        <v>1177</v>
      </c>
      <c r="G867" s="0" t="n">
        <v>1235.85</v>
      </c>
      <c r="H867" s="0" t="n">
        <v>-5.83947</v>
      </c>
      <c r="I867" s="0" t="n">
        <v>-2.9465485</v>
      </c>
      <c r="J867" s="0" t="n">
        <v>571.2292</v>
      </c>
      <c r="K867" s="0" t="n">
        <v>102.3956</v>
      </c>
      <c r="L867" s="0" t="n">
        <v>52.58157</v>
      </c>
      <c r="M867" s="0" t="n">
        <v>112.0168</v>
      </c>
      <c r="N867" s="0" t="n">
        <v>613.6044</v>
      </c>
      <c r="O867" s="0" t="n">
        <v>563.4066</v>
      </c>
      <c r="P867" s="0" t="n">
        <v>108.8965</v>
      </c>
      <c r="Q867" s="0" t="n">
        <v>111.0337</v>
      </c>
      <c r="R867" s="0" t="n">
        <v>600.6045</v>
      </c>
      <c r="S867" s="0" t="n">
        <v>496.5986</v>
      </c>
      <c r="T867" s="0" t="n">
        <v>81.65688</v>
      </c>
      <c r="U867" s="0" t="n">
        <v>103.3489</v>
      </c>
      <c r="V867" s="0" t="n">
        <v>560.5404</v>
      </c>
      <c r="W867" s="0" t="n">
        <v>536.7554</v>
      </c>
      <c r="X867" s="0" t="n">
        <v>100.825</v>
      </c>
      <c r="Y867" s="0" t="n">
        <v>55.00081</v>
      </c>
      <c r="Z867" s="0" t="n">
        <v>106.4392</v>
      </c>
      <c r="AA867" s="0" t="n">
        <v>649.0782</v>
      </c>
      <c r="AB867" s="0" t="n">
        <v>604.6408</v>
      </c>
      <c r="AC867" s="0" t="n">
        <v>107.2245</v>
      </c>
      <c r="AD867" s="4"/>
      <c r="AE867" s="0" t="n">
        <v>631.1601</v>
      </c>
      <c r="AF867" s="0" t="n">
        <v>511.0472</v>
      </c>
      <c r="AG867" s="0" t="n">
        <v>85.5552</v>
      </c>
      <c r="AH867" s="0" t="n">
        <v>95.9054</v>
      </c>
      <c r="AI867" s="0" t="n">
        <v>619.3542</v>
      </c>
    </row>
    <row r="868" customFormat="false" ht="12.75" hidden="false" customHeight="false" outlineLevel="0" collapsed="false">
      <c r="A868" s="0" t="n">
        <v>867</v>
      </c>
      <c r="B868" s="4" t="n">
        <v>0.04461806</v>
      </c>
      <c r="C868" s="1" t="n">
        <v>20.3000112</v>
      </c>
      <c r="D868" s="0" t="n">
        <v>1118.15</v>
      </c>
      <c r="E868" s="0" t="n">
        <v>1182.711</v>
      </c>
      <c r="F868" s="0" t="n">
        <v>1177</v>
      </c>
      <c r="G868" s="0" t="n">
        <v>1235.85</v>
      </c>
      <c r="H868" s="0" t="n">
        <v>-5.816926</v>
      </c>
      <c r="I868" s="0" t="n">
        <v>-2.940944</v>
      </c>
      <c r="J868" s="0" t="n">
        <v>572.9203</v>
      </c>
      <c r="K868" s="0" t="n">
        <v>101.8795</v>
      </c>
      <c r="L868" s="0" t="n">
        <v>52.94334</v>
      </c>
      <c r="M868" s="0" t="n">
        <v>112.0153</v>
      </c>
      <c r="N868" s="0" t="n">
        <v>613.9342</v>
      </c>
      <c r="O868" s="0" t="n">
        <v>563.9453</v>
      </c>
      <c r="P868" s="0" t="n">
        <v>108.8459</v>
      </c>
      <c r="Q868" s="0" t="n">
        <v>110.9831</v>
      </c>
      <c r="R868" s="0" t="n">
        <v>601.9727</v>
      </c>
      <c r="S868" s="0" t="n">
        <v>497.2972</v>
      </c>
      <c r="T868" s="0" t="n">
        <v>82.09373</v>
      </c>
      <c r="U868" s="0" t="n">
        <v>104.4024</v>
      </c>
      <c r="V868" s="0" t="n">
        <v>559.6244</v>
      </c>
      <c r="W868" s="0" t="n">
        <v>537.8546</v>
      </c>
      <c r="X868" s="0" t="n">
        <v>101.2896</v>
      </c>
      <c r="Y868" s="0" t="n">
        <v>55.3876</v>
      </c>
      <c r="Z868" s="0" t="n">
        <v>106.9047</v>
      </c>
      <c r="AA868" s="0" t="n">
        <v>650.6483</v>
      </c>
      <c r="AB868" s="0" t="n">
        <v>605.538</v>
      </c>
      <c r="AC868" s="0" t="n">
        <v>107.4201</v>
      </c>
      <c r="AD868" s="4"/>
      <c r="AE868" s="0" t="n">
        <v>632.3696</v>
      </c>
      <c r="AF868" s="0" t="n">
        <v>511.4194</v>
      </c>
      <c r="AG868" s="0" t="n">
        <v>85.99255</v>
      </c>
      <c r="AH868" s="0" t="n">
        <v>96.41827</v>
      </c>
      <c r="AI868" s="0" t="n">
        <v>619.6851</v>
      </c>
    </row>
    <row r="869" customFormat="false" ht="12.75" hidden="false" customHeight="false" outlineLevel="0" collapsed="false">
      <c r="A869" s="0" t="n">
        <v>868</v>
      </c>
      <c r="B869" s="4" t="n">
        <v>0.04467593</v>
      </c>
      <c r="C869" s="1" t="n">
        <v>20.383344</v>
      </c>
      <c r="D869" s="0" t="n">
        <v>1118.15</v>
      </c>
      <c r="E869" s="0" t="n">
        <v>1182.711</v>
      </c>
      <c r="F869" s="0" t="n">
        <v>1177</v>
      </c>
      <c r="G869" s="0" t="n">
        <v>1235.85</v>
      </c>
      <c r="H869" s="0" t="n">
        <v>-5.783103</v>
      </c>
      <c r="I869" s="0" t="n">
        <v>-2.943744</v>
      </c>
      <c r="J869" s="0" t="n">
        <v>574.499</v>
      </c>
      <c r="K869" s="0" t="n">
        <v>101.8585</v>
      </c>
      <c r="L869" s="0" t="n">
        <v>53.4069</v>
      </c>
      <c r="M869" s="0" t="n">
        <v>112.0433</v>
      </c>
      <c r="N869" s="0" t="n">
        <v>615.1682</v>
      </c>
      <c r="O869" s="0" t="n">
        <v>564.3477</v>
      </c>
      <c r="P869" s="0" t="n">
        <v>108.9231</v>
      </c>
      <c r="Q869" s="0" t="n">
        <v>111.0111</v>
      </c>
      <c r="R869" s="0" t="n">
        <v>603.2278</v>
      </c>
      <c r="S869" s="0" t="n">
        <v>498.0239</v>
      </c>
      <c r="T869" s="0" t="n">
        <v>82.87659</v>
      </c>
      <c r="U869" s="0" t="n">
        <v>105.4095</v>
      </c>
      <c r="V869" s="0" t="n">
        <v>562.8884</v>
      </c>
      <c r="W869" s="0" t="n">
        <v>538.8858</v>
      </c>
      <c r="X869" s="0" t="n">
        <v>101.7566</v>
      </c>
      <c r="Y869" s="0" t="n">
        <v>55.77659</v>
      </c>
      <c r="Z869" s="0" t="n">
        <v>107.1516</v>
      </c>
      <c r="AA869" s="0" t="n">
        <v>652.1973</v>
      </c>
      <c r="AB869" s="0" t="n">
        <v>606.3665</v>
      </c>
      <c r="AC869" s="0" t="n">
        <v>107.667</v>
      </c>
      <c r="AD869" s="4"/>
      <c r="AE869" s="0" t="n">
        <v>633.5104</v>
      </c>
      <c r="AF869" s="0" t="n">
        <v>515.4396</v>
      </c>
      <c r="AG869" s="0" t="n">
        <v>86.58121</v>
      </c>
      <c r="AH869" s="0" t="n">
        <v>97.0313</v>
      </c>
      <c r="AI869" s="0" t="n">
        <v>620.4208</v>
      </c>
    </row>
    <row r="870" customFormat="false" ht="12.75" hidden="false" customHeight="false" outlineLevel="0" collapsed="false">
      <c r="A870" s="0" t="n">
        <v>869</v>
      </c>
      <c r="B870" s="4" t="n">
        <v>0.04472222</v>
      </c>
      <c r="C870" s="1" t="n">
        <v>20.4500016</v>
      </c>
      <c r="D870" s="0" t="n">
        <v>1118.15</v>
      </c>
      <c r="E870" s="0" t="n">
        <v>1182.764</v>
      </c>
      <c r="F870" s="0" t="n">
        <v>1177</v>
      </c>
      <c r="G870" s="0" t="n">
        <v>1235.85</v>
      </c>
      <c r="H870" s="0" t="n">
        <v>-5.760559</v>
      </c>
      <c r="I870" s="0" t="n">
        <v>-2.943744</v>
      </c>
      <c r="J870" s="0" t="n">
        <v>576.6848</v>
      </c>
      <c r="K870" s="0" t="n">
        <v>101.857</v>
      </c>
      <c r="L870" s="0" t="n">
        <v>53.81713</v>
      </c>
      <c r="M870" s="0" t="n">
        <v>112.0418</v>
      </c>
      <c r="N870" s="0" t="n">
        <v>614.2201</v>
      </c>
      <c r="O870" s="0" t="n">
        <v>565.1212</v>
      </c>
      <c r="P870" s="0" t="n">
        <v>108.9953</v>
      </c>
      <c r="Q870" s="0" t="n">
        <v>110.9605</v>
      </c>
      <c r="R870" s="0" t="n">
        <v>604.3603</v>
      </c>
      <c r="S870" s="0" t="n">
        <v>498.8626</v>
      </c>
      <c r="T870" s="0" t="n">
        <v>83.48415</v>
      </c>
      <c r="U870" s="0" t="n">
        <v>105.8952</v>
      </c>
      <c r="V870" s="0" t="n">
        <v>562.7897</v>
      </c>
      <c r="W870" s="0" t="n">
        <v>539.7472</v>
      </c>
      <c r="X870" s="0" t="n">
        <v>102.0212</v>
      </c>
      <c r="Y870" s="0" t="n">
        <v>56.03818</v>
      </c>
      <c r="Z870" s="0" t="n">
        <v>107.1712</v>
      </c>
      <c r="AA870" s="0" t="n">
        <v>653.0259</v>
      </c>
      <c r="AB870" s="0" t="n">
        <v>605.2039</v>
      </c>
      <c r="AC870" s="0" t="n">
        <v>107.6867</v>
      </c>
      <c r="AD870" s="4"/>
      <c r="AE870" s="0" t="n">
        <v>633.7431</v>
      </c>
      <c r="AF870" s="0" t="n">
        <v>515.6718</v>
      </c>
      <c r="AG870" s="0" t="n">
        <v>87.11627</v>
      </c>
      <c r="AH870" s="0" t="n">
        <v>97.44234</v>
      </c>
      <c r="AI870" s="0" t="n">
        <v>620.6766</v>
      </c>
    </row>
    <row r="871" customFormat="false" ht="12.75" hidden="false" customHeight="false" outlineLevel="0" collapsed="false">
      <c r="A871" s="0" t="n">
        <v>870</v>
      </c>
      <c r="B871" s="4" t="n">
        <v>0.04476852</v>
      </c>
      <c r="C871" s="1" t="n">
        <v>20.5166736</v>
      </c>
      <c r="D871" s="0" t="n">
        <v>1118.15</v>
      </c>
      <c r="E871" s="0" t="n">
        <v>1182.817</v>
      </c>
      <c r="F871" s="0" t="n">
        <v>1177</v>
      </c>
      <c r="G871" s="0" t="n">
        <v>1235.85</v>
      </c>
      <c r="H871" s="0" t="n">
        <v>-5.732375</v>
      </c>
      <c r="I871" s="0" t="n">
        <v>-2.943744</v>
      </c>
      <c r="J871" s="0" t="n">
        <v>577.9322</v>
      </c>
      <c r="K871" s="0" t="n">
        <v>102.078</v>
      </c>
      <c r="L871" s="0" t="n">
        <v>54.302</v>
      </c>
      <c r="M871" s="0" t="n">
        <v>112.1653</v>
      </c>
      <c r="N871" s="0" t="n">
        <v>616.3033</v>
      </c>
      <c r="O871" s="0" t="n">
        <v>565.7793</v>
      </c>
      <c r="P871" s="0" t="n">
        <v>109.2414</v>
      </c>
      <c r="Q871" s="0" t="n">
        <v>111.0347</v>
      </c>
      <c r="R871" s="0" t="n">
        <v>604.8806</v>
      </c>
      <c r="S871" s="0" t="n">
        <v>499.6099</v>
      </c>
      <c r="T871" s="0" t="n">
        <v>84.21564</v>
      </c>
      <c r="U871" s="0" t="n">
        <v>106.6799</v>
      </c>
      <c r="V871" s="0" t="n">
        <v>563.4231</v>
      </c>
      <c r="W871" s="0" t="n">
        <v>540.9172</v>
      </c>
      <c r="X871" s="0" t="n">
        <v>102.5108</v>
      </c>
      <c r="Y871" s="0" t="n">
        <v>56.42524</v>
      </c>
      <c r="Z871" s="0" t="n">
        <v>107.4407</v>
      </c>
      <c r="AA871" s="0" t="n">
        <v>654.4306</v>
      </c>
      <c r="AB871" s="0" t="n">
        <v>604.7544</v>
      </c>
      <c r="AC871" s="0" t="n">
        <v>107.8334</v>
      </c>
      <c r="AD871" s="4"/>
      <c r="AE871" s="0" t="n">
        <v>634.5023</v>
      </c>
      <c r="AF871" s="0" t="n">
        <v>518.7324</v>
      </c>
      <c r="AG871" s="0" t="n">
        <v>87.77536</v>
      </c>
      <c r="AH871" s="0" t="n">
        <v>98.00464</v>
      </c>
      <c r="AI871" s="0" t="n">
        <v>621.9791</v>
      </c>
    </row>
    <row r="872" customFormat="false" ht="12.75" hidden="false" customHeight="false" outlineLevel="0" collapsed="false">
      <c r="A872" s="0" t="n">
        <v>871</v>
      </c>
      <c r="B872" s="4" t="n">
        <v>0.04481481</v>
      </c>
      <c r="C872" s="1" t="n">
        <v>20.5833312</v>
      </c>
      <c r="D872" s="0" t="n">
        <v>1118.15</v>
      </c>
      <c r="E872" s="0" t="n">
        <v>1182.817</v>
      </c>
      <c r="F872" s="0" t="n">
        <v>1177</v>
      </c>
      <c r="G872" s="0" t="n">
        <v>1235.85</v>
      </c>
      <c r="H872" s="0" t="n">
        <v>-5.69292</v>
      </c>
      <c r="I872" s="0" t="n">
        <v>-2.940944</v>
      </c>
      <c r="J872" s="0" t="n">
        <v>578.9924</v>
      </c>
      <c r="K872" s="0" t="n">
        <v>102.3246</v>
      </c>
      <c r="L872" s="0" t="n">
        <v>54.73941</v>
      </c>
      <c r="M872" s="0" t="n">
        <v>112.2405</v>
      </c>
      <c r="N872" s="0" t="n">
        <v>615.1686</v>
      </c>
      <c r="O872" s="0" t="n">
        <v>566.3914</v>
      </c>
      <c r="P872" s="0" t="n">
        <v>109.3902</v>
      </c>
      <c r="Q872" s="0" t="n">
        <v>111.0853</v>
      </c>
      <c r="R872" s="0" t="n">
        <v>605.4018</v>
      </c>
      <c r="S872" s="0" t="n">
        <v>501.9218</v>
      </c>
      <c r="T872" s="0" t="n">
        <v>84.94825</v>
      </c>
      <c r="U872" s="0" t="n">
        <v>107.0505</v>
      </c>
      <c r="V872" s="0" t="n">
        <v>564.9987</v>
      </c>
      <c r="W872" s="0" t="n">
        <v>541.8327</v>
      </c>
      <c r="X872" s="0" t="n">
        <v>102.8564</v>
      </c>
      <c r="Y872" s="0" t="n">
        <v>56.74261</v>
      </c>
      <c r="Z872" s="0" t="n">
        <v>107.5414</v>
      </c>
      <c r="AA872" s="0" t="n">
        <v>654.9808</v>
      </c>
      <c r="AB872" s="0" t="n">
        <v>605.0876</v>
      </c>
      <c r="AC872" s="0" t="n">
        <v>107.8359</v>
      </c>
      <c r="AD872" s="4"/>
      <c r="AE872" s="0" t="n">
        <v>635.1932</v>
      </c>
      <c r="AF872" s="0" t="n">
        <v>518.5236</v>
      </c>
      <c r="AG872" s="0" t="n">
        <v>88.28916</v>
      </c>
      <c r="AH872" s="0" t="n">
        <v>98.47215</v>
      </c>
      <c r="AI872" s="0" t="n">
        <v>622.3607</v>
      </c>
    </row>
    <row r="873" customFormat="false" ht="12.75" hidden="false" customHeight="false" outlineLevel="0" collapsed="false">
      <c r="A873" s="0" t="n">
        <v>872</v>
      </c>
      <c r="B873" s="4" t="n">
        <v>0.04486111</v>
      </c>
      <c r="C873" s="1" t="n">
        <v>20.6500032</v>
      </c>
      <c r="D873" s="0" t="n">
        <v>1118.15</v>
      </c>
      <c r="E873" s="0" t="n">
        <v>1182.817</v>
      </c>
      <c r="F873" s="0" t="n">
        <v>1177</v>
      </c>
      <c r="G873" s="0" t="n">
        <v>1235.85</v>
      </c>
      <c r="H873" s="0" t="n">
        <v>-6.093115</v>
      </c>
      <c r="I873" s="0" t="n">
        <v>-2.940944</v>
      </c>
      <c r="J873" s="0" t="n">
        <v>580.4256</v>
      </c>
      <c r="K873" s="0" t="n">
        <v>102.7632</v>
      </c>
      <c r="L873" s="0" t="n">
        <v>55.22138</v>
      </c>
      <c r="M873" s="0" t="n">
        <v>112.4101</v>
      </c>
      <c r="N873" s="0" t="n">
        <v>616.397</v>
      </c>
      <c r="O873" s="0" t="n">
        <v>567.3051</v>
      </c>
      <c r="P873" s="0" t="n">
        <v>109.707</v>
      </c>
      <c r="Q873" s="0" t="n">
        <v>111.2303</v>
      </c>
      <c r="R873" s="0" t="n">
        <v>606.5811</v>
      </c>
      <c r="S873" s="0" t="n">
        <v>502.2462</v>
      </c>
      <c r="T873" s="0" t="n">
        <v>86.35978</v>
      </c>
      <c r="U873" s="0" t="n">
        <v>107.7147</v>
      </c>
      <c r="V873" s="0" t="n">
        <v>564.9766</v>
      </c>
      <c r="W873" s="0" t="n">
        <v>543.0985</v>
      </c>
      <c r="X873" s="0" t="n">
        <v>103.2991</v>
      </c>
      <c r="Y873" s="0" t="n">
        <v>57.18011</v>
      </c>
      <c r="Z873" s="0" t="n">
        <v>107.7638</v>
      </c>
      <c r="AA873" s="0" t="n">
        <v>656.1496</v>
      </c>
      <c r="AB873" s="0" t="n">
        <v>605.8925</v>
      </c>
      <c r="AC873" s="0" t="n">
        <v>107.9847</v>
      </c>
      <c r="AD873" s="4"/>
      <c r="AE873" s="0" t="n">
        <v>636.0733</v>
      </c>
      <c r="AF873" s="0" t="n">
        <v>519.2922</v>
      </c>
      <c r="AG873" s="0" t="n">
        <v>88.99433</v>
      </c>
      <c r="AH873" s="0" t="n">
        <v>99.0611</v>
      </c>
      <c r="AI873" s="0" t="n">
        <v>623.1204</v>
      </c>
    </row>
    <row r="874" customFormat="false" ht="12.75" hidden="false" customHeight="false" outlineLevel="0" collapsed="false">
      <c r="A874" s="0" t="n">
        <v>873</v>
      </c>
      <c r="B874" s="4" t="n">
        <v>0.04491898</v>
      </c>
      <c r="C874" s="1" t="n">
        <v>20.733336</v>
      </c>
      <c r="D874" s="0" t="n">
        <v>1118.15</v>
      </c>
      <c r="E874" s="0" t="n">
        <v>1182.817</v>
      </c>
      <c r="F874" s="0" t="n">
        <v>1177</v>
      </c>
      <c r="G874" s="0" t="n">
        <v>1235.85</v>
      </c>
      <c r="H874" s="0" t="n">
        <v>-6.048021</v>
      </c>
      <c r="I874" s="0" t="n">
        <v>-2.9409365</v>
      </c>
      <c r="J874" s="0" t="n">
        <v>581.311</v>
      </c>
      <c r="K874" s="0" t="n">
        <v>103.2931</v>
      </c>
      <c r="L874" s="0" t="n">
        <v>55.72073</v>
      </c>
      <c r="M874" s="0" t="n">
        <v>112.6219</v>
      </c>
      <c r="N874" s="0" t="n">
        <v>618.4714</v>
      </c>
      <c r="O874" s="0" t="n">
        <v>562.4821</v>
      </c>
      <c r="P874" s="0" t="n">
        <v>110.1643</v>
      </c>
      <c r="Q874" s="0" t="n">
        <v>111.4175</v>
      </c>
      <c r="R874" s="0" t="n">
        <v>608.1084</v>
      </c>
      <c r="S874" s="0" t="n">
        <v>503.0542</v>
      </c>
      <c r="T874" s="0" t="n">
        <v>87.66744</v>
      </c>
      <c r="U874" s="0" t="n">
        <v>107.886</v>
      </c>
      <c r="V874" s="0" t="n">
        <v>565.211</v>
      </c>
      <c r="W874" s="0" t="n">
        <v>544.0582</v>
      </c>
      <c r="X874" s="0" t="n">
        <v>103.6909</v>
      </c>
      <c r="Y874" s="0" t="n">
        <v>57.49458</v>
      </c>
      <c r="Z874" s="0" t="n">
        <v>107.886</v>
      </c>
      <c r="AA874" s="0" t="n">
        <v>657.0546</v>
      </c>
      <c r="AB874" s="0" t="n">
        <v>605.9865</v>
      </c>
      <c r="AC874" s="0" t="n">
        <v>108.1561</v>
      </c>
      <c r="AD874" s="4"/>
      <c r="AE874" s="0" t="n">
        <v>637.1653</v>
      </c>
      <c r="AF874" s="0" t="n">
        <v>516.1295</v>
      </c>
      <c r="AG874" s="0" t="n">
        <v>89.74158</v>
      </c>
      <c r="AH874" s="0" t="n">
        <v>99.55028</v>
      </c>
      <c r="AI874" s="0" t="n">
        <v>623.8546</v>
      </c>
    </row>
    <row r="875" customFormat="false" ht="12.75" hidden="false" customHeight="false" outlineLevel="0" collapsed="false">
      <c r="A875" s="0" t="n">
        <v>874</v>
      </c>
      <c r="B875" s="4" t="n">
        <v>0.04496528</v>
      </c>
      <c r="C875" s="1" t="n">
        <v>20.800008</v>
      </c>
      <c r="D875" s="0" t="n">
        <v>1118.15</v>
      </c>
      <c r="E875" s="0" t="n">
        <v>1182.817</v>
      </c>
      <c r="F875" s="0" t="n">
        <v>1177</v>
      </c>
      <c r="G875" s="0" t="n">
        <v>1235.85</v>
      </c>
      <c r="H875" s="0" t="n">
        <v>-6.014204</v>
      </c>
      <c r="I875" s="0" t="n">
        <v>-2.9381365</v>
      </c>
      <c r="J875" s="0" t="n">
        <v>582.4322</v>
      </c>
      <c r="K875" s="0" t="n">
        <v>103.8968</v>
      </c>
      <c r="L875" s="0" t="n">
        <v>56.14768</v>
      </c>
      <c r="M875" s="0" t="n">
        <v>112.7602</v>
      </c>
      <c r="N875" s="0" t="n">
        <v>618.2258</v>
      </c>
      <c r="O875" s="0" t="n">
        <v>564.8212</v>
      </c>
      <c r="P875" s="0" t="n">
        <v>110.4991</v>
      </c>
      <c r="Q875" s="0" t="n">
        <v>111.5803</v>
      </c>
      <c r="R875" s="0" t="n">
        <v>608.596</v>
      </c>
      <c r="S875" s="0" t="n">
        <v>504.5393</v>
      </c>
      <c r="T875" s="0" t="n">
        <v>89.12228</v>
      </c>
      <c r="U875" s="0" t="n">
        <v>108.1605</v>
      </c>
      <c r="V875" s="0" t="n">
        <v>563.2429</v>
      </c>
      <c r="W875" s="0" t="n">
        <v>545.1398</v>
      </c>
      <c r="X875" s="0" t="n">
        <v>104.1612</v>
      </c>
      <c r="Y875" s="0" t="n">
        <v>57.91081</v>
      </c>
      <c r="Z875" s="0" t="n">
        <v>108.1605</v>
      </c>
      <c r="AA875" s="0" t="n">
        <v>658.2743</v>
      </c>
      <c r="AB875" s="0" t="n">
        <v>606.2271</v>
      </c>
      <c r="AC875" s="0" t="n">
        <v>108.3815</v>
      </c>
      <c r="AD875" s="4"/>
      <c r="AE875" s="0" t="n">
        <v>638.8326</v>
      </c>
      <c r="AF875" s="0" t="n">
        <v>518.0129</v>
      </c>
      <c r="AG875" s="0" t="n">
        <v>90.41598</v>
      </c>
      <c r="AH875" s="0" t="n">
        <v>100.1669</v>
      </c>
      <c r="AI875" s="0" t="n">
        <v>625.3286</v>
      </c>
    </row>
    <row r="876" customFormat="false" ht="12.75" hidden="false" customHeight="false" outlineLevel="0" collapsed="false">
      <c r="A876" s="0" t="n">
        <v>875</v>
      </c>
      <c r="B876" s="4" t="n">
        <v>0.04501157</v>
      </c>
      <c r="C876" s="1" t="n">
        <v>20.8666656</v>
      </c>
      <c r="D876" s="0" t="n">
        <v>1118.15</v>
      </c>
      <c r="E876" s="0" t="n">
        <v>1182.764</v>
      </c>
      <c r="F876" s="0" t="n">
        <v>1177</v>
      </c>
      <c r="G876" s="0" t="n">
        <v>1235.85</v>
      </c>
      <c r="H876" s="0" t="n">
        <v>-5.974748</v>
      </c>
      <c r="I876" s="0" t="n">
        <v>-2.9353315</v>
      </c>
      <c r="J876" s="0" t="n">
        <v>583.997</v>
      </c>
      <c r="K876" s="0" t="n">
        <v>104.521</v>
      </c>
      <c r="L876" s="0" t="n">
        <v>56.64317</v>
      </c>
      <c r="M876" s="0" t="n">
        <v>112.9681</v>
      </c>
      <c r="N876" s="0" t="n">
        <v>619.0417</v>
      </c>
      <c r="O876" s="0" t="n">
        <v>566.4993</v>
      </c>
      <c r="P876" s="0" t="n">
        <v>110.9034</v>
      </c>
      <c r="Q876" s="0" t="n">
        <v>111.739</v>
      </c>
      <c r="R876" s="0" t="n">
        <v>609.1978</v>
      </c>
      <c r="S876" s="0" t="n">
        <v>506.0906</v>
      </c>
      <c r="T876" s="0" t="n">
        <v>90.50033</v>
      </c>
      <c r="U876" s="0" t="n">
        <v>108.4222</v>
      </c>
      <c r="V876" s="0" t="n">
        <v>563.5635</v>
      </c>
      <c r="W876" s="0" t="n">
        <v>546.2797</v>
      </c>
      <c r="X876" s="0" t="n">
        <v>104.5451</v>
      </c>
      <c r="Y876" s="0" t="n">
        <v>58.19324</v>
      </c>
      <c r="Z876" s="0" t="n">
        <v>108.2503</v>
      </c>
      <c r="AA876" s="0" t="n">
        <v>658.5521</v>
      </c>
      <c r="AB876" s="0" t="n">
        <v>606.7863</v>
      </c>
      <c r="AC876" s="0" t="n">
        <v>108.4958</v>
      </c>
      <c r="AD876" s="4"/>
      <c r="AE876" s="0" t="n">
        <v>639.7986</v>
      </c>
      <c r="AF876" s="0" t="n">
        <v>519.9159</v>
      </c>
      <c r="AG876" s="0" t="n">
        <v>91.13519</v>
      </c>
      <c r="AH876" s="0" t="n">
        <v>100.5993</v>
      </c>
      <c r="AI876" s="0" t="n">
        <v>625.6286</v>
      </c>
    </row>
    <row r="877" customFormat="false" ht="12.75" hidden="false" customHeight="false" outlineLevel="0" collapsed="false">
      <c r="A877" s="0" t="n">
        <v>876</v>
      </c>
      <c r="B877" s="4" t="n">
        <v>0.04505787</v>
      </c>
      <c r="C877" s="1" t="n">
        <v>20.9333376</v>
      </c>
      <c r="D877" s="0" t="n">
        <v>1118.15</v>
      </c>
      <c r="E877" s="0" t="n">
        <v>1182.817</v>
      </c>
      <c r="F877" s="0" t="n">
        <v>1177</v>
      </c>
      <c r="G877" s="0" t="n">
        <v>1235.85</v>
      </c>
      <c r="H877" s="0" t="n">
        <v>-5.940926</v>
      </c>
      <c r="I877" s="0" t="n">
        <v>-2.9353315</v>
      </c>
      <c r="J877" s="0" t="n">
        <v>585.3033</v>
      </c>
      <c r="K877" s="0" t="n">
        <v>105.1455</v>
      </c>
      <c r="L877" s="0" t="n">
        <v>57.11468</v>
      </c>
      <c r="M877" s="0" t="n">
        <v>113.1025</v>
      </c>
      <c r="N877" s="0" t="n">
        <v>621.0898</v>
      </c>
      <c r="O877" s="0" t="n">
        <v>567.6378</v>
      </c>
      <c r="P877" s="0" t="n">
        <v>110.964</v>
      </c>
      <c r="Q877" s="0" t="n">
        <v>111.8241</v>
      </c>
      <c r="R877" s="0" t="n">
        <v>610.0364</v>
      </c>
      <c r="S877" s="0" t="n">
        <v>507.8523</v>
      </c>
      <c r="T877" s="0" t="n">
        <v>91.95248</v>
      </c>
      <c r="U877" s="0" t="n">
        <v>108.7979</v>
      </c>
      <c r="V877" s="0" t="n">
        <v>566.2242</v>
      </c>
      <c r="W877" s="0" t="n">
        <v>547.5049</v>
      </c>
      <c r="X877" s="0" t="n">
        <v>105.1657</v>
      </c>
      <c r="Y877" s="0" t="n">
        <v>58.61245</v>
      </c>
      <c r="Z877" s="0" t="n">
        <v>108.4787</v>
      </c>
      <c r="AA877" s="0" t="n">
        <v>659.9896</v>
      </c>
      <c r="AB877" s="0" t="n">
        <v>607.0061</v>
      </c>
      <c r="AC877" s="0" t="n">
        <v>108.6506</v>
      </c>
      <c r="AD877" s="4"/>
      <c r="AE877" s="0" t="n">
        <v>640.4237</v>
      </c>
      <c r="AF877" s="0" t="n">
        <v>519.7632</v>
      </c>
      <c r="AG877" s="0" t="n">
        <v>91.7815</v>
      </c>
      <c r="AH877" s="0" t="n">
        <v>101.2191</v>
      </c>
      <c r="AI877" s="0" t="n">
        <v>626.7501</v>
      </c>
    </row>
    <row r="878" customFormat="false" ht="12.75" hidden="false" customHeight="false" outlineLevel="0" collapsed="false">
      <c r="A878" s="0" t="n">
        <v>877</v>
      </c>
      <c r="B878" s="4" t="n">
        <v>0.04510417</v>
      </c>
      <c r="C878" s="1" t="n">
        <v>21.0000096</v>
      </c>
      <c r="D878" s="0" t="n">
        <v>1118.15</v>
      </c>
      <c r="E878" s="0" t="n">
        <v>1182.764</v>
      </c>
      <c r="F878" s="0" t="n">
        <v>1177</v>
      </c>
      <c r="G878" s="0" t="n">
        <v>1235.85</v>
      </c>
      <c r="H878" s="0" t="n">
        <v>-5.918381</v>
      </c>
      <c r="I878" s="0" t="n">
        <v>-2.9353315</v>
      </c>
      <c r="J878" s="0" t="n">
        <v>586.2976</v>
      </c>
      <c r="K878" s="0" t="n">
        <v>105.764</v>
      </c>
      <c r="L878" s="0" t="n">
        <v>57.62857</v>
      </c>
      <c r="M878" s="0" t="n">
        <v>113.329</v>
      </c>
      <c r="N878" s="0" t="n">
        <v>623.1562</v>
      </c>
      <c r="O878" s="0" t="n">
        <v>569.0054</v>
      </c>
      <c r="P878" s="0" t="n">
        <v>111.1412</v>
      </c>
      <c r="Q878" s="0" t="n">
        <v>112.0505</v>
      </c>
      <c r="R878" s="0" t="n">
        <v>610.7982</v>
      </c>
      <c r="S878" s="0" t="n">
        <v>507.6238</v>
      </c>
      <c r="T878" s="0" t="n">
        <v>93.52132</v>
      </c>
      <c r="U878" s="0" t="n">
        <v>109.04</v>
      </c>
      <c r="V878" s="0" t="n">
        <v>568.4056</v>
      </c>
      <c r="W878" s="0" t="n">
        <v>548.4858</v>
      </c>
      <c r="X878" s="0" t="n">
        <v>105.5056</v>
      </c>
      <c r="Y878" s="0" t="n">
        <v>58.94827</v>
      </c>
      <c r="Z878" s="0" t="n">
        <v>108.6471</v>
      </c>
      <c r="AA878" s="0" t="n">
        <v>661.0115</v>
      </c>
      <c r="AB878" s="0" t="n">
        <v>607.0737</v>
      </c>
      <c r="AC878" s="0" t="n">
        <v>108.7945</v>
      </c>
      <c r="AD878" s="4"/>
      <c r="AE878" s="0" t="n">
        <v>641.0858</v>
      </c>
      <c r="AF878" s="0" t="n">
        <v>521.2635</v>
      </c>
      <c r="AG878" s="0" t="n">
        <v>92.56838</v>
      </c>
      <c r="AH878" s="0" t="n">
        <v>101.7792</v>
      </c>
      <c r="AI878" s="0" t="n">
        <v>627.0076</v>
      </c>
    </row>
    <row r="879" customFormat="false" ht="12.75" hidden="false" customHeight="false" outlineLevel="0" collapsed="false">
      <c r="A879" s="0" t="n">
        <v>878</v>
      </c>
      <c r="B879" s="4" t="n">
        <v>0.04516204</v>
      </c>
      <c r="C879" s="1" t="n">
        <v>21.0833424</v>
      </c>
      <c r="D879" s="0" t="n">
        <v>1118.15</v>
      </c>
      <c r="E879" s="0" t="n">
        <v>1182.764</v>
      </c>
      <c r="F879" s="0" t="n">
        <v>1177</v>
      </c>
      <c r="G879" s="0" t="n">
        <v>1235.85</v>
      </c>
      <c r="H879" s="0" t="n">
        <v>-5.884564</v>
      </c>
      <c r="I879" s="0" t="n">
        <v>-2.9325245</v>
      </c>
      <c r="J879" s="0" t="n">
        <v>587.5611</v>
      </c>
      <c r="K879" s="0" t="n">
        <v>106.1964</v>
      </c>
      <c r="L879" s="0" t="n">
        <v>58.10405</v>
      </c>
      <c r="M879" s="0" t="n">
        <v>113.5165</v>
      </c>
      <c r="N879" s="0" t="n">
        <v>625.6362</v>
      </c>
      <c r="O879" s="0" t="n">
        <v>570.5241</v>
      </c>
      <c r="P879" s="0" t="n">
        <v>111.1566</v>
      </c>
      <c r="Q879" s="0" t="n">
        <v>112.1888</v>
      </c>
      <c r="R879" s="0" t="n">
        <v>611.7355</v>
      </c>
      <c r="S879" s="0" t="n">
        <v>509.156</v>
      </c>
      <c r="T879" s="0" t="n">
        <v>95.0766</v>
      </c>
      <c r="U879" s="0" t="n">
        <v>109.3382</v>
      </c>
      <c r="V879" s="0" t="n">
        <v>570.2887</v>
      </c>
      <c r="W879" s="0" t="n">
        <v>549.567</v>
      </c>
      <c r="X879" s="0" t="n">
        <v>105.9016</v>
      </c>
      <c r="Y879" s="0" t="n">
        <v>59.38783</v>
      </c>
      <c r="Z879" s="0" t="n">
        <v>108.8225</v>
      </c>
      <c r="AA879" s="0" t="n">
        <v>661.7778</v>
      </c>
      <c r="AB879" s="0" t="n">
        <v>606.9824</v>
      </c>
      <c r="AC879" s="0" t="n">
        <v>108.9944</v>
      </c>
      <c r="AD879" s="4"/>
      <c r="AE879" s="0" t="n">
        <v>641.7072</v>
      </c>
      <c r="AF879" s="0" t="n">
        <v>516.9093</v>
      </c>
      <c r="AG879" s="0" t="n">
        <v>93.48775</v>
      </c>
      <c r="AH879" s="0" t="n">
        <v>102.3707</v>
      </c>
      <c r="AI879" s="0" t="n">
        <v>627.5564</v>
      </c>
    </row>
    <row r="880" customFormat="false" ht="12.75" hidden="false" customHeight="false" outlineLevel="0" collapsed="false">
      <c r="A880" s="0" t="n">
        <v>879</v>
      </c>
      <c r="B880" s="4" t="n">
        <v>0.04520833</v>
      </c>
      <c r="C880" s="1" t="n">
        <v>21.15</v>
      </c>
      <c r="D880" s="0" t="n">
        <v>1118.15</v>
      </c>
      <c r="E880" s="0" t="n">
        <v>1182.817</v>
      </c>
      <c r="F880" s="0" t="n">
        <v>1177</v>
      </c>
      <c r="G880" s="0" t="n">
        <v>1235.85</v>
      </c>
      <c r="H880" s="0" t="n">
        <v>-5.850742</v>
      </c>
      <c r="I880" s="0" t="n">
        <v>-2.9325245</v>
      </c>
      <c r="J880" s="0" t="n">
        <v>588.7205</v>
      </c>
      <c r="K880" s="0" t="n">
        <v>106.8148</v>
      </c>
      <c r="L880" s="0" t="n">
        <v>58.61774</v>
      </c>
      <c r="M880" s="0" t="n">
        <v>113.7674</v>
      </c>
      <c r="N880" s="0" t="n">
        <v>627.6564</v>
      </c>
      <c r="O880" s="0" t="n">
        <v>571.4454</v>
      </c>
      <c r="P880" s="0" t="n">
        <v>111.2353</v>
      </c>
      <c r="Q880" s="0" t="n">
        <v>112.4151</v>
      </c>
      <c r="R880" s="0" t="n">
        <v>612.4972</v>
      </c>
      <c r="S880" s="0" t="n">
        <v>510.7017</v>
      </c>
      <c r="T880" s="0" t="n">
        <v>96.40211</v>
      </c>
      <c r="U880" s="0" t="n">
        <v>109.6039</v>
      </c>
      <c r="V880" s="0" t="n">
        <v>572.2353</v>
      </c>
      <c r="W880" s="0" t="n">
        <v>550.4065</v>
      </c>
      <c r="X880" s="0" t="n">
        <v>106.0689</v>
      </c>
      <c r="Y880" s="0" t="n">
        <v>59.72269</v>
      </c>
      <c r="Z880" s="0" t="n">
        <v>108.8917</v>
      </c>
      <c r="AA880" s="0" t="n">
        <v>663.0137</v>
      </c>
      <c r="AB880" s="0" t="n">
        <v>606.7654</v>
      </c>
      <c r="AC880" s="0" t="n">
        <v>109.0145</v>
      </c>
      <c r="AD880" s="4"/>
      <c r="AE880" s="0" t="n">
        <v>643.1055</v>
      </c>
      <c r="AF880" s="0" t="n">
        <v>518.8296</v>
      </c>
      <c r="AG880" s="0" t="n">
        <v>94.42146</v>
      </c>
      <c r="AH880" s="0" t="n">
        <v>102.881</v>
      </c>
      <c r="AI880" s="0" t="n">
        <v>628.5957</v>
      </c>
    </row>
    <row r="881" customFormat="false" ht="12.75" hidden="false" customHeight="false" outlineLevel="0" collapsed="false">
      <c r="A881" s="0" t="n">
        <v>880</v>
      </c>
      <c r="B881" s="4" t="n">
        <v>0.04525463</v>
      </c>
      <c r="C881" s="1" t="n">
        <v>21.216672</v>
      </c>
      <c r="D881" s="0" t="n">
        <v>1118.15</v>
      </c>
      <c r="E881" s="0" t="n">
        <v>1182.817</v>
      </c>
      <c r="F881" s="0" t="n">
        <v>1177</v>
      </c>
      <c r="G881" s="0" t="n">
        <v>1235.85</v>
      </c>
      <c r="H881" s="0" t="n">
        <v>-5.822559</v>
      </c>
      <c r="I881" s="0" t="n">
        <v>-2.9325245</v>
      </c>
      <c r="J881" s="0" t="n">
        <v>590.3209</v>
      </c>
      <c r="K881" s="0" t="n">
        <v>107.2787</v>
      </c>
      <c r="L881" s="0" t="n">
        <v>59.07566</v>
      </c>
      <c r="M881" s="0" t="n">
        <v>113.9617</v>
      </c>
      <c r="N881" s="0" t="n">
        <v>626.0416</v>
      </c>
      <c r="O881" s="0" t="n">
        <v>571.7252</v>
      </c>
      <c r="P881" s="0" t="n">
        <v>111.3311</v>
      </c>
      <c r="Q881" s="0" t="n">
        <v>112.5355</v>
      </c>
      <c r="R881" s="0" t="n">
        <v>613.2992</v>
      </c>
      <c r="S881" s="0" t="n">
        <v>511.7968</v>
      </c>
      <c r="T881" s="0" t="n">
        <v>98.18574</v>
      </c>
      <c r="U881" s="0" t="n">
        <v>109.9463</v>
      </c>
      <c r="V881" s="0" t="n">
        <v>572.7981</v>
      </c>
      <c r="W881" s="0" t="n">
        <v>551.5067</v>
      </c>
      <c r="X881" s="0" t="n">
        <v>106.3128</v>
      </c>
      <c r="Y881" s="0" t="n">
        <v>60.15741</v>
      </c>
      <c r="Z881" s="0" t="n">
        <v>109.1603</v>
      </c>
      <c r="AA881" s="0" t="n">
        <v>664.515</v>
      </c>
      <c r="AB881" s="0" t="n">
        <v>607.0712</v>
      </c>
      <c r="AC881" s="0" t="n">
        <v>109.1849</v>
      </c>
      <c r="AD881" s="4"/>
      <c r="AE881" s="0" t="n">
        <v>643.8887</v>
      </c>
      <c r="AF881" s="0" t="n">
        <v>516.7948</v>
      </c>
      <c r="AG881" s="0" t="n">
        <v>95.27467</v>
      </c>
      <c r="AH881" s="0" t="n">
        <v>103.5168</v>
      </c>
      <c r="AI881" s="0" t="n">
        <v>629.0686</v>
      </c>
    </row>
    <row r="882" customFormat="false" ht="12.75" hidden="false" customHeight="false" outlineLevel="0" collapsed="false">
      <c r="A882" s="0" t="n">
        <v>881</v>
      </c>
      <c r="B882" s="4" t="n">
        <v>0.04530093</v>
      </c>
      <c r="C882" s="1" t="n">
        <v>21.283344</v>
      </c>
      <c r="D882" s="0" t="n">
        <v>1118.15</v>
      </c>
      <c r="E882" s="0" t="n">
        <v>1182.764</v>
      </c>
      <c r="F882" s="0" t="n">
        <v>1177</v>
      </c>
      <c r="G882" s="0" t="n">
        <v>1235.85</v>
      </c>
      <c r="H882" s="0" t="n">
        <v>-5.664736</v>
      </c>
      <c r="I882" s="0" t="n">
        <v>-2.9297125</v>
      </c>
      <c r="J882" s="0" t="n">
        <v>590.1582</v>
      </c>
      <c r="K882" s="0" t="n">
        <v>107.5757</v>
      </c>
      <c r="L882" s="0" t="n">
        <v>59.65967</v>
      </c>
      <c r="M882" s="0" t="n">
        <v>114.2839</v>
      </c>
      <c r="N882" s="0" t="n">
        <v>625.2379</v>
      </c>
      <c r="O882" s="0" t="n">
        <v>571.0224</v>
      </c>
      <c r="P882" s="0" t="n">
        <v>111.6776</v>
      </c>
      <c r="Q882" s="0" t="n">
        <v>112.8576</v>
      </c>
      <c r="R882" s="0" t="n">
        <v>614.4137</v>
      </c>
      <c r="S882" s="0" t="n">
        <v>513.1769</v>
      </c>
      <c r="T882" s="0" t="n">
        <v>99.28973</v>
      </c>
      <c r="U882" s="0" t="n">
        <v>110.1016</v>
      </c>
      <c r="V882" s="0" t="n">
        <v>572.265</v>
      </c>
      <c r="W882" s="0" t="n">
        <v>562.3752</v>
      </c>
      <c r="X882" s="0" t="n">
        <v>107.2287</v>
      </c>
      <c r="Y882" s="0" t="n">
        <v>60.57723</v>
      </c>
      <c r="Z882" s="0" t="n">
        <v>109.7332</v>
      </c>
      <c r="AA882" s="0" t="n">
        <v>666.2407</v>
      </c>
      <c r="AB882" s="0" t="n">
        <v>608.6154</v>
      </c>
      <c r="AC882" s="0" t="n">
        <v>110.0525</v>
      </c>
      <c r="AD882" s="4"/>
      <c r="AE882" s="0" t="n">
        <v>647.5831</v>
      </c>
      <c r="AF882" s="0" t="n">
        <v>433.1735</v>
      </c>
      <c r="AG882" s="0" t="n">
        <v>96.20644</v>
      </c>
      <c r="AH882" s="0" t="n">
        <v>103.9905</v>
      </c>
      <c r="AI882" s="0" t="n">
        <v>627.2026</v>
      </c>
    </row>
    <row r="883" customFormat="false" ht="12.75" hidden="false" customHeight="false" outlineLevel="0" collapsed="false">
      <c r="A883" s="0" t="n">
        <v>882</v>
      </c>
      <c r="B883" s="4" t="n">
        <v>0.04534722</v>
      </c>
      <c r="C883" s="1" t="n">
        <v>21.3500016</v>
      </c>
      <c r="D883" s="0" t="n">
        <v>1118.15</v>
      </c>
      <c r="E883" s="0" t="n">
        <v>1182.764</v>
      </c>
      <c r="F883" s="0" t="n">
        <v>1177</v>
      </c>
      <c r="G883" s="0" t="n">
        <v>1235.85</v>
      </c>
      <c r="H883" s="0" t="n">
        <v>-5.636553</v>
      </c>
      <c r="I883" s="0" t="n">
        <v>-2.926905</v>
      </c>
      <c r="J883" s="0" t="n">
        <v>592.3758</v>
      </c>
      <c r="K883" s="0" t="n">
        <v>107.7736</v>
      </c>
      <c r="L883" s="0" t="n">
        <v>60.09733</v>
      </c>
      <c r="M883" s="0" t="n">
        <v>114.4822</v>
      </c>
      <c r="N883" s="0" t="n">
        <v>627.4919</v>
      </c>
      <c r="O883" s="0" t="n">
        <v>571.1414</v>
      </c>
      <c r="P883" s="0" t="n">
        <v>111.802</v>
      </c>
      <c r="Q883" s="0" t="n">
        <v>113.0558</v>
      </c>
      <c r="R883" s="0" t="n">
        <v>615.9772</v>
      </c>
      <c r="S883" s="0" t="n">
        <v>514.2293</v>
      </c>
      <c r="T883" s="0" t="n">
        <v>100.1727</v>
      </c>
      <c r="U883" s="0" t="n">
        <v>110.3664</v>
      </c>
      <c r="V883" s="0" t="n">
        <v>573.9055</v>
      </c>
      <c r="W883" s="0" t="n">
        <v>563.2151</v>
      </c>
      <c r="X883" s="0" t="n">
        <v>107.6651</v>
      </c>
      <c r="Y883" s="0" t="n">
        <v>60.91118</v>
      </c>
      <c r="Z883" s="0" t="n">
        <v>110.0225</v>
      </c>
      <c r="AA883" s="0" t="n">
        <v>667.3809</v>
      </c>
      <c r="AB883" s="0" t="n">
        <v>609.7924</v>
      </c>
      <c r="AC883" s="0" t="n">
        <v>110.6858</v>
      </c>
      <c r="AD883" s="4"/>
      <c r="AE883" s="0" t="n">
        <v>651.5287</v>
      </c>
      <c r="AF883" s="0" t="n">
        <v>457.305</v>
      </c>
      <c r="AG883" s="0" t="n">
        <v>96.89284</v>
      </c>
      <c r="AH883" s="0" t="n">
        <v>104.5491</v>
      </c>
      <c r="AI883" s="0" t="n">
        <v>628.4069</v>
      </c>
    </row>
    <row r="884" customFormat="false" ht="12.75" hidden="false" customHeight="false" outlineLevel="0" collapsed="false">
      <c r="A884" s="0" t="n">
        <v>883</v>
      </c>
      <c r="B884" s="4" t="n">
        <v>0.04540509</v>
      </c>
      <c r="C884" s="1" t="n">
        <v>21.4333344</v>
      </c>
      <c r="D884" s="0" t="n">
        <v>1118.15</v>
      </c>
      <c r="E884" s="0" t="n">
        <v>1182.764</v>
      </c>
      <c r="F884" s="0" t="n">
        <v>1177</v>
      </c>
      <c r="G884" s="0" t="n">
        <v>1235.85</v>
      </c>
      <c r="H884" s="0" t="n">
        <v>-5.580186</v>
      </c>
      <c r="I884" s="0" t="n">
        <v>-2.924105</v>
      </c>
      <c r="J884" s="0" t="n">
        <v>593.3893</v>
      </c>
      <c r="K884" s="0" t="n">
        <v>108.0186</v>
      </c>
      <c r="L884" s="0" t="n">
        <v>60.67849</v>
      </c>
      <c r="M884" s="0" t="n">
        <v>114.8261</v>
      </c>
      <c r="N884" s="0" t="n">
        <v>629.4126</v>
      </c>
      <c r="O884" s="0" t="n">
        <v>571.705</v>
      </c>
      <c r="P884" s="0" t="n">
        <v>111.8998</v>
      </c>
      <c r="Q884" s="0" t="n">
        <v>113.3504</v>
      </c>
      <c r="R884" s="0" t="n">
        <v>617.2551</v>
      </c>
      <c r="S884" s="0" t="n">
        <v>515.8872</v>
      </c>
      <c r="T884" s="0" t="n">
        <v>101.2744</v>
      </c>
      <c r="U884" s="0" t="n">
        <v>110.761</v>
      </c>
      <c r="V884" s="0" t="n">
        <v>574.918</v>
      </c>
      <c r="W884" s="0" t="n">
        <v>564.8132</v>
      </c>
      <c r="X884" s="0" t="n">
        <v>107.9366</v>
      </c>
      <c r="Y884" s="0" t="n">
        <v>61.3489</v>
      </c>
      <c r="Z884" s="0" t="n">
        <v>110.2942</v>
      </c>
      <c r="AA884" s="0" t="n">
        <v>668.6714</v>
      </c>
      <c r="AB884" s="0" t="n">
        <v>608.8953</v>
      </c>
      <c r="AC884" s="0" t="n">
        <v>110.9084</v>
      </c>
      <c r="AD884" s="4"/>
      <c r="AE884" s="0" t="n">
        <v>653.5541</v>
      </c>
      <c r="AF884" s="0" t="n">
        <v>471.5914</v>
      </c>
      <c r="AG884" s="0" t="n">
        <v>97.57742</v>
      </c>
      <c r="AH884" s="0" t="n">
        <v>105.1882</v>
      </c>
      <c r="AI884" s="0" t="n">
        <v>630.0926</v>
      </c>
    </row>
    <row r="885" customFormat="false" ht="12.75" hidden="false" customHeight="false" outlineLevel="0" collapsed="false">
      <c r="A885" s="0" t="n">
        <v>884</v>
      </c>
      <c r="B885" s="4" t="n">
        <v>0.04545139</v>
      </c>
      <c r="C885" s="1" t="n">
        <v>21.5000064</v>
      </c>
      <c r="D885" s="0" t="n">
        <v>1118.15</v>
      </c>
      <c r="E885" s="0" t="n">
        <v>1182.764</v>
      </c>
      <c r="F885" s="0" t="n">
        <v>1177</v>
      </c>
      <c r="G885" s="0" t="n">
        <v>1235.85</v>
      </c>
      <c r="H885" s="0" t="n">
        <v>-5.54073</v>
      </c>
      <c r="I885" s="0" t="n">
        <v>-2.924105</v>
      </c>
      <c r="J885" s="0" t="n">
        <v>594.7805</v>
      </c>
      <c r="K885" s="0" t="n">
        <v>108.0426</v>
      </c>
      <c r="L885" s="0" t="n">
        <v>61.16273</v>
      </c>
      <c r="M885" s="0" t="n">
        <v>115.0962</v>
      </c>
      <c r="N885" s="0" t="n">
        <v>633.0903</v>
      </c>
      <c r="O885" s="0" t="n">
        <v>571.7045</v>
      </c>
      <c r="P885" s="0" t="n">
        <v>111.9731</v>
      </c>
      <c r="Q885" s="0" t="n">
        <v>113.5466</v>
      </c>
      <c r="R885" s="0" t="n">
        <v>617.9175</v>
      </c>
      <c r="S885" s="0" t="n">
        <v>517.9423</v>
      </c>
      <c r="T885" s="0" t="n">
        <v>102.009</v>
      </c>
      <c r="U885" s="0" t="n">
        <v>111.0398</v>
      </c>
      <c r="V885" s="0" t="n">
        <v>577.4194</v>
      </c>
      <c r="W885" s="0" t="n">
        <v>566.7236</v>
      </c>
      <c r="X885" s="0" t="n">
        <v>107.945</v>
      </c>
      <c r="Y885" s="0" t="n">
        <v>61.72083</v>
      </c>
      <c r="Z885" s="0" t="n">
        <v>110.4255</v>
      </c>
      <c r="AA885" s="0" t="n">
        <v>669.8256</v>
      </c>
      <c r="AB885" s="0" t="n">
        <v>607.4377</v>
      </c>
      <c r="AC885" s="0" t="n">
        <v>110.8432</v>
      </c>
      <c r="AD885" s="4"/>
      <c r="AE885" s="0" t="n">
        <v>654.9438</v>
      </c>
      <c r="AF885" s="0" t="n">
        <v>470.074</v>
      </c>
      <c r="AG885" s="0" t="n">
        <v>98.26212</v>
      </c>
      <c r="AH885" s="0" t="n">
        <v>105.7118</v>
      </c>
      <c r="AI885" s="0" t="n">
        <v>631.0261</v>
      </c>
    </row>
    <row r="886" customFormat="false" ht="12.75" hidden="false" customHeight="false" outlineLevel="0" collapsed="false">
      <c r="A886" s="0" t="n">
        <v>885</v>
      </c>
      <c r="B886" s="4" t="n">
        <v>0.04549769</v>
      </c>
      <c r="C886" s="1" t="n">
        <v>21.5666784</v>
      </c>
      <c r="D886" s="0" t="n">
        <v>1118.15</v>
      </c>
      <c r="E886" s="0" t="n">
        <v>1182.711</v>
      </c>
      <c r="F886" s="0" t="n">
        <v>1177</v>
      </c>
      <c r="G886" s="0" t="n">
        <v>1235.85</v>
      </c>
      <c r="H886" s="0" t="n">
        <v>-5.490002</v>
      </c>
      <c r="I886" s="0" t="n">
        <v>-2.926905</v>
      </c>
      <c r="J886" s="0" t="n">
        <v>595.9596</v>
      </c>
      <c r="K886" s="0" t="n">
        <v>108.2385</v>
      </c>
      <c r="L886" s="0" t="n">
        <v>61.74398</v>
      </c>
      <c r="M886" s="0" t="n">
        <v>115.4156</v>
      </c>
      <c r="N886" s="0" t="n">
        <v>633.066</v>
      </c>
      <c r="O886" s="0" t="n">
        <v>572.0331</v>
      </c>
      <c r="P886" s="0" t="n">
        <v>112.1938</v>
      </c>
      <c r="Q886" s="0" t="n">
        <v>113.8412</v>
      </c>
      <c r="R886" s="0" t="n">
        <v>619.1484</v>
      </c>
      <c r="S886" s="0" t="n">
        <v>518.2455</v>
      </c>
      <c r="T886" s="0" t="n">
        <v>102.7437</v>
      </c>
      <c r="U886" s="0" t="n">
        <v>111.3272</v>
      </c>
      <c r="V886" s="0" t="n">
        <v>580.1654</v>
      </c>
      <c r="W886" s="0" t="n">
        <v>568.1025</v>
      </c>
      <c r="X886" s="0" t="n">
        <v>107.8639</v>
      </c>
      <c r="Y886" s="0" t="n">
        <v>62.17404</v>
      </c>
      <c r="Z886" s="0" t="n">
        <v>110.6637</v>
      </c>
      <c r="AA886" s="0" t="n">
        <v>671.2749</v>
      </c>
      <c r="AB886" s="0" t="n">
        <v>605.1855</v>
      </c>
      <c r="AC886" s="0" t="n">
        <v>110.9586</v>
      </c>
      <c r="AD886" s="4"/>
      <c r="AE886" s="0" t="n">
        <v>655.5798</v>
      </c>
      <c r="AF886" s="0" t="n">
        <v>488.9033</v>
      </c>
      <c r="AG886" s="0" t="n">
        <v>99.14285</v>
      </c>
      <c r="AH886" s="0" t="n">
        <v>106.3177</v>
      </c>
      <c r="AI886" s="0" t="n">
        <v>631.8732</v>
      </c>
    </row>
    <row r="887" customFormat="false" ht="12.75" hidden="false" customHeight="false" outlineLevel="0" collapsed="false">
      <c r="A887" s="0" t="n">
        <v>886</v>
      </c>
      <c r="B887" s="4" t="n">
        <v>0.04554398</v>
      </c>
      <c r="C887" s="1" t="n">
        <v>21.633336</v>
      </c>
      <c r="D887" s="0" t="n">
        <v>1118.15</v>
      </c>
      <c r="E887" s="0" t="n">
        <v>1182.764</v>
      </c>
      <c r="F887" s="0" t="n">
        <v>1177</v>
      </c>
      <c r="G887" s="0" t="n">
        <v>1235.85</v>
      </c>
      <c r="H887" s="0" t="n">
        <v>-5.456185</v>
      </c>
      <c r="I887" s="0" t="n">
        <v>-2.924105</v>
      </c>
      <c r="J887" s="0" t="n">
        <v>597.777</v>
      </c>
      <c r="K887" s="0" t="n">
        <v>108.3372</v>
      </c>
      <c r="L887" s="0" t="n">
        <v>62.22927</v>
      </c>
      <c r="M887" s="0" t="n">
        <v>115.6376</v>
      </c>
      <c r="N887" s="0" t="n">
        <v>634.111</v>
      </c>
      <c r="O887" s="0" t="n">
        <v>572.7624</v>
      </c>
      <c r="P887" s="0" t="n">
        <v>112.268</v>
      </c>
      <c r="Q887" s="0" t="n">
        <v>114.0385</v>
      </c>
      <c r="R887" s="0" t="n">
        <v>620.5226</v>
      </c>
      <c r="S887" s="0" t="n">
        <v>520.302</v>
      </c>
      <c r="T887" s="0" t="n">
        <v>103.0873</v>
      </c>
      <c r="U887" s="0" t="n">
        <v>111.5735</v>
      </c>
      <c r="V887" s="0" t="n">
        <v>582.1196</v>
      </c>
      <c r="W887" s="0" t="n">
        <v>568.9018</v>
      </c>
      <c r="X887" s="0" t="n">
        <v>107.9381</v>
      </c>
      <c r="Y887" s="0" t="n">
        <v>62.53818</v>
      </c>
      <c r="Z887" s="0" t="n">
        <v>110.7625</v>
      </c>
      <c r="AA887" s="0" t="n">
        <v>672.3741</v>
      </c>
      <c r="AB887" s="0" t="n">
        <v>603.8392</v>
      </c>
      <c r="AC887" s="0" t="n">
        <v>110.9345</v>
      </c>
      <c r="AD887" s="4"/>
      <c r="AE887" s="0" t="n">
        <v>656.4142</v>
      </c>
      <c r="AF887" s="0" t="n">
        <v>497.8172</v>
      </c>
      <c r="AG887" s="0" t="n">
        <v>100.1227</v>
      </c>
      <c r="AH887" s="0" t="n">
        <v>106.7599</v>
      </c>
      <c r="AI887" s="0" t="n">
        <v>632.562</v>
      </c>
    </row>
    <row r="888" customFormat="false" ht="12.75" hidden="false" customHeight="false" outlineLevel="0" collapsed="false">
      <c r="A888" s="0" t="n">
        <v>887</v>
      </c>
      <c r="B888" s="4" t="n">
        <v>0.04559028</v>
      </c>
      <c r="C888" s="1" t="n">
        <v>21.700008</v>
      </c>
      <c r="D888" s="0" t="n">
        <v>1118.15</v>
      </c>
      <c r="E888" s="0" t="n">
        <v>1182.764</v>
      </c>
      <c r="F888" s="0" t="n">
        <v>1177</v>
      </c>
      <c r="G888" s="0" t="n">
        <v>1235.85</v>
      </c>
      <c r="H888" s="0" t="n">
        <v>-5.416729</v>
      </c>
      <c r="I888" s="0" t="n">
        <v>-2.926905</v>
      </c>
      <c r="J888" s="0" t="n">
        <v>598.7708</v>
      </c>
      <c r="K888" s="0" t="n">
        <v>108.4625</v>
      </c>
      <c r="L888" s="0" t="n">
        <v>62.78932</v>
      </c>
      <c r="M888" s="0" t="n">
        <v>115.9354</v>
      </c>
      <c r="N888" s="0" t="n">
        <v>636.2742</v>
      </c>
      <c r="O888" s="0" t="n">
        <v>573.8463</v>
      </c>
      <c r="P888" s="0" t="n">
        <v>112.4672</v>
      </c>
      <c r="Q888" s="0" t="n">
        <v>114.2869</v>
      </c>
      <c r="R888" s="0" t="n">
        <v>621.8517</v>
      </c>
      <c r="S888" s="0" t="n">
        <v>521.683</v>
      </c>
      <c r="T888" s="0" t="n">
        <v>103.7762</v>
      </c>
      <c r="U888" s="0" t="n">
        <v>111.8463</v>
      </c>
      <c r="V888" s="0" t="n">
        <v>583.464</v>
      </c>
      <c r="W888" s="0" t="n">
        <v>569.8911</v>
      </c>
      <c r="X888" s="0" t="n">
        <v>107.9651</v>
      </c>
      <c r="Y888" s="0" t="n">
        <v>62.97699</v>
      </c>
      <c r="Z888" s="0" t="n">
        <v>110.9616</v>
      </c>
      <c r="AA888" s="0" t="n">
        <v>673.4037</v>
      </c>
      <c r="AB888" s="0" t="n">
        <v>604.5267</v>
      </c>
      <c r="AC888" s="0" t="n">
        <v>111.0599</v>
      </c>
      <c r="AD888" s="4"/>
      <c r="AE888" s="0" t="n">
        <v>657.465</v>
      </c>
      <c r="AF888" s="0" t="n">
        <v>497.8662</v>
      </c>
      <c r="AG888" s="0" t="n">
        <v>101.1294</v>
      </c>
      <c r="AH888" s="0" t="n">
        <v>107.376</v>
      </c>
      <c r="AI888" s="0" t="n">
        <v>633.5138</v>
      </c>
    </row>
    <row r="889" customFormat="false" ht="12.75" hidden="false" customHeight="false" outlineLevel="0" collapsed="false">
      <c r="A889" s="0" t="n">
        <v>888</v>
      </c>
      <c r="B889" s="4" t="n">
        <v>0.04564815</v>
      </c>
      <c r="C889" s="1" t="n">
        <v>21.7833408</v>
      </c>
      <c r="D889" s="0" t="n">
        <v>1118.15</v>
      </c>
      <c r="E889" s="0" t="n">
        <v>1182.764</v>
      </c>
      <c r="F889" s="0" t="n">
        <v>1177</v>
      </c>
      <c r="G889" s="0" t="n">
        <v>1235.85</v>
      </c>
      <c r="H889" s="0" t="n">
        <v>-5.377274</v>
      </c>
      <c r="I889" s="0" t="n">
        <v>-2.924105</v>
      </c>
      <c r="J889" s="0" t="n">
        <v>599.7493</v>
      </c>
      <c r="K889" s="0" t="n">
        <v>108.6455</v>
      </c>
      <c r="L889" s="0" t="n">
        <v>63.35798</v>
      </c>
      <c r="M889" s="0" t="n">
        <v>116.2173</v>
      </c>
      <c r="N889" s="0" t="n">
        <v>635.905</v>
      </c>
      <c r="O889" s="0" t="n">
        <v>575.1503</v>
      </c>
      <c r="P889" s="0" t="n">
        <v>112.6505</v>
      </c>
      <c r="Q889" s="0" t="n">
        <v>114.4949</v>
      </c>
      <c r="R889" s="0" t="n">
        <v>622.7866</v>
      </c>
      <c r="S889" s="0" t="n">
        <v>522.3947</v>
      </c>
      <c r="T889" s="0" t="n">
        <v>104.5475</v>
      </c>
      <c r="U889" s="0" t="n">
        <v>112.0886</v>
      </c>
      <c r="V889" s="0" t="n">
        <v>583.5078</v>
      </c>
      <c r="W889" s="0" t="n">
        <v>570.8748</v>
      </c>
      <c r="X889" s="0" t="n">
        <v>108.109</v>
      </c>
      <c r="Y889" s="0" t="n">
        <v>63.33727</v>
      </c>
      <c r="Z889" s="0" t="n">
        <v>111.081</v>
      </c>
      <c r="AA889" s="0" t="n">
        <v>674.3799</v>
      </c>
      <c r="AB889" s="0" t="n">
        <v>604.0037</v>
      </c>
      <c r="AC889" s="0" t="n">
        <v>111.2038</v>
      </c>
      <c r="AD889" s="4"/>
      <c r="AE889" s="0" t="n">
        <v>658.3434</v>
      </c>
      <c r="AF889" s="0" t="n">
        <v>495.03</v>
      </c>
      <c r="AG889" s="0" t="n">
        <v>102.2431</v>
      </c>
      <c r="AH889" s="0" t="n">
        <v>108.1826</v>
      </c>
      <c r="AI889" s="0" t="n">
        <v>633.9141</v>
      </c>
    </row>
    <row r="890" customFormat="false" ht="12.75" hidden="false" customHeight="false" outlineLevel="0" collapsed="false">
      <c r="A890" s="0" t="n">
        <v>889</v>
      </c>
      <c r="B890" s="4" t="n">
        <v>0.04569444</v>
      </c>
      <c r="C890" s="1" t="n">
        <v>21.8499984</v>
      </c>
      <c r="D890" s="0" t="n">
        <v>1118.15</v>
      </c>
      <c r="E890" s="0" t="n">
        <v>1182.764</v>
      </c>
      <c r="F890" s="0" t="n">
        <v>1177</v>
      </c>
      <c r="G890" s="0" t="n">
        <v>1235.85</v>
      </c>
      <c r="H890" s="0" t="n">
        <v>-5.343451</v>
      </c>
      <c r="I890" s="0" t="n">
        <v>-2.924105</v>
      </c>
      <c r="J890" s="0" t="n">
        <v>601.8131</v>
      </c>
      <c r="K890" s="0" t="n">
        <v>108.7782</v>
      </c>
      <c r="L890" s="0" t="n">
        <v>63.77996</v>
      </c>
      <c r="M890" s="0" t="n">
        <v>116.3995</v>
      </c>
      <c r="N890" s="0" t="n">
        <v>636.2946</v>
      </c>
      <c r="O890" s="0" t="n">
        <v>567.6617</v>
      </c>
      <c r="P890" s="0" t="n">
        <v>112.7341</v>
      </c>
      <c r="Q890" s="0" t="n">
        <v>114.6524</v>
      </c>
      <c r="R890" s="0" t="n">
        <v>625.2849</v>
      </c>
      <c r="S890" s="0" t="n">
        <v>512.4993</v>
      </c>
      <c r="T890" s="0" t="n">
        <v>104.8517</v>
      </c>
      <c r="U890" s="0" t="n">
        <v>112.3585</v>
      </c>
      <c r="V890" s="0" t="n">
        <v>575.4354</v>
      </c>
      <c r="W890" s="0" t="n">
        <v>571.9556</v>
      </c>
      <c r="X890" s="0" t="n">
        <v>108.3048</v>
      </c>
      <c r="Y890" s="0" t="n">
        <v>63.79745</v>
      </c>
      <c r="Z890" s="0" t="n">
        <v>111.3016</v>
      </c>
      <c r="AA890" s="0" t="n">
        <v>675.3113</v>
      </c>
      <c r="AB890" s="0" t="n">
        <v>603.9087</v>
      </c>
      <c r="AC890" s="0" t="n">
        <v>111.4982</v>
      </c>
      <c r="AD890" s="4"/>
      <c r="AE890" s="0" t="n">
        <v>659.3917</v>
      </c>
      <c r="AF890" s="0" t="n">
        <v>492.6127</v>
      </c>
      <c r="AG890" s="0" t="n">
        <v>102.9883</v>
      </c>
      <c r="AH890" s="0" t="n">
        <v>109.1397</v>
      </c>
      <c r="AI890" s="0" t="n">
        <v>634.6495</v>
      </c>
    </row>
    <row r="891" customFormat="false" ht="12.75" hidden="false" customHeight="false" outlineLevel="0" collapsed="false">
      <c r="A891" s="0" t="n">
        <v>890</v>
      </c>
      <c r="B891" s="4" t="n">
        <v>0.04574074</v>
      </c>
      <c r="C891" s="1" t="n">
        <v>21.9166704</v>
      </c>
      <c r="D891" s="0" t="n">
        <v>1118.15</v>
      </c>
      <c r="E891" s="0" t="n">
        <v>1182.764</v>
      </c>
      <c r="F891" s="0" t="n">
        <v>1177</v>
      </c>
      <c r="G891" s="0" t="n">
        <v>1235.85</v>
      </c>
      <c r="H891" s="0" t="n">
        <v>-5.315269</v>
      </c>
      <c r="I891" s="0" t="n">
        <v>-2.9213005</v>
      </c>
      <c r="J891" s="0" t="n">
        <v>603.0701</v>
      </c>
      <c r="K891" s="0" t="n">
        <v>109.0538</v>
      </c>
      <c r="L891" s="0" t="n">
        <v>64.36734</v>
      </c>
      <c r="M891" s="0" t="n">
        <v>116.7003</v>
      </c>
      <c r="N891" s="0" t="n">
        <v>636.0862</v>
      </c>
      <c r="O891" s="0" t="n">
        <v>566.9622</v>
      </c>
      <c r="P891" s="0" t="n">
        <v>112.8625</v>
      </c>
      <c r="Q891" s="0" t="n">
        <v>114.9039</v>
      </c>
      <c r="R891" s="0" t="n">
        <v>626.5467</v>
      </c>
      <c r="S891" s="0" t="n">
        <v>513.7889</v>
      </c>
      <c r="T891" s="0" t="n">
        <v>105.4949</v>
      </c>
      <c r="U891" s="0" t="n">
        <v>112.5626</v>
      </c>
      <c r="V891" s="0" t="n">
        <v>576.8303</v>
      </c>
      <c r="W891" s="0" t="n">
        <v>573.0676</v>
      </c>
      <c r="X891" s="0" t="n">
        <v>108.2632</v>
      </c>
      <c r="Y891" s="0" t="n">
        <v>64.28976</v>
      </c>
      <c r="Z891" s="0" t="n">
        <v>111.5302</v>
      </c>
      <c r="AA891" s="0" t="n">
        <v>676.2506</v>
      </c>
      <c r="AB891" s="0" t="n">
        <v>604.0812</v>
      </c>
      <c r="AC891" s="0" t="n">
        <v>111.7023</v>
      </c>
      <c r="AD891" s="4"/>
      <c r="AE891" s="0" t="n">
        <v>660.2809</v>
      </c>
      <c r="AF891" s="0" t="n">
        <v>494.3912</v>
      </c>
      <c r="AG891" s="0" t="n">
        <v>104.1705</v>
      </c>
      <c r="AH891" s="0" t="n">
        <v>110.3016</v>
      </c>
      <c r="AI891" s="0" t="n">
        <v>635.1316</v>
      </c>
    </row>
    <row r="892" customFormat="false" ht="12.75" hidden="false" customHeight="false" outlineLevel="0" collapsed="false">
      <c r="A892" s="0" t="n">
        <v>891</v>
      </c>
      <c r="B892" s="4" t="n">
        <v>0.04578704</v>
      </c>
      <c r="C892" s="1" t="n">
        <v>21.9833424</v>
      </c>
      <c r="D892" s="0" t="n">
        <v>1118.15</v>
      </c>
      <c r="E892" s="0" t="n">
        <v>1182.764</v>
      </c>
      <c r="F892" s="0" t="n">
        <v>1177</v>
      </c>
      <c r="G892" s="0" t="n">
        <v>1235.85</v>
      </c>
      <c r="H892" s="0" t="n">
        <v>-5.281451</v>
      </c>
      <c r="I892" s="0" t="n">
        <v>-2.9213005</v>
      </c>
      <c r="J892" s="0" t="n">
        <v>605.6911</v>
      </c>
      <c r="K892" s="0" t="n">
        <v>109.4698</v>
      </c>
      <c r="L892" s="0" t="n">
        <v>64.85089</v>
      </c>
      <c r="M892" s="0" t="n">
        <v>116.8711</v>
      </c>
      <c r="N892" s="0" t="n">
        <v>638.8877</v>
      </c>
      <c r="O892" s="0" t="n">
        <v>571.6838</v>
      </c>
      <c r="P892" s="0" t="n">
        <v>113.0086</v>
      </c>
      <c r="Q892" s="0" t="n">
        <v>114.9516</v>
      </c>
      <c r="R892" s="0" t="n">
        <v>628.7509</v>
      </c>
      <c r="S892" s="0" t="n">
        <v>523.1323</v>
      </c>
      <c r="T892" s="0" t="n">
        <v>105.7878</v>
      </c>
      <c r="U892" s="0" t="n">
        <v>112.7382</v>
      </c>
      <c r="V892" s="0" t="n">
        <v>582.058</v>
      </c>
      <c r="W892" s="0" t="n">
        <v>574.2701</v>
      </c>
      <c r="X892" s="0" t="n">
        <v>108.2666</v>
      </c>
      <c r="Y892" s="0" t="n">
        <v>64.68122</v>
      </c>
      <c r="Z892" s="0" t="n">
        <v>111.6566</v>
      </c>
      <c r="AA892" s="0" t="n">
        <v>677.1384</v>
      </c>
      <c r="AB892" s="0" t="n">
        <v>604.6043</v>
      </c>
      <c r="AC892" s="0" t="n">
        <v>111.7304</v>
      </c>
      <c r="AD892" s="4"/>
      <c r="AE892" s="0" t="n">
        <v>660.9996</v>
      </c>
      <c r="AF892" s="0" t="n">
        <v>495.7898</v>
      </c>
      <c r="AG892" s="0" t="n">
        <v>105.2971</v>
      </c>
      <c r="AH892" s="0" t="n">
        <v>111.0422</v>
      </c>
      <c r="AI892" s="0" t="n">
        <v>636.1798</v>
      </c>
    </row>
    <row r="893" customFormat="false" ht="12.75" hidden="false" customHeight="false" outlineLevel="0" collapsed="false">
      <c r="A893" s="0" t="n">
        <v>892</v>
      </c>
      <c r="B893" s="4" t="n">
        <v>0.04583333</v>
      </c>
      <c r="C893" s="1" t="n">
        <v>22.05</v>
      </c>
      <c r="D893" s="0" t="n">
        <v>1118.15</v>
      </c>
      <c r="E893" s="0" t="n">
        <v>1182.764</v>
      </c>
      <c r="F893" s="0" t="n">
        <v>1177</v>
      </c>
      <c r="G893" s="0" t="n">
        <v>1235.85</v>
      </c>
      <c r="H893" s="0" t="n">
        <v>-5.253268</v>
      </c>
      <c r="I893" s="0" t="n">
        <v>-2.9213005</v>
      </c>
      <c r="J893" s="0" t="n">
        <v>606.8279</v>
      </c>
      <c r="K893" s="0" t="n">
        <v>109.7671</v>
      </c>
      <c r="L893" s="0" t="n">
        <v>65.41119</v>
      </c>
      <c r="M893" s="0" t="n">
        <v>117.0706</v>
      </c>
      <c r="N893" s="0" t="n">
        <v>641.2427</v>
      </c>
      <c r="O893" s="0" t="n">
        <v>571.2396</v>
      </c>
      <c r="P893" s="0" t="n">
        <v>113.257</v>
      </c>
      <c r="Q893" s="0" t="n">
        <v>115.0771</v>
      </c>
      <c r="R893" s="0" t="n">
        <v>630.5325</v>
      </c>
      <c r="S893" s="0" t="n">
        <v>524.8876</v>
      </c>
      <c r="T893" s="0" t="n">
        <v>106.1828</v>
      </c>
      <c r="U893" s="0" t="n">
        <v>112.8443</v>
      </c>
      <c r="V893" s="0" t="n">
        <v>583.9962</v>
      </c>
      <c r="W893" s="0" t="n">
        <v>575.6179</v>
      </c>
      <c r="X893" s="0" t="n">
        <v>108.2252</v>
      </c>
      <c r="Y893" s="0" t="n">
        <v>65.12537</v>
      </c>
      <c r="Z893" s="0" t="n">
        <v>111.8364</v>
      </c>
      <c r="AA893" s="0" t="n">
        <v>678.3651</v>
      </c>
      <c r="AB893" s="0" t="n">
        <v>604.7535</v>
      </c>
      <c r="AC893" s="0" t="n">
        <v>111.7872</v>
      </c>
      <c r="AD893" s="4"/>
      <c r="AE893" s="0" t="n">
        <v>661.9132</v>
      </c>
      <c r="AF893" s="0" t="n">
        <v>495.2322</v>
      </c>
      <c r="AG893" s="0" t="n">
        <v>106.0356</v>
      </c>
      <c r="AH893" s="0" t="n">
        <v>111.8364</v>
      </c>
      <c r="AI893" s="0" t="n">
        <v>637.5886</v>
      </c>
    </row>
    <row r="894" customFormat="false" ht="12.75" hidden="false" customHeight="false" outlineLevel="0" collapsed="false">
      <c r="A894" s="0" t="n">
        <v>893</v>
      </c>
      <c r="B894" s="0" t="n">
        <v>0.0458912</v>
      </c>
      <c r="C894" s="1" t="n">
        <v>22.1333328</v>
      </c>
      <c r="D894" s="0" t="n">
        <v>1118.15</v>
      </c>
      <c r="E894" s="0" t="n">
        <v>1182.764</v>
      </c>
      <c r="F894" s="0" t="n">
        <v>1177</v>
      </c>
      <c r="G894" s="0" t="n">
        <v>1235.85</v>
      </c>
      <c r="H894" s="0" t="n">
        <v>-5.236357</v>
      </c>
      <c r="I894" s="0" t="n">
        <v>-2.9213005</v>
      </c>
      <c r="J894" s="0" t="n">
        <v>608.1965</v>
      </c>
      <c r="K894" s="0" t="n">
        <v>110.2313</v>
      </c>
      <c r="L894" s="0" t="n">
        <v>65.86959</v>
      </c>
      <c r="M894" s="0" t="n">
        <v>117.1912</v>
      </c>
      <c r="N894" s="0" t="n">
        <v>638.864</v>
      </c>
      <c r="O894" s="0" t="n">
        <v>571.5193</v>
      </c>
      <c r="P894" s="0" t="n">
        <v>113.2053</v>
      </c>
      <c r="Q894" s="0" t="n">
        <v>115.0992</v>
      </c>
      <c r="R894" s="0" t="n">
        <v>631.2657</v>
      </c>
      <c r="S894" s="0" t="n">
        <v>526.4515</v>
      </c>
      <c r="T894" s="0" t="n">
        <v>106.3521</v>
      </c>
      <c r="U894" s="0" t="n">
        <v>112.8763</v>
      </c>
      <c r="V894" s="0" t="n">
        <v>581.0838</v>
      </c>
      <c r="W894" s="0" t="n">
        <v>577.0364</v>
      </c>
      <c r="X894" s="0" t="n">
        <v>107.8154</v>
      </c>
      <c r="Y894" s="0" t="n">
        <v>65.49656</v>
      </c>
      <c r="Z894" s="0" t="n">
        <v>111.893</v>
      </c>
      <c r="AA894" s="0" t="n">
        <v>679.3765</v>
      </c>
      <c r="AB894" s="0" t="n">
        <v>604.9024</v>
      </c>
      <c r="AC894" s="0" t="n">
        <v>111.8684</v>
      </c>
      <c r="AD894" s="4"/>
      <c r="AE894" s="0" t="n">
        <v>663.0414</v>
      </c>
      <c r="AF894" s="0" t="n">
        <v>493.6898</v>
      </c>
      <c r="AG894" s="0" t="n">
        <v>106.3275</v>
      </c>
      <c r="AH894" s="0" t="n">
        <v>112.4092</v>
      </c>
      <c r="AI894" s="0" t="n">
        <v>638.2847</v>
      </c>
    </row>
    <row r="895" customFormat="false" ht="12.75" hidden="false" customHeight="false" outlineLevel="0" collapsed="false">
      <c r="A895" s="0" t="n">
        <v>894</v>
      </c>
      <c r="B895" s="0" t="n">
        <v>0.0459375</v>
      </c>
      <c r="C895" s="1" t="n">
        <v>22.2000048</v>
      </c>
      <c r="D895" s="0" t="n">
        <v>1118.15</v>
      </c>
      <c r="E895" s="0" t="n">
        <v>1182.764</v>
      </c>
      <c r="F895" s="0" t="n">
        <v>1177</v>
      </c>
      <c r="G895" s="0" t="n">
        <v>1235.85</v>
      </c>
      <c r="H895" s="0" t="n">
        <v>-5.219451</v>
      </c>
      <c r="I895" s="0" t="n">
        <v>-2.9213005</v>
      </c>
      <c r="J895" s="0" t="n">
        <v>608.5757</v>
      </c>
      <c r="K895" s="0" t="n">
        <v>110.4534</v>
      </c>
      <c r="L895" s="0" t="n">
        <v>66.38</v>
      </c>
      <c r="M895" s="0" t="n">
        <v>117.3645</v>
      </c>
      <c r="N895" s="0" t="n">
        <v>641.8593</v>
      </c>
      <c r="O895" s="0" t="n">
        <v>572.0609</v>
      </c>
      <c r="P895" s="0" t="n">
        <v>113.2801</v>
      </c>
      <c r="Q895" s="0" t="n">
        <v>115.1986</v>
      </c>
      <c r="R895" s="0" t="n">
        <v>632.2634</v>
      </c>
      <c r="S895" s="0" t="n">
        <v>527.1304</v>
      </c>
      <c r="T895" s="0" t="n">
        <v>106.2794</v>
      </c>
      <c r="U895" s="0" t="n">
        <v>112.8728</v>
      </c>
      <c r="V895" s="0" t="n">
        <v>585.2246</v>
      </c>
      <c r="W895" s="0" t="n">
        <v>578.4211</v>
      </c>
      <c r="X895" s="0" t="n">
        <v>108.131</v>
      </c>
      <c r="Y895" s="0" t="n">
        <v>66.0025</v>
      </c>
      <c r="Z895" s="0" t="n">
        <v>112.0861</v>
      </c>
      <c r="AA895" s="0" t="n">
        <v>680.4971</v>
      </c>
      <c r="AB895" s="0" t="n">
        <v>605.7497</v>
      </c>
      <c r="AC895" s="0" t="n">
        <v>112.0616</v>
      </c>
      <c r="AD895" s="4"/>
      <c r="AE895" s="0" t="n">
        <v>663.8728</v>
      </c>
      <c r="AF895" s="0" t="n">
        <v>497.1676</v>
      </c>
      <c r="AG895" s="0" t="n">
        <v>106.5494</v>
      </c>
      <c r="AH895" s="0" t="n">
        <v>112.7745</v>
      </c>
      <c r="AI895" s="0" t="n">
        <v>638.6377</v>
      </c>
    </row>
    <row r="896" customFormat="false" ht="12.75" hidden="false" customHeight="false" outlineLevel="0" collapsed="false">
      <c r="A896" s="0" t="n">
        <v>895</v>
      </c>
      <c r="B896" s="0" t="n">
        <v>0.0459838</v>
      </c>
      <c r="C896" s="1" t="n">
        <v>22.2666768</v>
      </c>
      <c r="D896" s="0" t="n">
        <v>1118.15</v>
      </c>
      <c r="E896" s="0" t="n">
        <v>1182.764</v>
      </c>
      <c r="F896" s="0" t="n">
        <v>1177</v>
      </c>
      <c r="G896" s="0" t="n">
        <v>1235.85</v>
      </c>
      <c r="H896" s="0" t="n">
        <v>-5.20254</v>
      </c>
      <c r="I896" s="0" t="n">
        <v>-2.9213005</v>
      </c>
      <c r="J896" s="0" t="n">
        <v>609.9476</v>
      </c>
      <c r="K896" s="0" t="n">
        <v>110.6505</v>
      </c>
      <c r="L896" s="0" t="n">
        <v>66.91424</v>
      </c>
      <c r="M896" s="0" t="n">
        <v>117.6112</v>
      </c>
      <c r="N896" s="0" t="n">
        <v>642.8107</v>
      </c>
      <c r="O896" s="0" t="n">
        <v>573.4484</v>
      </c>
      <c r="P896" s="0" t="n">
        <v>113.5019</v>
      </c>
      <c r="Q896" s="0" t="n">
        <v>115.2976</v>
      </c>
      <c r="R896" s="0" t="n">
        <v>633.5931</v>
      </c>
      <c r="S896" s="0" t="n">
        <v>528.6506</v>
      </c>
      <c r="T896" s="0" t="n">
        <v>106.5499</v>
      </c>
      <c r="U896" s="0" t="n">
        <v>112.921</v>
      </c>
      <c r="V896" s="0" t="n">
        <v>585.1766</v>
      </c>
      <c r="W896" s="0" t="n">
        <v>580.2086</v>
      </c>
      <c r="X896" s="0" t="n">
        <v>108.0073</v>
      </c>
      <c r="Y896" s="0" t="n">
        <v>66.43818</v>
      </c>
      <c r="Z896" s="0" t="n">
        <v>112.2818</v>
      </c>
      <c r="AA896" s="0" t="n">
        <v>681.5964</v>
      </c>
      <c r="AB896" s="0" t="n">
        <v>606.6468</v>
      </c>
      <c r="AC896" s="0" t="n">
        <v>112.2572</v>
      </c>
      <c r="AD896" s="4"/>
      <c r="AE896" s="0" t="n">
        <v>664.7546</v>
      </c>
      <c r="AF896" s="0" t="n">
        <v>496.258</v>
      </c>
      <c r="AG896" s="0" t="n">
        <v>106.7462</v>
      </c>
      <c r="AH896" s="0" t="n">
        <v>113.2898</v>
      </c>
      <c r="AI896" s="0" t="n">
        <v>639.3258</v>
      </c>
    </row>
    <row r="897" customFormat="false" ht="12.75" hidden="false" customHeight="false" outlineLevel="0" collapsed="false">
      <c r="A897" s="0" t="n">
        <v>896</v>
      </c>
      <c r="B897" s="4" t="n">
        <v>0.04603009</v>
      </c>
      <c r="C897" s="1" t="n">
        <v>22.3333344</v>
      </c>
      <c r="D897" s="0" t="n">
        <v>1118.15</v>
      </c>
      <c r="E897" s="0" t="n">
        <v>1182.764</v>
      </c>
      <c r="F897" s="0" t="n">
        <v>1177</v>
      </c>
      <c r="G897" s="0" t="n">
        <v>1235.85</v>
      </c>
      <c r="H897" s="0" t="n">
        <v>-5.179996</v>
      </c>
      <c r="I897" s="0" t="n">
        <v>-2.918493</v>
      </c>
      <c r="J897" s="0" t="n">
        <v>611.3415</v>
      </c>
      <c r="K897" s="0" t="n">
        <v>110.7473</v>
      </c>
      <c r="L897" s="0" t="n">
        <v>67.37376</v>
      </c>
      <c r="M897" s="0" t="n">
        <v>117.7575</v>
      </c>
      <c r="N897" s="0" t="n">
        <v>642.0723</v>
      </c>
      <c r="O897" s="0" t="n">
        <v>573.9172</v>
      </c>
      <c r="P897" s="0" t="n">
        <v>113.5987</v>
      </c>
      <c r="Q897" s="0" t="n">
        <v>115.2468</v>
      </c>
      <c r="R897" s="0" t="n">
        <v>634.4938</v>
      </c>
      <c r="S897" s="0" t="n">
        <v>529.982</v>
      </c>
      <c r="T897" s="0" t="n">
        <v>106.9901</v>
      </c>
      <c r="U897" s="0" t="n">
        <v>112.9551</v>
      </c>
      <c r="V897" s="0" t="n">
        <v>585.6802</v>
      </c>
      <c r="W897" s="0" t="n">
        <v>581.4888</v>
      </c>
      <c r="X897" s="0" t="n">
        <v>108.0658</v>
      </c>
      <c r="Y897" s="0" t="n">
        <v>66.83568</v>
      </c>
      <c r="Z897" s="0" t="n">
        <v>112.365</v>
      </c>
      <c r="AA897" s="0" t="n">
        <v>682.4667</v>
      </c>
      <c r="AB897" s="0" t="n">
        <v>607.5776</v>
      </c>
      <c r="AC897" s="0" t="n">
        <v>112.4633</v>
      </c>
      <c r="AD897" s="4"/>
      <c r="AE897" s="0" t="n">
        <v>665.909</v>
      </c>
      <c r="AF897" s="0" t="n">
        <v>493.6898</v>
      </c>
      <c r="AG897" s="0" t="n">
        <v>106.8183</v>
      </c>
      <c r="AH897" s="0" t="n">
        <v>113.5452</v>
      </c>
      <c r="AI897" s="0" t="n">
        <v>639.4775</v>
      </c>
    </row>
    <row r="898" customFormat="false" ht="12.75" hidden="false" customHeight="false" outlineLevel="0" collapsed="false">
      <c r="A898" s="0" t="n">
        <v>897</v>
      </c>
      <c r="B898" s="4" t="n">
        <v>0.04607639</v>
      </c>
      <c r="C898" s="1" t="n">
        <v>22.4000064</v>
      </c>
      <c r="D898" s="0" t="n">
        <v>1118.15</v>
      </c>
      <c r="E898" s="0" t="n">
        <v>1182.817</v>
      </c>
      <c r="F898" s="0" t="n">
        <v>1177</v>
      </c>
      <c r="G898" s="0" t="n">
        <v>1235.85</v>
      </c>
      <c r="H898" s="0" t="n">
        <v>-5.168718</v>
      </c>
      <c r="I898" s="0" t="n">
        <v>-2.918493</v>
      </c>
      <c r="J898" s="0" t="n">
        <v>612.7878</v>
      </c>
      <c r="K898" s="0" t="n">
        <v>110.9965</v>
      </c>
      <c r="L898" s="0" t="n">
        <v>67.91105</v>
      </c>
      <c r="M898" s="0" t="n">
        <v>117.9826</v>
      </c>
      <c r="N898" s="0" t="n">
        <v>641.2912</v>
      </c>
      <c r="O898" s="0" t="n">
        <v>573.4503</v>
      </c>
      <c r="P898" s="0" t="n">
        <v>113.7744</v>
      </c>
      <c r="Q898" s="0" t="n">
        <v>115.3241</v>
      </c>
      <c r="R898" s="0" t="n">
        <v>636.1118</v>
      </c>
      <c r="S898" s="0" t="n">
        <v>530.8272</v>
      </c>
      <c r="T898" s="0" t="n">
        <v>107.1654</v>
      </c>
      <c r="U898" s="0" t="n">
        <v>113.0291</v>
      </c>
      <c r="V898" s="0" t="n">
        <v>587.5416</v>
      </c>
      <c r="W898" s="0" t="n">
        <v>583.2076</v>
      </c>
      <c r="X898" s="0" t="n">
        <v>108.1642</v>
      </c>
      <c r="Y898" s="0" t="n">
        <v>67.34544</v>
      </c>
      <c r="Z898" s="0" t="n">
        <v>112.5619</v>
      </c>
      <c r="AA898" s="0" t="n">
        <v>683.4479</v>
      </c>
      <c r="AB898" s="0" t="n">
        <v>606.6561</v>
      </c>
      <c r="AC898" s="0" t="n">
        <v>112.7094</v>
      </c>
      <c r="AD898" s="4"/>
      <c r="AE898" s="0" t="n">
        <v>666.9354</v>
      </c>
      <c r="AF898" s="0" t="n">
        <v>496.2132</v>
      </c>
      <c r="AG898" s="0" t="n">
        <v>106.9936</v>
      </c>
      <c r="AH898" s="0" t="n">
        <v>113.816</v>
      </c>
      <c r="AI898" s="0" t="n">
        <v>640.2856</v>
      </c>
    </row>
    <row r="899" customFormat="false" ht="12.75" hidden="false" customHeight="false" outlineLevel="0" collapsed="false">
      <c r="A899" s="0" t="n">
        <v>898</v>
      </c>
      <c r="B899" s="4" t="n">
        <v>0.04612269</v>
      </c>
      <c r="C899" s="1" t="n">
        <v>22.4666784</v>
      </c>
      <c r="D899" s="0" t="n">
        <v>1118.15</v>
      </c>
      <c r="E899" s="0" t="n">
        <v>1182.977</v>
      </c>
      <c r="F899" s="0" t="n">
        <v>1177</v>
      </c>
      <c r="G899" s="0" t="n">
        <v>1235.85</v>
      </c>
      <c r="H899" s="0" t="n">
        <v>-5.518186</v>
      </c>
      <c r="I899" s="0" t="n">
        <v>-2.910081</v>
      </c>
      <c r="J899" s="0" t="n">
        <v>613.9437</v>
      </c>
      <c r="K899" s="0" t="n">
        <v>111.1159</v>
      </c>
      <c r="L899" s="0" t="n">
        <v>68.34444</v>
      </c>
      <c r="M899" s="0" t="n">
        <v>118.1268</v>
      </c>
      <c r="N899" s="0" t="n">
        <v>643.8079</v>
      </c>
      <c r="O899" s="0" t="n">
        <v>572.9297</v>
      </c>
      <c r="P899" s="0" t="n">
        <v>113.8693</v>
      </c>
      <c r="Q899" s="0" t="n">
        <v>115.2961</v>
      </c>
      <c r="R899" s="0" t="n">
        <v>637.2485</v>
      </c>
      <c r="S899" s="0" t="n">
        <v>532.1337</v>
      </c>
      <c r="T899" s="0" t="n">
        <v>107.5301</v>
      </c>
      <c r="U899" s="0" t="n">
        <v>113.1028</v>
      </c>
      <c r="V899" s="0" t="n">
        <v>589.2855</v>
      </c>
      <c r="W899" s="0" t="n">
        <v>580.1944</v>
      </c>
      <c r="X899" s="0" t="n">
        <v>108.3116</v>
      </c>
      <c r="Y899" s="0" t="n">
        <v>67.78221</v>
      </c>
      <c r="Z899" s="0" t="n">
        <v>112.8324</v>
      </c>
      <c r="AA899" s="0" t="n">
        <v>684.2853</v>
      </c>
      <c r="AB899" s="0" t="n">
        <v>605.4036</v>
      </c>
      <c r="AC899" s="0" t="n">
        <v>112.9799</v>
      </c>
      <c r="AD899" s="4"/>
      <c r="AE899" s="0" t="n">
        <v>644.6124</v>
      </c>
      <c r="AF899" s="0" t="n">
        <v>497.33</v>
      </c>
      <c r="AG899" s="0" t="n">
        <v>107.0392</v>
      </c>
      <c r="AH899" s="0" t="n">
        <v>113.7422</v>
      </c>
      <c r="AI899" s="0" t="n">
        <v>616.993</v>
      </c>
    </row>
    <row r="900" customFormat="false" ht="12.75" hidden="false" customHeight="false" outlineLevel="0" collapsed="false">
      <c r="A900" s="0" t="n">
        <v>899</v>
      </c>
      <c r="B900" s="4" t="n">
        <v>0.04618055</v>
      </c>
      <c r="C900" s="1" t="n">
        <v>22.5499968</v>
      </c>
      <c r="D900" s="0" t="n">
        <v>1118.15</v>
      </c>
      <c r="E900" s="0" t="n">
        <v>1182.764</v>
      </c>
      <c r="F900" s="0" t="n">
        <v>1177</v>
      </c>
      <c r="G900" s="0" t="n">
        <v>1235.85</v>
      </c>
      <c r="H900" s="0" t="n">
        <v>-5.585824</v>
      </c>
      <c r="I900" s="0" t="n">
        <v>-2.915688</v>
      </c>
      <c r="J900" s="0" t="n">
        <v>615.4806</v>
      </c>
      <c r="K900" s="0" t="n">
        <v>111.8025</v>
      </c>
      <c r="L900" s="0" t="n">
        <v>68.87692</v>
      </c>
      <c r="M900" s="0" t="n">
        <v>118.4947</v>
      </c>
      <c r="N900" s="0" t="n">
        <v>636.962</v>
      </c>
      <c r="O900" s="0" t="n">
        <v>573.0694</v>
      </c>
      <c r="P900" s="0" t="n">
        <v>114.3351</v>
      </c>
      <c r="Q900" s="0" t="n">
        <v>115.7375</v>
      </c>
      <c r="R900" s="0" t="n">
        <v>638.8149</v>
      </c>
      <c r="S900" s="0" t="n">
        <v>552.6915</v>
      </c>
      <c r="T900" s="0" t="n">
        <v>107.995</v>
      </c>
      <c r="U900" s="0" t="n">
        <v>113.4188</v>
      </c>
      <c r="V900" s="0" t="n">
        <v>594.3276</v>
      </c>
      <c r="W900" s="0" t="n">
        <v>582.0269</v>
      </c>
      <c r="X900" s="0" t="n">
        <v>110.0269</v>
      </c>
      <c r="Y900" s="0" t="n">
        <v>68.26388</v>
      </c>
      <c r="Z900" s="0" t="n">
        <v>115.6573</v>
      </c>
      <c r="AA900" s="0" t="n">
        <v>685.0475</v>
      </c>
      <c r="AB900" s="0" t="n">
        <v>608.5908</v>
      </c>
      <c r="AC900" s="0" t="n">
        <v>113.9844</v>
      </c>
      <c r="AD900" s="4"/>
      <c r="AE900" s="0" t="n">
        <v>658.9655</v>
      </c>
      <c r="AF900" s="0" t="n">
        <v>531.6411</v>
      </c>
      <c r="AG900" s="0" t="n">
        <v>107.7495</v>
      </c>
      <c r="AH900" s="0" t="n">
        <v>114.1812</v>
      </c>
      <c r="AI900" s="0" t="n">
        <v>622.2</v>
      </c>
    </row>
    <row r="901" customFormat="false" ht="12.75" hidden="false" customHeight="false" outlineLevel="0" collapsed="false">
      <c r="A901" s="0" t="n">
        <v>900</v>
      </c>
      <c r="B901" s="4" t="n">
        <v>0.04622685</v>
      </c>
      <c r="C901" s="1" t="n">
        <v>22.6166688</v>
      </c>
      <c r="D901" s="0" t="n">
        <v>1118.15</v>
      </c>
      <c r="E901" s="0" t="n">
        <v>1182.817</v>
      </c>
      <c r="F901" s="0" t="n">
        <v>1177</v>
      </c>
      <c r="G901" s="0" t="n">
        <v>1235.85</v>
      </c>
      <c r="H901" s="0" t="n">
        <v>-5.614008</v>
      </c>
      <c r="I901" s="0" t="n">
        <v>-2.912881</v>
      </c>
      <c r="J901" s="0" t="n">
        <v>616.7868</v>
      </c>
      <c r="K901" s="0" t="n">
        <v>112.1265</v>
      </c>
      <c r="L901" s="0" t="n">
        <v>69.31824</v>
      </c>
      <c r="M901" s="0" t="n">
        <v>118.6962</v>
      </c>
      <c r="N901" s="0" t="n">
        <v>636.8239</v>
      </c>
      <c r="O901" s="0" t="n">
        <v>577.0011</v>
      </c>
      <c r="P901" s="0" t="n">
        <v>114.4872</v>
      </c>
      <c r="Q901" s="0" t="n">
        <v>115.742</v>
      </c>
      <c r="R901" s="0" t="n">
        <v>640.3638</v>
      </c>
      <c r="S901" s="0" t="n">
        <v>555.6035</v>
      </c>
      <c r="T901" s="0" t="n">
        <v>108.245</v>
      </c>
      <c r="U901" s="0" t="n">
        <v>113.5422</v>
      </c>
      <c r="V901" s="0" t="n">
        <v>596.3098</v>
      </c>
      <c r="W901" s="0" t="n">
        <v>583.6284</v>
      </c>
      <c r="X901" s="0" t="n">
        <v>109.8555</v>
      </c>
      <c r="Y901" s="0" t="n">
        <v>68.67698</v>
      </c>
      <c r="Z901" s="0" t="n">
        <v>115.9039</v>
      </c>
      <c r="AA901" s="0" t="n">
        <v>687.0587</v>
      </c>
      <c r="AB901" s="0" t="n">
        <v>610.6013</v>
      </c>
      <c r="AC901" s="0" t="n">
        <v>114.1079</v>
      </c>
      <c r="AD901" s="4"/>
      <c r="AE901" s="0" t="n">
        <v>667.1232</v>
      </c>
      <c r="AF901" s="0" t="n">
        <v>534.8969</v>
      </c>
      <c r="AG901" s="0" t="n">
        <v>108.3677</v>
      </c>
      <c r="AH901" s="0" t="n">
        <v>114.4523</v>
      </c>
      <c r="AI901" s="0" t="n">
        <v>625.9691</v>
      </c>
    </row>
    <row r="902" customFormat="false" ht="12.75" hidden="false" customHeight="false" outlineLevel="0" collapsed="false">
      <c r="A902" s="0" t="n">
        <v>901</v>
      </c>
      <c r="B902" s="4" t="n">
        <v>0.04627315</v>
      </c>
      <c r="C902" s="1" t="n">
        <v>22.6833408</v>
      </c>
      <c r="D902" s="0" t="n">
        <v>1118.15</v>
      </c>
      <c r="E902" s="0" t="n">
        <v>1182.817</v>
      </c>
      <c r="F902" s="0" t="n">
        <v>1177</v>
      </c>
      <c r="G902" s="0" t="n">
        <v>1235.85</v>
      </c>
      <c r="H902" s="0" t="n">
        <v>-5.636553</v>
      </c>
      <c r="I902" s="0" t="n">
        <v>-2.912881</v>
      </c>
      <c r="J902" s="0" t="n">
        <v>618.5621</v>
      </c>
      <c r="K902" s="0" t="n">
        <v>112.2735</v>
      </c>
      <c r="L902" s="0" t="n">
        <v>69.85183</v>
      </c>
      <c r="M902" s="0" t="n">
        <v>118.9421</v>
      </c>
      <c r="N902" s="0" t="n">
        <v>637.1796</v>
      </c>
      <c r="O902" s="0" t="n">
        <v>576.4832</v>
      </c>
      <c r="P902" s="0" t="n">
        <v>114.6343</v>
      </c>
      <c r="Q902" s="0" t="n">
        <v>115.7169</v>
      </c>
      <c r="R902" s="0" t="n">
        <v>641.5755</v>
      </c>
      <c r="S902" s="0" t="n">
        <v>557.5734</v>
      </c>
      <c r="T902" s="0" t="n">
        <v>108.5146</v>
      </c>
      <c r="U902" s="0" t="n">
        <v>113.6637</v>
      </c>
      <c r="V902" s="0" t="n">
        <v>597.4882</v>
      </c>
      <c r="W902" s="0" t="n">
        <v>585.2049</v>
      </c>
      <c r="X902" s="0" t="n">
        <v>109.9031</v>
      </c>
      <c r="Y902" s="0" t="n">
        <v>69.20948</v>
      </c>
      <c r="Z902" s="0" t="n">
        <v>115.9516</v>
      </c>
      <c r="AA902" s="0" t="n">
        <v>688.7571</v>
      </c>
      <c r="AB902" s="0" t="n">
        <v>611.7823</v>
      </c>
      <c r="AC902" s="0" t="n">
        <v>114.4015</v>
      </c>
      <c r="AD902" s="4"/>
      <c r="AE902" s="0" t="n">
        <v>670.9655</v>
      </c>
      <c r="AF902" s="0" t="n">
        <v>534.4285</v>
      </c>
      <c r="AG902" s="0" t="n">
        <v>108.6128</v>
      </c>
      <c r="AH902" s="0" t="n">
        <v>114.7459</v>
      </c>
      <c r="AI902" s="0" t="n">
        <v>628.3865</v>
      </c>
    </row>
    <row r="903" customFormat="false" ht="12.75" hidden="false" customHeight="false" outlineLevel="0" collapsed="false">
      <c r="A903" s="0" t="n">
        <v>902</v>
      </c>
      <c r="B903" s="4" t="n">
        <v>0.04631944</v>
      </c>
      <c r="C903" s="1" t="n">
        <v>22.7499984</v>
      </c>
      <c r="D903" s="0" t="n">
        <v>1118.15</v>
      </c>
      <c r="E903" s="0" t="n">
        <v>1182.871</v>
      </c>
      <c r="F903" s="0" t="n">
        <v>1177</v>
      </c>
      <c r="G903" s="0" t="n">
        <v>1235.85</v>
      </c>
      <c r="H903" s="0" t="n">
        <v>-5.653464</v>
      </c>
      <c r="I903" s="0" t="n">
        <v>-2.912881</v>
      </c>
      <c r="J903" s="0" t="n">
        <v>620.2071</v>
      </c>
      <c r="K903" s="0" t="n">
        <v>112.5059</v>
      </c>
      <c r="L903" s="0" t="n">
        <v>70.32417</v>
      </c>
      <c r="M903" s="0" t="n">
        <v>119.1503</v>
      </c>
      <c r="N903" s="0" t="n">
        <v>639.0435</v>
      </c>
      <c r="O903" s="0" t="n">
        <v>577.9288</v>
      </c>
      <c r="P903" s="0" t="n">
        <v>114.7685</v>
      </c>
      <c r="Q903" s="0" t="n">
        <v>115.6788</v>
      </c>
      <c r="R903" s="0" t="n">
        <v>642.7274</v>
      </c>
      <c r="S903" s="0" t="n">
        <v>559.0152</v>
      </c>
      <c r="T903" s="0" t="n">
        <v>108.7467</v>
      </c>
      <c r="U903" s="0" t="n">
        <v>113.616</v>
      </c>
      <c r="V903" s="0" t="n">
        <v>598.2449</v>
      </c>
      <c r="W903" s="0" t="n">
        <v>586.8317</v>
      </c>
      <c r="X903" s="0" t="n">
        <v>109.7327</v>
      </c>
      <c r="Y903" s="0" t="n">
        <v>69.5751</v>
      </c>
      <c r="Z903" s="0" t="n">
        <v>115.7316</v>
      </c>
      <c r="AA903" s="0" t="n">
        <v>690.0278</v>
      </c>
      <c r="AB903" s="0" t="n">
        <v>612.0677</v>
      </c>
      <c r="AC903" s="0" t="n">
        <v>114.5999</v>
      </c>
      <c r="AD903" s="4"/>
      <c r="AE903" s="0" t="n">
        <v>673.7616</v>
      </c>
      <c r="AF903" s="0" t="n">
        <v>535.7961</v>
      </c>
      <c r="AG903" s="0" t="n">
        <v>108.7467</v>
      </c>
      <c r="AH903" s="0" t="n">
        <v>114.9689</v>
      </c>
      <c r="AI903" s="0" t="n">
        <v>629.9062</v>
      </c>
    </row>
    <row r="904" customFormat="false" ht="12.75" hidden="false" customHeight="false" outlineLevel="0" collapsed="false">
      <c r="A904" s="0" t="n">
        <v>903</v>
      </c>
      <c r="B904" s="4" t="n">
        <v>0.04637732</v>
      </c>
      <c r="C904" s="1" t="n">
        <v>22.8333456</v>
      </c>
      <c r="D904" s="0" t="n">
        <v>1118.15</v>
      </c>
      <c r="E904" s="0" t="n">
        <v>1182.871</v>
      </c>
      <c r="F904" s="0" t="n">
        <v>1177</v>
      </c>
      <c r="G904" s="0" t="n">
        <v>1235.85</v>
      </c>
      <c r="H904" s="0" t="n">
        <v>-5.676008</v>
      </c>
      <c r="I904" s="0" t="n">
        <v>-2.912881</v>
      </c>
      <c r="J904" s="0" t="n">
        <v>621.1926</v>
      </c>
      <c r="K904" s="0" t="n">
        <v>112.6683</v>
      </c>
      <c r="L904" s="0" t="n">
        <v>70.70308</v>
      </c>
      <c r="M904" s="0" t="n">
        <v>119.2391</v>
      </c>
      <c r="N904" s="0" t="n">
        <v>640.9114</v>
      </c>
      <c r="O904" s="0" t="n">
        <v>579.802</v>
      </c>
      <c r="P904" s="0" t="n">
        <v>114.7588</v>
      </c>
      <c r="Q904" s="0" t="n">
        <v>115.4969</v>
      </c>
      <c r="R904" s="0" t="n">
        <v>643.8831</v>
      </c>
      <c r="S904" s="0" t="n">
        <v>559.6395</v>
      </c>
      <c r="T904" s="0" t="n">
        <v>108.8107</v>
      </c>
      <c r="U904" s="0" t="n">
        <v>113.6657</v>
      </c>
      <c r="V904" s="0" t="n">
        <v>598.7646</v>
      </c>
      <c r="W904" s="0" t="n">
        <v>588.623</v>
      </c>
      <c r="X904" s="0" t="n">
        <v>109.8805</v>
      </c>
      <c r="Y904" s="0" t="n">
        <v>70.08538</v>
      </c>
      <c r="Z904" s="0" t="n">
        <v>115.486</v>
      </c>
      <c r="AA904" s="0" t="n">
        <v>691.3217</v>
      </c>
      <c r="AB904" s="0" t="n">
        <v>611.9735</v>
      </c>
      <c r="AC904" s="0" t="n">
        <v>114.8709</v>
      </c>
      <c r="AD904" s="4"/>
      <c r="AE904" s="0" t="n">
        <v>675.578</v>
      </c>
      <c r="AF904" s="0" t="n">
        <v>537.0505</v>
      </c>
      <c r="AG904" s="0" t="n">
        <v>108.7616</v>
      </c>
      <c r="AH904" s="0" t="n">
        <v>115.2646</v>
      </c>
      <c r="AI904" s="0" t="n">
        <v>630.049</v>
      </c>
    </row>
    <row r="905" customFormat="false" ht="12.75" hidden="false" customHeight="false" outlineLevel="0" collapsed="false">
      <c r="A905" s="0" t="n">
        <v>904</v>
      </c>
      <c r="B905" s="4" t="n">
        <v>0.04642361</v>
      </c>
      <c r="C905" s="1" t="n">
        <v>22.9000032</v>
      </c>
      <c r="D905" s="0" t="n">
        <v>1118.15</v>
      </c>
      <c r="E905" s="0" t="n">
        <v>1182.871</v>
      </c>
      <c r="F905" s="0" t="n">
        <v>1177</v>
      </c>
      <c r="G905" s="0" t="n">
        <v>1235.85</v>
      </c>
      <c r="H905" s="0" t="n">
        <v>-5.687281</v>
      </c>
      <c r="I905" s="0" t="n">
        <v>-2.912881</v>
      </c>
      <c r="J905" s="0" t="n">
        <v>622.3778</v>
      </c>
      <c r="K905" s="0" t="n">
        <v>112.8164</v>
      </c>
      <c r="L905" s="0" t="n">
        <v>71.21352</v>
      </c>
      <c r="M905" s="0" t="n">
        <v>119.4614</v>
      </c>
      <c r="N905" s="0" t="n">
        <v>641.934</v>
      </c>
      <c r="O905" s="0" t="n">
        <v>581.2383</v>
      </c>
      <c r="P905" s="0" t="n">
        <v>115.0299</v>
      </c>
      <c r="Q905" s="0" t="n">
        <v>115.4482</v>
      </c>
      <c r="R905" s="0" t="n">
        <v>645.2628</v>
      </c>
      <c r="S905" s="0" t="n">
        <v>560.8134</v>
      </c>
      <c r="T905" s="0" t="n">
        <v>109.3761</v>
      </c>
      <c r="U905" s="0" t="n">
        <v>113.6721</v>
      </c>
      <c r="V905" s="0" t="n">
        <v>601.2261</v>
      </c>
      <c r="W905" s="0" t="n">
        <v>590.2083</v>
      </c>
      <c r="X905" s="0" t="n">
        <v>110.0098</v>
      </c>
      <c r="Y905" s="0" t="n">
        <v>70.57733</v>
      </c>
      <c r="Z905" s="0" t="n">
        <v>115.2464</v>
      </c>
      <c r="AA905" s="0" t="n">
        <v>692.6696</v>
      </c>
      <c r="AB905" s="0" t="n">
        <v>612.1216</v>
      </c>
      <c r="AC905" s="0" t="n">
        <v>115.1234</v>
      </c>
      <c r="AD905" s="4"/>
      <c r="AE905" s="0" t="n">
        <v>676.9944</v>
      </c>
      <c r="AF905" s="0" t="n">
        <v>542.4584</v>
      </c>
      <c r="AG905" s="0" t="n">
        <v>108.9094</v>
      </c>
      <c r="AH905" s="0" t="n">
        <v>115.5417</v>
      </c>
      <c r="AI905" s="0" t="n">
        <v>630.3636</v>
      </c>
    </row>
    <row r="906" customFormat="false" ht="12.75" hidden="false" customHeight="false" outlineLevel="0" collapsed="false">
      <c r="A906" s="0" t="n">
        <v>905</v>
      </c>
      <c r="B906" s="4" t="n">
        <v>0.04646991</v>
      </c>
      <c r="C906" s="1" t="n">
        <v>22.9666752</v>
      </c>
      <c r="D906" s="0" t="n">
        <v>1118.15</v>
      </c>
      <c r="E906" s="0" t="n">
        <v>1182.924</v>
      </c>
      <c r="F906" s="0" t="n">
        <v>1177</v>
      </c>
      <c r="G906" s="0" t="n">
        <v>1235.85</v>
      </c>
      <c r="H906" s="0" t="n">
        <v>-5.704192</v>
      </c>
      <c r="I906" s="0" t="n">
        <v>-2.912881</v>
      </c>
      <c r="J906" s="0" t="n">
        <v>623.4674</v>
      </c>
      <c r="K906" s="0" t="n">
        <v>112.8158</v>
      </c>
      <c r="L906" s="0" t="n">
        <v>71.60159</v>
      </c>
      <c r="M906" s="0" t="n">
        <v>119.584</v>
      </c>
      <c r="N906" s="0" t="n">
        <v>645.738</v>
      </c>
      <c r="O906" s="0" t="n">
        <v>581.5674</v>
      </c>
      <c r="P906" s="0" t="n">
        <v>115.1524</v>
      </c>
      <c r="Q906" s="0" t="n">
        <v>115.3246</v>
      </c>
      <c r="R906" s="0" t="n">
        <v>646.0235</v>
      </c>
      <c r="S906" s="0" t="n">
        <v>561.7283</v>
      </c>
      <c r="T906" s="0" t="n">
        <v>109.6457</v>
      </c>
      <c r="U906" s="0" t="n">
        <v>113.5452</v>
      </c>
      <c r="V906" s="0" t="n">
        <v>601.978</v>
      </c>
      <c r="W906" s="0" t="n">
        <v>591.6898</v>
      </c>
      <c r="X906" s="0" t="n">
        <v>109.883</v>
      </c>
      <c r="Y906" s="0" t="n">
        <v>70.88911</v>
      </c>
      <c r="Z906" s="0" t="n">
        <v>114.8242</v>
      </c>
      <c r="AA906" s="0" t="n">
        <v>693.6721</v>
      </c>
      <c r="AB906" s="0" t="n">
        <v>611.9996</v>
      </c>
      <c r="AC906" s="0" t="n">
        <v>115.1933</v>
      </c>
      <c r="AD906" s="4"/>
      <c r="AE906" s="0" t="n">
        <v>678.3054</v>
      </c>
      <c r="AF906" s="0" t="n">
        <v>541.5916</v>
      </c>
      <c r="AG906" s="0" t="n">
        <v>108.9335</v>
      </c>
      <c r="AH906" s="0" t="n">
        <v>115.5378</v>
      </c>
      <c r="AI906" s="0" t="n">
        <v>630.6445</v>
      </c>
    </row>
    <row r="907" customFormat="false" ht="12.75" hidden="false" customHeight="false" outlineLevel="0" collapsed="false">
      <c r="A907" s="0" t="n">
        <v>906</v>
      </c>
      <c r="B907" s="0" t="n">
        <v>0.0465162</v>
      </c>
      <c r="C907" s="1" t="n">
        <v>23.0333328</v>
      </c>
      <c r="D907" s="0" t="n">
        <v>1118.15</v>
      </c>
      <c r="E907" s="0" t="n">
        <v>1182.924</v>
      </c>
      <c r="F907" s="0" t="n">
        <v>1177</v>
      </c>
      <c r="G907" s="0" t="n">
        <v>1235.85</v>
      </c>
      <c r="H907" s="0" t="n">
        <v>-5.732375</v>
      </c>
      <c r="I907" s="0" t="n">
        <v>-2.912881</v>
      </c>
      <c r="J907" s="0" t="n">
        <v>624.5325</v>
      </c>
      <c r="K907" s="0" t="n">
        <v>113.134</v>
      </c>
      <c r="L907" s="0" t="n">
        <v>72.11019</v>
      </c>
      <c r="M907" s="0" t="n">
        <v>119.7796</v>
      </c>
      <c r="N907" s="0" t="n">
        <v>644.6188</v>
      </c>
      <c r="O907" s="0" t="n">
        <v>582.2722</v>
      </c>
      <c r="P907" s="0" t="n">
        <v>115.3724</v>
      </c>
      <c r="Q907" s="0" t="n">
        <v>115.2739</v>
      </c>
      <c r="R907" s="0" t="n">
        <v>647.0925</v>
      </c>
      <c r="S907" s="0" t="n">
        <v>562.525</v>
      </c>
      <c r="T907" s="0" t="n">
        <v>109.9145</v>
      </c>
      <c r="U907" s="0" t="n">
        <v>113.5467</v>
      </c>
      <c r="V907" s="0" t="n">
        <v>602.2864</v>
      </c>
      <c r="W907" s="0" t="n">
        <v>593.4362</v>
      </c>
      <c r="X907" s="0" t="n">
        <v>110.0073</v>
      </c>
      <c r="Y907" s="0" t="n">
        <v>71.35197</v>
      </c>
      <c r="Z907" s="0" t="n">
        <v>114.6535</v>
      </c>
      <c r="AA907" s="0" t="n">
        <v>694.8239</v>
      </c>
      <c r="AB907" s="0" t="n">
        <v>612.2375</v>
      </c>
      <c r="AC907" s="0" t="n">
        <v>115.2194</v>
      </c>
      <c r="AD907" s="4"/>
      <c r="AE907" s="0" t="n">
        <v>679.4306</v>
      </c>
      <c r="AF907" s="0" t="n">
        <v>543.8849</v>
      </c>
      <c r="AG907" s="0" t="n">
        <v>109.0302</v>
      </c>
      <c r="AH907" s="0" t="n">
        <v>115.5884</v>
      </c>
      <c r="AI907" s="0" t="n">
        <v>629.9105</v>
      </c>
    </row>
    <row r="908" customFormat="false" ht="12.75" hidden="false" customHeight="false" outlineLevel="0" collapsed="false">
      <c r="A908" s="0" t="n">
        <v>907</v>
      </c>
      <c r="B908" s="0" t="n">
        <v>0.0465625</v>
      </c>
      <c r="C908" s="1" t="n">
        <v>23.1000048</v>
      </c>
      <c r="D908" s="0" t="n">
        <v>1118.15</v>
      </c>
      <c r="E908" s="0" t="n">
        <v>1182.924</v>
      </c>
      <c r="F908" s="0" t="n">
        <v>1177</v>
      </c>
      <c r="G908" s="0" t="n">
        <v>1235.85</v>
      </c>
      <c r="H908" s="0" t="n">
        <v>-5.749286</v>
      </c>
      <c r="I908" s="0" t="n">
        <v>-2.912881</v>
      </c>
      <c r="J908" s="0" t="n">
        <v>625.7913</v>
      </c>
      <c r="K908" s="0" t="n">
        <v>113.1365</v>
      </c>
      <c r="L908" s="0" t="n">
        <v>72.477</v>
      </c>
      <c r="M908" s="0" t="n">
        <v>119.8807</v>
      </c>
      <c r="N908" s="0" t="n">
        <v>646.2385</v>
      </c>
      <c r="O908" s="0" t="n">
        <v>584.1583</v>
      </c>
      <c r="P908" s="0" t="n">
        <v>115.4979</v>
      </c>
      <c r="Q908" s="0" t="n">
        <v>115.0796</v>
      </c>
      <c r="R908" s="0" t="n">
        <v>648.118</v>
      </c>
      <c r="S908" s="0" t="n">
        <v>562.3395</v>
      </c>
      <c r="T908" s="0" t="n">
        <v>110.1134</v>
      </c>
      <c r="U908" s="0" t="n">
        <v>113.4213</v>
      </c>
      <c r="V908" s="0" t="n">
        <v>603.158</v>
      </c>
      <c r="W908" s="0" t="n">
        <v>595.1321</v>
      </c>
      <c r="X908" s="0" t="n">
        <v>109.9803</v>
      </c>
      <c r="Y908" s="0" t="n">
        <v>71.73812</v>
      </c>
      <c r="Z908" s="0" t="n">
        <v>114.3559</v>
      </c>
      <c r="AA908" s="0" t="n">
        <v>695.6604</v>
      </c>
      <c r="AB908" s="0" t="n">
        <v>612.661</v>
      </c>
      <c r="AC908" s="0" t="n">
        <v>115.1923</v>
      </c>
      <c r="AD908" s="4"/>
      <c r="AE908" s="0" t="n">
        <v>680.5761</v>
      </c>
      <c r="AF908" s="0" t="n">
        <v>547.5181</v>
      </c>
      <c r="AG908" s="0" t="n">
        <v>109.1064</v>
      </c>
      <c r="AH908" s="0" t="n">
        <v>115.4876</v>
      </c>
      <c r="AI908" s="0" t="n">
        <v>629.6471</v>
      </c>
    </row>
    <row r="909" customFormat="false" ht="12.75" hidden="false" customHeight="false" outlineLevel="0" collapsed="false">
      <c r="A909" s="0" t="n">
        <v>908</v>
      </c>
      <c r="B909" s="4" t="n">
        <v>0.04660879</v>
      </c>
      <c r="C909" s="1" t="n">
        <v>23.1666624</v>
      </c>
      <c r="D909" s="0" t="n">
        <v>1118.15</v>
      </c>
      <c r="E909" s="0" t="n">
        <v>1182.924</v>
      </c>
      <c r="F909" s="0" t="n">
        <v>1177</v>
      </c>
      <c r="G909" s="0" t="n">
        <v>1235.85</v>
      </c>
      <c r="H909" s="0" t="n">
        <v>-5.760559</v>
      </c>
      <c r="I909" s="0" t="n">
        <v>-2.912881</v>
      </c>
      <c r="J909" s="0" t="n">
        <v>626.8152</v>
      </c>
      <c r="K909" s="0" t="n">
        <v>113.4361</v>
      </c>
      <c r="L909" s="0" t="n">
        <v>72.96729</v>
      </c>
      <c r="M909" s="0" t="n">
        <v>120.1069</v>
      </c>
      <c r="N909" s="0" t="n">
        <v>645.9337</v>
      </c>
      <c r="O909" s="0" t="n">
        <v>583.7858</v>
      </c>
      <c r="P909" s="0" t="n">
        <v>115.7238</v>
      </c>
      <c r="Q909" s="0" t="n">
        <v>114.9857</v>
      </c>
      <c r="R909" s="0" t="n">
        <v>649.455</v>
      </c>
      <c r="S909" s="0" t="n">
        <v>563.2125</v>
      </c>
      <c r="T909" s="0" t="n">
        <v>110.2408</v>
      </c>
      <c r="U909" s="0" t="n">
        <v>113.3922</v>
      </c>
      <c r="V909" s="0" t="n">
        <v>605.918</v>
      </c>
      <c r="W909" s="0" t="n">
        <v>596.6141</v>
      </c>
      <c r="X909" s="0" t="n">
        <v>110.0987</v>
      </c>
      <c r="Y909" s="0" t="n">
        <v>72.17088</v>
      </c>
      <c r="Z909" s="0" t="n">
        <v>114.1792</v>
      </c>
      <c r="AA909" s="0" t="n">
        <v>696.7827</v>
      </c>
      <c r="AB909" s="0" t="n">
        <v>612.9169</v>
      </c>
      <c r="AC909" s="0" t="n">
        <v>115.3354</v>
      </c>
      <c r="AD909" s="4"/>
      <c r="AE909" s="0" t="n">
        <v>681.6959</v>
      </c>
      <c r="AF909" s="0" t="n">
        <v>547.2413</v>
      </c>
      <c r="AG909" s="0" t="n">
        <v>109.2582</v>
      </c>
      <c r="AH909" s="0" t="n">
        <v>115.4831</v>
      </c>
      <c r="AI909" s="0" t="n">
        <v>630.2122</v>
      </c>
    </row>
    <row r="910" customFormat="false" ht="12.75" hidden="false" customHeight="false" outlineLevel="0" collapsed="false">
      <c r="A910" s="0" t="n">
        <v>909</v>
      </c>
      <c r="B910" s="4" t="n">
        <v>0.04666667</v>
      </c>
      <c r="C910" s="1" t="n">
        <v>23.2500096</v>
      </c>
      <c r="D910" s="0" t="n">
        <v>1118.15</v>
      </c>
      <c r="E910" s="0" t="n">
        <v>1182.924</v>
      </c>
      <c r="F910" s="0" t="n">
        <v>1177</v>
      </c>
      <c r="G910" s="0" t="n">
        <v>1235.85</v>
      </c>
      <c r="H910" s="0" t="n">
        <v>-5.771831</v>
      </c>
      <c r="I910" s="0" t="n">
        <v>-2.910081</v>
      </c>
      <c r="J910" s="0" t="n">
        <v>628.1602</v>
      </c>
      <c r="K910" s="0" t="n">
        <v>113.6996</v>
      </c>
      <c r="L910" s="0" t="n">
        <v>73.39774</v>
      </c>
      <c r="M910" s="0" t="n">
        <v>120.2478</v>
      </c>
      <c r="N910" s="0" t="n">
        <v>648.663</v>
      </c>
      <c r="O910" s="0" t="n">
        <v>583.4965</v>
      </c>
      <c r="P910" s="0" t="n">
        <v>115.8891</v>
      </c>
      <c r="Q910" s="0" t="n">
        <v>114.9049</v>
      </c>
      <c r="R910" s="0" t="n">
        <v>650.4717</v>
      </c>
      <c r="S910" s="0" t="n">
        <v>564.3093</v>
      </c>
      <c r="T910" s="0" t="n">
        <v>110.3812</v>
      </c>
      <c r="U910" s="0" t="n">
        <v>113.3661</v>
      </c>
      <c r="V910" s="0" t="n">
        <v>606.2238</v>
      </c>
      <c r="W910" s="0" t="n">
        <v>598.1702</v>
      </c>
      <c r="X910" s="0" t="n">
        <v>110.2446</v>
      </c>
      <c r="Y910" s="0" t="n">
        <v>72.65522</v>
      </c>
      <c r="Z910" s="0" t="n">
        <v>114.0301</v>
      </c>
      <c r="AA910" s="0" t="n">
        <v>697.6204</v>
      </c>
      <c r="AB910" s="0" t="n">
        <v>613.365</v>
      </c>
      <c r="AC910" s="0" t="n">
        <v>115.4816</v>
      </c>
      <c r="AD910" s="4"/>
      <c r="AE910" s="0" t="n">
        <v>682.747</v>
      </c>
      <c r="AF910" s="0" t="n">
        <v>549.4606</v>
      </c>
      <c r="AG910" s="0" t="n">
        <v>109.3495</v>
      </c>
      <c r="AH910" s="0" t="n">
        <v>115.4816</v>
      </c>
      <c r="AI910" s="0" t="n">
        <v>629.4041</v>
      </c>
    </row>
    <row r="911" customFormat="false" ht="12.75" hidden="false" customHeight="false" outlineLevel="0" collapsed="false">
      <c r="A911" s="0" t="n">
        <v>910</v>
      </c>
      <c r="B911" s="4" t="n">
        <v>0.04671296</v>
      </c>
      <c r="C911" s="1" t="n">
        <v>23.3166672</v>
      </c>
      <c r="D911" s="0" t="n">
        <v>1118.15</v>
      </c>
      <c r="E911" s="0" t="n">
        <v>1183.083</v>
      </c>
      <c r="F911" s="0" t="n">
        <v>1177</v>
      </c>
      <c r="G911" s="0" t="n">
        <v>1235.85</v>
      </c>
      <c r="H911" s="0" t="n">
        <v>-5.783103</v>
      </c>
      <c r="I911" s="0" t="n">
        <v>-2.9072735</v>
      </c>
      <c r="J911" s="0" t="n">
        <v>629.4208</v>
      </c>
      <c r="K911" s="0" t="n">
        <v>113.8506</v>
      </c>
      <c r="L911" s="0" t="n">
        <v>73.76566</v>
      </c>
      <c r="M911" s="0" t="n">
        <v>120.3005</v>
      </c>
      <c r="N911" s="0" t="n">
        <v>648.928</v>
      </c>
      <c r="O911" s="0" t="n">
        <v>584.1356</v>
      </c>
      <c r="P911" s="0" t="n">
        <v>115.991</v>
      </c>
      <c r="Q911" s="0" t="n">
        <v>114.7607</v>
      </c>
      <c r="R911" s="0" t="n">
        <v>651.356</v>
      </c>
      <c r="S911" s="0" t="n">
        <v>564.3831</v>
      </c>
      <c r="T911" s="0" t="n">
        <v>110.483</v>
      </c>
      <c r="U911" s="0" t="n">
        <v>113.2265</v>
      </c>
      <c r="V911" s="0" t="n">
        <v>607.1295</v>
      </c>
      <c r="W911" s="0" t="n">
        <v>599.6886</v>
      </c>
      <c r="X911" s="0" t="n">
        <v>109.9823</v>
      </c>
      <c r="Y911" s="0" t="n">
        <v>72.95464</v>
      </c>
      <c r="Z911" s="0" t="n">
        <v>113.7429</v>
      </c>
      <c r="AA911" s="0" t="n">
        <v>698.2756</v>
      </c>
      <c r="AB911" s="0" t="n">
        <v>613.0887</v>
      </c>
      <c r="AC911" s="0" t="n">
        <v>115.1697</v>
      </c>
      <c r="AD911" s="4"/>
      <c r="AE911" s="0" t="n">
        <v>683.8075</v>
      </c>
      <c r="AF911" s="0" t="n">
        <v>550.4249</v>
      </c>
      <c r="AG911" s="0" t="n">
        <v>109.3775</v>
      </c>
      <c r="AH911" s="0" t="n">
        <v>115.2927</v>
      </c>
      <c r="AI911" s="0" t="n">
        <v>630.3608</v>
      </c>
    </row>
    <row r="912" customFormat="false" ht="12.75" hidden="false" customHeight="false" outlineLevel="0" collapsed="false">
      <c r="A912" s="0" t="n">
        <v>911</v>
      </c>
      <c r="B912" s="4" t="n">
        <v>0.04675926</v>
      </c>
      <c r="C912" s="1" t="n">
        <v>23.3833392</v>
      </c>
      <c r="D912" s="0" t="n">
        <v>1118.15</v>
      </c>
      <c r="E912" s="0" t="n">
        <v>1183.137</v>
      </c>
      <c r="F912" s="0" t="n">
        <v>1177</v>
      </c>
      <c r="G912" s="0" t="n">
        <v>1235.85</v>
      </c>
      <c r="H912" s="0" t="n">
        <v>-5.800014</v>
      </c>
      <c r="I912" s="0" t="n">
        <v>-2.9072735</v>
      </c>
      <c r="J912" s="0" t="n">
        <v>630.2487</v>
      </c>
      <c r="K912" s="0" t="n">
        <v>114.0695</v>
      </c>
      <c r="L912" s="0" t="n">
        <v>74.22492</v>
      </c>
      <c r="M912" s="0" t="n">
        <v>120.4706</v>
      </c>
      <c r="N912" s="0" t="n">
        <v>649.1874</v>
      </c>
      <c r="O912" s="0" t="n">
        <v>584.6279</v>
      </c>
      <c r="P912" s="0" t="n">
        <v>116.2347</v>
      </c>
      <c r="Q912" s="0" t="n">
        <v>114.6845</v>
      </c>
      <c r="R912" s="0" t="n">
        <v>652.3059</v>
      </c>
      <c r="S912" s="0" t="n">
        <v>564.4042</v>
      </c>
      <c r="T912" s="0" t="n">
        <v>110.7507</v>
      </c>
      <c r="U912" s="0" t="n">
        <v>113.1974</v>
      </c>
      <c r="V912" s="0" t="n">
        <v>607.4561</v>
      </c>
      <c r="W912" s="0" t="n">
        <v>601.5024</v>
      </c>
      <c r="X912" s="0" t="n">
        <v>110.248</v>
      </c>
      <c r="Y912" s="0" t="n">
        <v>73.41183</v>
      </c>
      <c r="Z912" s="0" t="n">
        <v>113.5909</v>
      </c>
      <c r="AA912" s="0" t="n">
        <v>699.2784</v>
      </c>
      <c r="AB912" s="0" t="n">
        <v>611.4758</v>
      </c>
      <c r="AC912" s="0" t="n">
        <v>115.4112</v>
      </c>
      <c r="AD912" s="4"/>
      <c r="AE912" s="0" t="n">
        <v>685.239</v>
      </c>
      <c r="AF912" s="0" t="n">
        <v>551.6179</v>
      </c>
      <c r="AG912" s="0" t="n">
        <v>109.5224</v>
      </c>
      <c r="AH912" s="0" t="n">
        <v>115.2144</v>
      </c>
      <c r="AI912" s="0" t="n">
        <v>630.9022</v>
      </c>
    </row>
    <row r="913" customFormat="false" ht="12.75" hidden="false" customHeight="false" outlineLevel="0" collapsed="false">
      <c r="A913" s="0" t="n">
        <v>912</v>
      </c>
      <c r="B913" s="4" t="n">
        <v>0.04680556</v>
      </c>
      <c r="C913" s="1" t="n">
        <v>23.4500112</v>
      </c>
      <c r="D913" s="0" t="n">
        <v>1118.15</v>
      </c>
      <c r="E913" s="0" t="n">
        <v>1183.137</v>
      </c>
      <c r="F913" s="0" t="n">
        <v>1177</v>
      </c>
      <c r="G913" s="0" t="n">
        <v>1235.85</v>
      </c>
      <c r="H913" s="0" t="n">
        <v>-5.805648</v>
      </c>
      <c r="I913" s="0" t="n">
        <v>-2.9100735</v>
      </c>
      <c r="J913" s="0" t="n">
        <v>630.9847</v>
      </c>
      <c r="K913" s="0" t="n">
        <v>114.1192</v>
      </c>
      <c r="L913" s="0" t="n">
        <v>74.61426</v>
      </c>
      <c r="M913" s="0" t="n">
        <v>120.545</v>
      </c>
      <c r="N913" s="0" t="n">
        <v>649.6163</v>
      </c>
      <c r="O913" s="0" t="n">
        <v>584.6755</v>
      </c>
      <c r="P913" s="0" t="n">
        <v>116.3582</v>
      </c>
      <c r="Q913" s="0" t="n">
        <v>114.5374</v>
      </c>
      <c r="R913" s="0" t="n">
        <v>653.1398</v>
      </c>
      <c r="S913" s="0" t="n">
        <v>564.9448</v>
      </c>
      <c r="T913" s="0" t="n">
        <v>110.9232</v>
      </c>
      <c r="U913" s="0" t="n">
        <v>113.073</v>
      </c>
      <c r="V913" s="0" t="n">
        <v>609.346</v>
      </c>
      <c r="W913" s="0" t="n">
        <v>602.8707</v>
      </c>
      <c r="X913" s="0" t="n">
        <v>110.222</v>
      </c>
      <c r="Y913" s="0" t="n">
        <v>73.75056</v>
      </c>
      <c r="Z913" s="0" t="n">
        <v>113.3435</v>
      </c>
      <c r="AA913" s="0" t="n">
        <v>700.1404</v>
      </c>
      <c r="AB913" s="0" t="n">
        <v>611.2142</v>
      </c>
      <c r="AC913" s="0" t="n">
        <v>115.2129</v>
      </c>
      <c r="AD913" s="4"/>
      <c r="AE913" s="0" t="n">
        <v>686.0992</v>
      </c>
      <c r="AF913" s="0" t="n">
        <v>549.6964</v>
      </c>
      <c r="AG913" s="0" t="n">
        <v>109.5475</v>
      </c>
      <c r="AH913" s="0" t="n">
        <v>114.9915</v>
      </c>
      <c r="AI913" s="0" t="n">
        <v>631.1617</v>
      </c>
    </row>
    <row r="914" customFormat="false" ht="12.75" hidden="false" customHeight="false" outlineLevel="0" collapsed="false">
      <c r="A914" s="0" t="n">
        <v>913</v>
      </c>
      <c r="B914" s="4" t="n">
        <v>0.04685185</v>
      </c>
      <c r="C914" s="1" t="n">
        <v>23.5166688</v>
      </c>
      <c r="D914" s="0" t="n">
        <v>1118.15</v>
      </c>
      <c r="E914" s="0" t="n">
        <v>1183.137</v>
      </c>
      <c r="F914" s="0" t="n">
        <v>1177</v>
      </c>
      <c r="G914" s="0" t="n">
        <v>1235.85</v>
      </c>
      <c r="H914" s="0" t="n">
        <v>-5.822559</v>
      </c>
      <c r="I914" s="0" t="n">
        <v>-2.907269</v>
      </c>
      <c r="J914" s="0" t="n">
        <v>631.8889</v>
      </c>
      <c r="K914" s="0" t="n">
        <v>114.3431</v>
      </c>
      <c r="L914" s="0" t="n">
        <v>75.05423</v>
      </c>
      <c r="M914" s="0" t="n">
        <v>120.7446</v>
      </c>
      <c r="N914" s="0" t="n">
        <v>649.3569</v>
      </c>
      <c r="O914" s="0" t="n">
        <v>585.5964</v>
      </c>
      <c r="P914" s="0" t="n">
        <v>116.6068</v>
      </c>
      <c r="Q914" s="0" t="n">
        <v>114.4907</v>
      </c>
      <c r="R914" s="0" t="n">
        <v>654.3807</v>
      </c>
      <c r="S914" s="0" t="n">
        <v>566.2623</v>
      </c>
      <c r="T914" s="0" t="n">
        <v>111.1223</v>
      </c>
      <c r="U914" s="0" t="n">
        <v>113.0588</v>
      </c>
      <c r="V914" s="0" t="n">
        <v>609.4742</v>
      </c>
      <c r="W914" s="0" t="n">
        <v>604.6525</v>
      </c>
      <c r="X914" s="0" t="n">
        <v>110.3552</v>
      </c>
      <c r="Y914" s="0" t="n">
        <v>74.19825</v>
      </c>
      <c r="Z914" s="0" t="n">
        <v>113.2802</v>
      </c>
      <c r="AA914" s="0" t="n">
        <v>701.254</v>
      </c>
      <c r="AB914" s="0" t="n">
        <v>612.4306</v>
      </c>
      <c r="AC914" s="0" t="n">
        <v>115.4448</v>
      </c>
      <c r="AD914" s="4"/>
      <c r="AE914" s="0" t="n">
        <v>687.1387</v>
      </c>
      <c r="AF914" s="0" t="n">
        <v>551.5974</v>
      </c>
      <c r="AG914" s="0" t="n">
        <v>109.6973</v>
      </c>
      <c r="AH914" s="0" t="n">
        <v>114.8789</v>
      </c>
      <c r="AI914" s="0" t="n">
        <v>631.2192</v>
      </c>
    </row>
    <row r="915" customFormat="false" ht="12.75" hidden="false" customHeight="false" outlineLevel="0" collapsed="false">
      <c r="A915" s="0" t="n">
        <v>914</v>
      </c>
      <c r="B915" s="4" t="n">
        <v>0.04690972</v>
      </c>
      <c r="C915" s="1" t="n">
        <v>23.6000016</v>
      </c>
      <c r="D915" s="0" t="n">
        <v>1118.15</v>
      </c>
      <c r="E915" s="0" t="n">
        <v>1183.137</v>
      </c>
      <c r="F915" s="0" t="n">
        <v>1177</v>
      </c>
      <c r="G915" s="0" t="n">
        <v>1235.85</v>
      </c>
      <c r="H915" s="0" t="n">
        <v>-5.833831</v>
      </c>
      <c r="I915" s="0" t="n">
        <v>-2.907269</v>
      </c>
      <c r="J915" s="0" t="n">
        <v>632.8378</v>
      </c>
      <c r="K915" s="0" t="n">
        <v>114.4656</v>
      </c>
      <c r="L915" s="0" t="n">
        <v>75.41836</v>
      </c>
      <c r="M915" s="0" t="n">
        <v>120.8427</v>
      </c>
      <c r="N915" s="0" t="n">
        <v>652.213</v>
      </c>
      <c r="O915" s="0" t="n">
        <v>583.7118</v>
      </c>
      <c r="P915" s="0" t="n">
        <v>116.8033</v>
      </c>
      <c r="Q915" s="0" t="n">
        <v>114.2442</v>
      </c>
      <c r="R915" s="0" t="n">
        <v>655.5951</v>
      </c>
      <c r="S915" s="0" t="n">
        <v>566.3323</v>
      </c>
      <c r="T915" s="0" t="n">
        <v>111.2938</v>
      </c>
      <c r="U915" s="0" t="n">
        <v>112.9089</v>
      </c>
      <c r="V915" s="0" t="n">
        <v>608.5734</v>
      </c>
      <c r="W915" s="0" t="n">
        <v>605.9734</v>
      </c>
      <c r="X915" s="0" t="n">
        <v>110.3036</v>
      </c>
      <c r="Y915" s="0" t="n">
        <v>74.51176</v>
      </c>
      <c r="Z915" s="0" t="n">
        <v>113.1301</v>
      </c>
      <c r="AA915" s="0" t="n">
        <v>702.1154</v>
      </c>
      <c r="AB915" s="0" t="n">
        <v>613.6822</v>
      </c>
      <c r="AC915" s="0" t="n">
        <v>114.5566</v>
      </c>
      <c r="AD915" s="4"/>
      <c r="AE915" s="0" t="n">
        <v>687.9263</v>
      </c>
      <c r="AF915" s="0" t="n">
        <v>554.6682</v>
      </c>
      <c r="AG915" s="0" t="n">
        <v>109.7214</v>
      </c>
      <c r="AH915" s="0" t="n">
        <v>114.6796</v>
      </c>
      <c r="AI915" s="0" t="n">
        <v>631.5016</v>
      </c>
    </row>
    <row r="916" customFormat="false" ht="12.75" hidden="false" customHeight="false" outlineLevel="0" collapsed="false">
      <c r="A916" s="0" t="n">
        <v>915</v>
      </c>
      <c r="B916" s="4" t="n">
        <v>0.04695602</v>
      </c>
      <c r="C916" s="1" t="n">
        <v>23.6666736</v>
      </c>
      <c r="D916" s="0" t="n">
        <v>1118.15</v>
      </c>
      <c r="E916" s="0" t="n">
        <v>1183.137</v>
      </c>
      <c r="F916" s="0" t="n">
        <v>1177</v>
      </c>
      <c r="G916" s="0" t="n">
        <v>1235.85</v>
      </c>
      <c r="H916" s="0" t="n">
        <v>-5.845109</v>
      </c>
      <c r="I916" s="0" t="n">
        <v>-2.907269</v>
      </c>
      <c r="J916" s="0" t="n">
        <v>633.7612</v>
      </c>
      <c r="K916" s="0" t="n">
        <v>114.7583</v>
      </c>
      <c r="L916" s="0" t="n">
        <v>75.85351</v>
      </c>
      <c r="M916" s="0" t="n">
        <v>121.0374</v>
      </c>
      <c r="N916" s="0" t="n">
        <v>652.3297</v>
      </c>
      <c r="O916" s="0" t="n">
        <v>585.3816</v>
      </c>
      <c r="P916" s="0" t="n">
        <v>117.0962</v>
      </c>
      <c r="Q916" s="0" t="n">
        <v>114.1433</v>
      </c>
      <c r="R916" s="0" t="n">
        <v>656.3074</v>
      </c>
      <c r="S916" s="0" t="n">
        <v>567.2225</v>
      </c>
      <c r="T916" s="0" t="n">
        <v>111.6354</v>
      </c>
      <c r="U916" s="0" t="n">
        <v>112.8336</v>
      </c>
      <c r="V916" s="0" t="n">
        <v>607.4609</v>
      </c>
      <c r="W916" s="0" t="n">
        <v>607.4609</v>
      </c>
      <c r="X916" s="0" t="n">
        <v>110.3758</v>
      </c>
      <c r="Y916" s="0" t="n">
        <v>74.94776</v>
      </c>
      <c r="Z916" s="0" t="n">
        <v>113.0795</v>
      </c>
      <c r="AA916" s="0" t="n">
        <v>703.0737</v>
      </c>
      <c r="AB916" s="0" t="n">
        <v>613.8463</v>
      </c>
      <c r="AC916" s="0" t="n">
        <v>114.9241</v>
      </c>
      <c r="AD916" s="4"/>
      <c r="AE916" s="0" t="n">
        <v>689.1221</v>
      </c>
      <c r="AF916" s="0" t="n">
        <v>556.2842</v>
      </c>
      <c r="AG916" s="0" t="n">
        <v>109.8418</v>
      </c>
      <c r="AH916" s="0" t="n">
        <v>114.5305</v>
      </c>
      <c r="AI916" s="0" t="n">
        <v>632.3783</v>
      </c>
    </row>
    <row r="917" customFormat="false" ht="12.75" hidden="false" customHeight="false" outlineLevel="0" collapsed="false">
      <c r="A917" s="0" t="n">
        <v>916</v>
      </c>
      <c r="B917" s="4" t="n">
        <v>0.04700232</v>
      </c>
      <c r="C917" s="1" t="n">
        <v>23.7333456</v>
      </c>
      <c r="D917" s="0" t="n">
        <v>1118.15</v>
      </c>
      <c r="E917" s="0" t="n">
        <v>1183.137</v>
      </c>
      <c r="F917" s="0" t="n">
        <v>1177</v>
      </c>
      <c r="G917" s="0" t="n">
        <v>1235.85</v>
      </c>
      <c r="H917" s="0" t="n">
        <v>-5.850742</v>
      </c>
      <c r="I917" s="0" t="n">
        <v>-2.907269</v>
      </c>
      <c r="J917" s="0" t="n">
        <v>634.1202</v>
      </c>
      <c r="K917" s="0" t="n">
        <v>115.0073</v>
      </c>
      <c r="L917" s="0" t="n">
        <v>76.24547</v>
      </c>
      <c r="M917" s="0" t="n">
        <v>121.1636</v>
      </c>
      <c r="N917" s="0" t="n">
        <v>656.0005</v>
      </c>
      <c r="O917" s="0" t="n">
        <v>587.7167</v>
      </c>
      <c r="P917" s="0" t="n">
        <v>117.3207</v>
      </c>
      <c r="Q917" s="0" t="n">
        <v>113.9987</v>
      </c>
      <c r="R917" s="0" t="n">
        <v>657.2158</v>
      </c>
      <c r="S917" s="0" t="n">
        <v>568.1416</v>
      </c>
      <c r="T917" s="0" t="n">
        <v>111.9088</v>
      </c>
      <c r="U917" s="0" t="n">
        <v>112.6896</v>
      </c>
      <c r="V917" s="0" t="n">
        <v>610.1359</v>
      </c>
      <c r="W917" s="0" t="n">
        <v>609.0245</v>
      </c>
      <c r="X917" s="0" t="n">
        <v>110.625</v>
      </c>
      <c r="Y917" s="0" t="n">
        <v>75.26722</v>
      </c>
      <c r="Z917" s="0" t="n">
        <v>112.9354</v>
      </c>
      <c r="AA917" s="0" t="n">
        <v>703.941</v>
      </c>
      <c r="AB917" s="0" t="n">
        <v>613.6368</v>
      </c>
      <c r="AC917" s="0" t="n">
        <v>114.78</v>
      </c>
      <c r="AD917" s="4"/>
      <c r="AE917" s="0" t="n">
        <v>690.0355</v>
      </c>
      <c r="AF917" s="0" t="n">
        <v>557.8821</v>
      </c>
      <c r="AG917" s="0" t="n">
        <v>109.9184</v>
      </c>
      <c r="AH917" s="0" t="n">
        <v>114.3372</v>
      </c>
      <c r="AI917" s="0" t="n">
        <v>633.1174</v>
      </c>
    </row>
    <row r="918" customFormat="false" ht="12.75" hidden="false" customHeight="false" outlineLevel="0" collapsed="false">
      <c r="A918" s="0" t="n">
        <v>917</v>
      </c>
      <c r="B918" s="4" t="n">
        <v>0.04704861</v>
      </c>
      <c r="C918" s="1" t="n">
        <v>23.8000032</v>
      </c>
      <c r="D918" s="0" t="n">
        <v>1118.15</v>
      </c>
      <c r="E918" s="0" t="n">
        <v>1183.137</v>
      </c>
      <c r="F918" s="0" t="n">
        <v>1177</v>
      </c>
      <c r="G918" s="0" t="n">
        <v>1235.85</v>
      </c>
      <c r="H918" s="0" t="n">
        <v>-5.862015</v>
      </c>
      <c r="I918" s="0" t="n">
        <v>-2.9044615</v>
      </c>
      <c r="J918" s="0" t="n">
        <v>635.5928</v>
      </c>
      <c r="K918" s="0" t="n">
        <v>115.1554</v>
      </c>
      <c r="L918" s="0" t="n">
        <v>76.56207</v>
      </c>
      <c r="M918" s="0" t="n">
        <v>121.1148</v>
      </c>
      <c r="N918" s="0" t="n">
        <v>658.0265</v>
      </c>
      <c r="O918" s="0" t="n">
        <v>586.6805</v>
      </c>
      <c r="P918" s="0" t="n">
        <v>117.5182</v>
      </c>
      <c r="Q918" s="0" t="n">
        <v>113.827</v>
      </c>
      <c r="R918" s="0" t="n">
        <v>658.4555</v>
      </c>
      <c r="S918" s="0" t="n">
        <v>567.7192</v>
      </c>
      <c r="T918" s="0" t="n">
        <v>112.1059</v>
      </c>
      <c r="U918" s="0" t="n">
        <v>112.5716</v>
      </c>
      <c r="V918" s="0" t="n">
        <v>611.063</v>
      </c>
      <c r="W918" s="0" t="n">
        <v>610.4717</v>
      </c>
      <c r="X918" s="0" t="n">
        <v>110.6546</v>
      </c>
      <c r="Y918" s="0" t="n">
        <v>75.58815</v>
      </c>
      <c r="Z918" s="0" t="n">
        <v>112.8175</v>
      </c>
      <c r="AA918" s="0" t="n">
        <v>704.9779</v>
      </c>
      <c r="AB918" s="0" t="n">
        <v>614.3278</v>
      </c>
      <c r="AC918" s="0" t="n">
        <v>114.1208</v>
      </c>
      <c r="AD918" s="4"/>
      <c r="AE918" s="0" t="n">
        <v>691.0703</v>
      </c>
      <c r="AF918" s="0" t="n">
        <v>555.9825</v>
      </c>
      <c r="AG918" s="0" t="n">
        <v>109.9435</v>
      </c>
      <c r="AH918" s="0" t="n">
        <v>114.1454</v>
      </c>
      <c r="AI918" s="0" t="n">
        <v>633.597</v>
      </c>
    </row>
    <row r="919" customFormat="false" ht="12.75" hidden="false" customHeight="false" outlineLevel="0" collapsed="false">
      <c r="A919" s="0" t="n">
        <v>918</v>
      </c>
      <c r="B919" s="4" t="n">
        <v>0.04709491</v>
      </c>
      <c r="C919" s="1" t="n">
        <v>23.8666752</v>
      </c>
      <c r="D919" s="0" t="n">
        <v>1118.15</v>
      </c>
      <c r="E919" s="0" t="n">
        <v>1183.083</v>
      </c>
      <c r="F919" s="0" t="n">
        <v>1177</v>
      </c>
      <c r="G919" s="0" t="n">
        <v>1235.85</v>
      </c>
      <c r="H919" s="0" t="n">
        <v>-5.873287</v>
      </c>
      <c r="I919" s="0" t="n">
        <v>-2.9044615</v>
      </c>
      <c r="J919" s="0" t="n">
        <v>636.09</v>
      </c>
      <c r="K919" s="0" t="n">
        <v>115.4246</v>
      </c>
      <c r="L919" s="0" t="n">
        <v>76.974</v>
      </c>
      <c r="M919" s="0" t="n">
        <v>121.3598</v>
      </c>
      <c r="N919" s="0" t="n">
        <v>657.7153</v>
      </c>
      <c r="O919" s="0" t="n">
        <v>588.7055</v>
      </c>
      <c r="P919" s="0" t="n">
        <v>117.7629</v>
      </c>
      <c r="Q919" s="0" t="n">
        <v>113.7518</v>
      </c>
      <c r="R919" s="0" t="n">
        <v>659.5982</v>
      </c>
      <c r="S919" s="0" t="n">
        <v>567.2009</v>
      </c>
      <c r="T919" s="0" t="n">
        <v>112.424</v>
      </c>
      <c r="U919" s="0" t="n">
        <v>112.5686</v>
      </c>
      <c r="V919" s="0" t="n">
        <v>611.2966</v>
      </c>
      <c r="W919" s="0" t="n">
        <v>612.1008</v>
      </c>
      <c r="X919" s="0" t="n">
        <v>110.8727</v>
      </c>
      <c r="Y919" s="0" t="n">
        <v>76.0471</v>
      </c>
      <c r="Z919" s="0" t="n">
        <v>112.8144</v>
      </c>
      <c r="AA919" s="0" t="n">
        <v>706.0311</v>
      </c>
      <c r="AB919" s="0" t="n">
        <v>615.4135</v>
      </c>
      <c r="AC919" s="0" t="n">
        <v>114.4129</v>
      </c>
      <c r="AD919" s="4"/>
      <c r="AE919" s="0" t="n">
        <v>692.0496</v>
      </c>
      <c r="AF919" s="0" t="n">
        <v>553.8236</v>
      </c>
      <c r="AG919" s="0" t="n">
        <v>110.0157</v>
      </c>
      <c r="AH919" s="0" t="n">
        <v>114.0686</v>
      </c>
      <c r="AI919" s="0" t="n">
        <v>633.0244</v>
      </c>
    </row>
    <row r="920" customFormat="false" ht="12.75" hidden="false" customHeight="false" outlineLevel="0" collapsed="false">
      <c r="A920" s="0" t="n">
        <v>919</v>
      </c>
      <c r="B920" s="4" t="n">
        <v>0.04714121</v>
      </c>
      <c r="C920" s="1" t="n">
        <v>23.9333472</v>
      </c>
      <c r="D920" s="0" t="n">
        <v>1118.15</v>
      </c>
      <c r="E920" s="0" t="n">
        <v>1183.083</v>
      </c>
      <c r="F920" s="0" t="n">
        <v>1177</v>
      </c>
      <c r="G920" s="0" t="n">
        <v>1235.85</v>
      </c>
      <c r="H920" s="0" t="n">
        <v>-5.878926</v>
      </c>
      <c r="I920" s="0" t="n">
        <v>-2.9072615</v>
      </c>
      <c r="J920" s="0" t="n">
        <v>637.1859</v>
      </c>
      <c r="K920" s="0" t="n">
        <v>115.6003</v>
      </c>
      <c r="L920" s="0" t="n">
        <v>77.31792</v>
      </c>
      <c r="M920" s="0" t="n">
        <v>121.5112</v>
      </c>
      <c r="N920" s="0" t="n">
        <v>657.0513</v>
      </c>
      <c r="O920" s="0" t="n">
        <v>589.9108</v>
      </c>
      <c r="P920" s="0" t="n">
        <v>118.0126</v>
      </c>
      <c r="Q920" s="0" t="n">
        <v>113.5831</v>
      </c>
      <c r="R920" s="0" t="n">
        <v>660.1976</v>
      </c>
      <c r="S920" s="0" t="n">
        <v>567.6271</v>
      </c>
      <c r="T920" s="0" t="n">
        <v>112.6241</v>
      </c>
      <c r="U920" s="0" t="n">
        <v>112.4146</v>
      </c>
      <c r="V920" s="0" t="n">
        <v>612.1893</v>
      </c>
      <c r="W920" s="0" t="n">
        <v>613.3958</v>
      </c>
      <c r="X920" s="0" t="n">
        <v>110.7434</v>
      </c>
      <c r="Y920" s="0" t="n">
        <v>76.35682</v>
      </c>
      <c r="Z920" s="0" t="n">
        <v>112.6359</v>
      </c>
      <c r="AA920" s="0" t="n">
        <v>706.7211</v>
      </c>
      <c r="AB920" s="0" t="n">
        <v>615.2889</v>
      </c>
      <c r="AC920" s="0" t="n">
        <v>114.1114</v>
      </c>
      <c r="AD920" s="4"/>
      <c r="AE920" s="0" t="n">
        <v>692.9058</v>
      </c>
      <c r="AF920" s="0" t="n">
        <v>553.358</v>
      </c>
      <c r="AG920" s="0" t="n">
        <v>110.0437</v>
      </c>
      <c r="AH920" s="0" t="n">
        <v>113.8408</v>
      </c>
      <c r="AI920" s="0" t="n">
        <v>633.8253</v>
      </c>
    </row>
    <row r="921" customFormat="false" ht="12.75" hidden="false" customHeight="false" outlineLevel="0" collapsed="false">
      <c r="A921" s="0" t="n">
        <v>920</v>
      </c>
      <c r="B921" s="4" t="n">
        <v>0.04719907</v>
      </c>
      <c r="C921" s="1" t="n">
        <v>24.0166656</v>
      </c>
      <c r="D921" s="0" t="n">
        <v>1118.15</v>
      </c>
      <c r="E921" s="0" t="n">
        <v>1183.137</v>
      </c>
      <c r="F921" s="0" t="n">
        <v>1177</v>
      </c>
      <c r="G921" s="0" t="n">
        <v>1235.85</v>
      </c>
      <c r="H921" s="0" t="n">
        <v>-5.856381</v>
      </c>
      <c r="I921" s="0" t="n">
        <v>-2.8960375</v>
      </c>
      <c r="J921" s="0" t="n">
        <v>638.4653</v>
      </c>
      <c r="K921" s="0" t="n">
        <v>115.8183</v>
      </c>
      <c r="L921" s="0" t="n">
        <v>77.72798</v>
      </c>
      <c r="M921" s="0" t="n">
        <v>121.7542</v>
      </c>
      <c r="N921" s="0" t="n">
        <v>661.6486</v>
      </c>
      <c r="O921" s="0" t="n">
        <v>594.0809</v>
      </c>
      <c r="P921" s="0" t="n">
        <v>118.3293</v>
      </c>
      <c r="Q921" s="0" t="n">
        <v>113.5304</v>
      </c>
      <c r="R921" s="0" t="n">
        <v>661.3625</v>
      </c>
      <c r="S921" s="0" t="n">
        <v>567.5768</v>
      </c>
      <c r="T921" s="0" t="n">
        <v>112.8911</v>
      </c>
      <c r="U921" s="0" t="n">
        <v>112.3429</v>
      </c>
      <c r="V921" s="0" t="n">
        <v>615.6459</v>
      </c>
      <c r="W921" s="0" t="n">
        <v>614.7939</v>
      </c>
      <c r="X921" s="0" t="n">
        <v>110.9665</v>
      </c>
      <c r="Y921" s="0" t="n">
        <v>76.69922</v>
      </c>
      <c r="Z921" s="0" t="n">
        <v>112.5641</v>
      </c>
      <c r="AA921" s="0" t="n">
        <v>707.5154</v>
      </c>
      <c r="AB921" s="0" t="n">
        <v>613.6816</v>
      </c>
      <c r="AC921" s="0" t="n">
        <v>113.6214</v>
      </c>
      <c r="AD921" s="4"/>
      <c r="AE921" s="0" t="n">
        <v>693.6985</v>
      </c>
      <c r="AF921" s="0" t="n">
        <v>543.1852</v>
      </c>
      <c r="AG921" s="0" t="n">
        <v>110.114</v>
      </c>
      <c r="AH921" s="0" t="n">
        <v>113.6952</v>
      </c>
      <c r="AI921" s="0" t="n">
        <v>633.5186</v>
      </c>
    </row>
    <row r="922" customFormat="false" ht="12.75" hidden="false" customHeight="false" outlineLevel="0" collapsed="false">
      <c r="A922" s="0" t="n">
        <v>921</v>
      </c>
      <c r="B922" s="4" t="n">
        <v>0.04724537</v>
      </c>
      <c r="C922" s="1" t="n">
        <v>24.0833376</v>
      </c>
      <c r="D922" s="0" t="n">
        <v>1118.15</v>
      </c>
      <c r="E922" s="0" t="n">
        <v>1183.137</v>
      </c>
      <c r="F922" s="0" t="n">
        <v>1177</v>
      </c>
      <c r="G922" s="0" t="n">
        <v>1235.85</v>
      </c>
      <c r="H922" s="0" t="n">
        <v>-5.856381</v>
      </c>
      <c r="I922" s="0" t="n">
        <v>-2.8960375</v>
      </c>
      <c r="J922" s="0" t="n">
        <v>639.8686</v>
      </c>
      <c r="K922" s="0" t="n">
        <v>116.0166</v>
      </c>
      <c r="L922" s="0" t="n">
        <v>78.02135</v>
      </c>
      <c r="M922" s="0" t="n">
        <v>121.7803</v>
      </c>
      <c r="N922" s="0" t="n">
        <v>661.2924</v>
      </c>
      <c r="O922" s="0" t="n">
        <v>596.8427</v>
      </c>
      <c r="P922" s="0" t="n">
        <v>118.5524</v>
      </c>
      <c r="Q922" s="0" t="n">
        <v>113.1385</v>
      </c>
      <c r="R922" s="0" t="n">
        <v>662.3655</v>
      </c>
      <c r="S922" s="0" t="n">
        <v>570.4213</v>
      </c>
      <c r="T922" s="0" t="n">
        <v>113.1385</v>
      </c>
      <c r="U922" s="0" t="n">
        <v>112.0524</v>
      </c>
      <c r="V922" s="0" t="n">
        <v>615.1532</v>
      </c>
      <c r="W922" s="0" t="n">
        <v>616.2419</v>
      </c>
      <c r="X922" s="0" t="n">
        <v>111.0447</v>
      </c>
      <c r="Y922" s="0" t="n">
        <v>76.97116</v>
      </c>
      <c r="Z922" s="0" t="n">
        <v>112.4211</v>
      </c>
      <c r="AA922" s="0" t="n">
        <v>708.1441</v>
      </c>
      <c r="AB922" s="0" t="n">
        <v>611.4149</v>
      </c>
      <c r="AC922" s="0" t="n">
        <v>113.7981</v>
      </c>
      <c r="AD922" s="4"/>
      <c r="AE922" s="0" t="n">
        <v>694.6375</v>
      </c>
      <c r="AF922" s="0" t="n">
        <v>546.1378</v>
      </c>
      <c r="AG922" s="0" t="n">
        <v>110.1154</v>
      </c>
      <c r="AH922" s="0" t="n">
        <v>113.4784</v>
      </c>
      <c r="AI922" s="0" t="n">
        <v>632.4785</v>
      </c>
    </row>
    <row r="923" customFormat="false" ht="12.75" hidden="false" customHeight="false" outlineLevel="0" collapsed="false">
      <c r="A923" s="0" t="n">
        <v>922</v>
      </c>
      <c r="B923" s="4" t="n">
        <v>0.04729167</v>
      </c>
      <c r="C923" s="1" t="n">
        <v>24.1500096</v>
      </c>
      <c r="D923" s="0" t="n">
        <v>1118.15</v>
      </c>
      <c r="E923" s="0" t="n">
        <v>1183.137</v>
      </c>
      <c r="F923" s="0" t="n">
        <v>1177</v>
      </c>
      <c r="G923" s="0" t="n">
        <v>1235.85</v>
      </c>
      <c r="H923" s="0" t="n">
        <v>-5.878926</v>
      </c>
      <c r="I923" s="0" t="n">
        <v>-2.8960375</v>
      </c>
      <c r="J923" s="0" t="n">
        <v>641.2932</v>
      </c>
      <c r="K923" s="0" t="n">
        <v>116.3105</v>
      </c>
      <c r="L923" s="0" t="n">
        <v>78.45778</v>
      </c>
      <c r="M923" s="0" t="n">
        <v>121.8775</v>
      </c>
      <c r="N923" s="0" t="n">
        <v>660.1703</v>
      </c>
      <c r="O923" s="0" t="n">
        <v>596.676</v>
      </c>
      <c r="P923" s="0" t="n">
        <v>118.8712</v>
      </c>
      <c r="Q923" s="0" t="n">
        <v>112.9157</v>
      </c>
      <c r="R923" s="0" t="n">
        <v>663.3181</v>
      </c>
      <c r="S923" s="0" t="n">
        <v>572.0417</v>
      </c>
      <c r="T923" s="0" t="n">
        <v>113.4321</v>
      </c>
      <c r="U923" s="0" t="n">
        <v>111.8493</v>
      </c>
      <c r="V923" s="0" t="n">
        <v>616.0937</v>
      </c>
      <c r="W923" s="0" t="n">
        <v>618.035</v>
      </c>
      <c r="X923" s="0" t="n">
        <v>111.1611</v>
      </c>
      <c r="Y923" s="0" t="n">
        <v>77.35389</v>
      </c>
      <c r="Z923" s="0" t="n">
        <v>112.3901</v>
      </c>
      <c r="AA923" s="0" t="n">
        <v>708.9303</v>
      </c>
      <c r="AB923" s="0" t="n">
        <v>611.7162</v>
      </c>
      <c r="AC923" s="0" t="n">
        <v>114.013</v>
      </c>
      <c r="AD923" s="4"/>
      <c r="AE923" s="0" t="n">
        <v>695.8057</v>
      </c>
      <c r="AF923" s="0" t="n">
        <v>550.5181</v>
      </c>
      <c r="AG923" s="0" t="n">
        <v>110.2122</v>
      </c>
      <c r="AH923" s="0" t="n">
        <v>113.349</v>
      </c>
      <c r="AI923" s="0" t="n">
        <v>633.5879</v>
      </c>
    </row>
    <row r="924" customFormat="false" ht="12.75" hidden="false" customHeight="false" outlineLevel="0" collapsed="false">
      <c r="A924" s="0" t="n">
        <v>923</v>
      </c>
      <c r="B924" s="4" t="n">
        <v>0.04733796</v>
      </c>
      <c r="C924" s="1" t="n">
        <v>24.2166672</v>
      </c>
      <c r="D924" s="0" t="n">
        <v>1118.15</v>
      </c>
      <c r="E924" s="0" t="n">
        <v>1183.137</v>
      </c>
      <c r="F924" s="0" t="n">
        <v>1177</v>
      </c>
      <c r="G924" s="0" t="n">
        <v>1235.85</v>
      </c>
      <c r="H924" s="0" t="n">
        <v>-5.895837</v>
      </c>
      <c r="I924" s="0" t="n">
        <v>-2.8960375</v>
      </c>
      <c r="J924" s="0" t="n">
        <v>642.4138</v>
      </c>
      <c r="K924" s="0" t="n">
        <v>116.5355</v>
      </c>
      <c r="L924" s="0" t="n">
        <v>78.75317</v>
      </c>
      <c r="M924" s="0" t="n">
        <v>121.8809</v>
      </c>
      <c r="N924" s="0" t="n">
        <v>661.1274</v>
      </c>
      <c r="O924" s="0" t="n">
        <v>598.0481</v>
      </c>
      <c r="P924" s="0" t="n">
        <v>119.0963</v>
      </c>
      <c r="Q924" s="0" t="n">
        <v>112.5504</v>
      </c>
      <c r="R924" s="0" t="n">
        <v>664.3949</v>
      </c>
      <c r="S924" s="0" t="n">
        <v>572.3271</v>
      </c>
      <c r="T924" s="0" t="n">
        <v>113.6569</v>
      </c>
      <c r="U924" s="0" t="n">
        <v>111.6546</v>
      </c>
      <c r="V924" s="0" t="n">
        <v>617.6345</v>
      </c>
      <c r="W924" s="0" t="n">
        <v>619.5999</v>
      </c>
      <c r="X924" s="0" t="n">
        <v>111.3351</v>
      </c>
      <c r="Y924" s="0" t="n">
        <v>77.67205</v>
      </c>
      <c r="Z924" s="0" t="n">
        <v>112.2937</v>
      </c>
      <c r="AA924" s="0" t="n">
        <v>709.5807</v>
      </c>
      <c r="AB924" s="0" t="n">
        <v>612.4987</v>
      </c>
      <c r="AC924" s="0" t="n">
        <v>114.0641</v>
      </c>
      <c r="AD924" s="4"/>
      <c r="AE924" s="0" t="n">
        <v>696.6706</v>
      </c>
      <c r="AF924" s="0" t="n">
        <v>557.7203</v>
      </c>
      <c r="AG924" s="0" t="n">
        <v>110.2157</v>
      </c>
      <c r="AH924" s="0" t="n">
        <v>113.1788</v>
      </c>
      <c r="AI924" s="0" t="n">
        <v>633.756</v>
      </c>
    </row>
    <row r="925" customFormat="false" ht="12.75" hidden="false" customHeight="false" outlineLevel="0" collapsed="false">
      <c r="A925" s="0" t="n">
        <v>924</v>
      </c>
      <c r="B925" s="4" t="n">
        <v>0.04738426</v>
      </c>
      <c r="C925" s="1" t="n">
        <v>24.2833392</v>
      </c>
      <c r="D925" s="0" t="n">
        <v>1118.15</v>
      </c>
      <c r="E925" s="0" t="n">
        <v>1183.137</v>
      </c>
      <c r="F925" s="0" t="n">
        <v>1177</v>
      </c>
      <c r="G925" s="0" t="n">
        <v>1235.85</v>
      </c>
      <c r="H925" s="0" t="n">
        <v>-5.907109</v>
      </c>
      <c r="I925" s="0" t="n">
        <v>-2.8960375</v>
      </c>
      <c r="J925" s="0" t="n">
        <v>643.7327</v>
      </c>
      <c r="K925" s="0" t="n">
        <v>116.8426</v>
      </c>
      <c r="L925" s="0" t="n">
        <v>79.17839</v>
      </c>
      <c r="M925" s="0" t="n">
        <v>122.1392</v>
      </c>
      <c r="N925" s="0" t="n">
        <v>662.5219</v>
      </c>
      <c r="O925" s="0" t="n">
        <v>599.5936</v>
      </c>
      <c r="P925" s="0" t="n">
        <v>119.5022</v>
      </c>
      <c r="Q925" s="0" t="n">
        <v>112.39</v>
      </c>
      <c r="R925" s="0" t="n">
        <v>665.5753</v>
      </c>
      <c r="S925" s="0" t="n">
        <v>572.8555</v>
      </c>
      <c r="T925" s="0" t="n">
        <v>113.9883</v>
      </c>
      <c r="U925" s="0" t="n">
        <v>111.431</v>
      </c>
      <c r="V925" s="0" t="n">
        <v>618.816</v>
      </c>
      <c r="W925" s="0" t="n">
        <v>621.1135</v>
      </c>
      <c r="X925" s="0" t="n">
        <v>111.3572</v>
      </c>
      <c r="Y925" s="0" t="n">
        <v>77.91286</v>
      </c>
      <c r="Z925" s="0" t="n">
        <v>112.1438</v>
      </c>
      <c r="AA925" s="0" t="n">
        <v>710.2509</v>
      </c>
      <c r="AB925" s="0" t="n">
        <v>613.3717</v>
      </c>
      <c r="AC925" s="0" t="n">
        <v>113.4223</v>
      </c>
      <c r="AD925" s="4"/>
      <c r="AE925" s="0" t="n">
        <v>697.5552</v>
      </c>
      <c r="AF925" s="0" t="n">
        <v>562.7301</v>
      </c>
      <c r="AG925" s="0" t="n">
        <v>110.3256</v>
      </c>
      <c r="AH925" s="0" t="n">
        <v>112.9551</v>
      </c>
      <c r="AI925" s="0" t="n">
        <v>635.1544</v>
      </c>
    </row>
    <row r="926" customFormat="false" ht="12.75" hidden="false" customHeight="false" outlineLevel="0" collapsed="false">
      <c r="A926" s="0" t="n">
        <v>925</v>
      </c>
      <c r="B926" s="4" t="n">
        <v>0.04743056</v>
      </c>
      <c r="C926" s="1" t="n">
        <v>24.3500112</v>
      </c>
      <c r="D926" s="0" t="n">
        <v>1118.15</v>
      </c>
      <c r="E926" s="0" t="n">
        <v>1183.137</v>
      </c>
      <c r="F926" s="0" t="n">
        <v>1177</v>
      </c>
      <c r="G926" s="0" t="n">
        <v>1235.85</v>
      </c>
      <c r="H926" s="0" t="n">
        <v>-5.918381</v>
      </c>
      <c r="I926" s="0" t="n">
        <v>-2.8960375</v>
      </c>
      <c r="J926" s="0" t="n">
        <v>644.8604</v>
      </c>
      <c r="K926" s="0" t="n">
        <v>117.0746</v>
      </c>
      <c r="L926" s="0" t="n">
        <v>79.48074</v>
      </c>
      <c r="M926" s="0" t="n">
        <v>122.2236</v>
      </c>
      <c r="N926" s="0" t="n">
        <v>664.3448</v>
      </c>
      <c r="O926" s="0" t="n">
        <v>599.7216</v>
      </c>
      <c r="P926" s="0" t="n">
        <v>119.7836</v>
      </c>
      <c r="Q926" s="0" t="n">
        <v>112.13</v>
      </c>
      <c r="R926" s="0" t="n">
        <v>666.4684</v>
      </c>
      <c r="S926" s="0" t="n">
        <v>572.2777</v>
      </c>
      <c r="T926" s="0" t="n">
        <v>114.1709</v>
      </c>
      <c r="U926" s="0" t="n">
        <v>111.2378</v>
      </c>
      <c r="V926" s="0" t="n">
        <v>619.4825</v>
      </c>
      <c r="W926" s="0" t="n">
        <v>622.8702</v>
      </c>
      <c r="X926" s="0" t="n">
        <v>111.2133</v>
      </c>
      <c r="Y926" s="0" t="n">
        <v>78.30551</v>
      </c>
      <c r="Z926" s="0" t="n">
        <v>112.1472</v>
      </c>
      <c r="AA926" s="0" t="n">
        <v>711.2632</v>
      </c>
      <c r="AB926" s="0" t="n">
        <v>614.9131</v>
      </c>
      <c r="AC926" s="0" t="n">
        <v>113.893</v>
      </c>
      <c r="AD926" s="4"/>
      <c r="AE926" s="0" t="n">
        <v>698.5897</v>
      </c>
      <c r="AF926" s="0" t="n">
        <v>561.8245</v>
      </c>
      <c r="AG926" s="0" t="n">
        <v>110.2624</v>
      </c>
      <c r="AH926" s="0" t="n">
        <v>112.8847</v>
      </c>
      <c r="AI926" s="0" t="n">
        <v>636.6776</v>
      </c>
    </row>
    <row r="927" customFormat="false" ht="12.75" hidden="false" customHeight="false" outlineLevel="0" collapsed="false">
      <c r="A927" s="0" t="n">
        <v>926</v>
      </c>
      <c r="B927" s="4" t="n">
        <v>0.04748842</v>
      </c>
      <c r="C927" s="1" t="n">
        <v>24.4333296</v>
      </c>
      <c r="D927" s="0" t="n">
        <v>1118.15</v>
      </c>
      <c r="E927" s="0" t="n">
        <v>1183.137</v>
      </c>
      <c r="F927" s="0" t="n">
        <v>1177</v>
      </c>
      <c r="G927" s="0" t="n">
        <v>1235.85</v>
      </c>
      <c r="H927" s="0" t="n">
        <v>-5.929654</v>
      </c>
      <c r="I927" s="0" t="n">
        <v>-2.8932375</v>
      </c>
      <c r="J927" s="0" t="n">
        <v>645.8389</v>
      </c>
      <c r="K927" s="0" t="n">
        <v>117.2996</v>
      </c>
      <c r="L927" s="0" t="n">
        <v>79.77621</v>
      </c>
      <c r="M927" s="0" t="n">
        <v>122.2764</v>
      </c>
      <c r="N927" s="0" t="n">
        <v>664.5867</v>
      </c>
      <c r="O927" s="0" t="n">
        <v>601.2597</v>
      </c>
      <c r="P927" s="0" t="n">
        <v>120.0335</v>
      </c>
      <c r="Q927" s="0" t="n">
        <v>111.8139</v>
      </c>
      <c r="R927" s="0" t="n">
        <v>667.4741</v>
      </c>
      <c r="S927" s="0" t="n">
        <v>572.187</v>
      </c>
      <c r="T927" s="0" t="n">
        <v>114.3957</v>
      </c>
      <c r="U927" s="0" t="n">
        <v>111.0172</v>
      </c>
      <c r="V927" s="0" t="n">
        <v>620.9752</v>
      </c>
      <c r="W927" s="0" t="n">
        <v>624.269</v>
      </c>
      <c r="X927" s="0" t="n">
        <v>111.4841</v>
      </c>
      <c r="Y927" s="0" t="n">
        <v>78.52498</v>
      </c>
      <c r="Z927" s="0" t="n">
        <v>112.0002</v>
      </c>
      <c r="AA927" s="0" t="n">
        <v>712.0085</v>
      </c>
      <c r="AB927" s="0" t="n">
        <v>615.671</v>
      </c>
      <c r="AC927" s="0" t="n">
        <v>113.7459</v>
      </c>
      <c r="AD927" s="4"/>
      <c r="AE927" s="0" t="n">
        <v>699.3097</v>
      </c>
      <c r="AF927" s="0" t="n">
        <v>557.9324</v>
      </c>
      <c r="AG927" s="0" t="n">
        <v>110.2167</v>
      </c>
      <c r="AH927" s="0" t="n">
        <v>112.664</v>
      </c>
      <c r="AI927" s="0" t="n">
        <v>637.1769</v>
      </c>
    </row>
    <row r="928" customFormat="false" ht="12.75" hidden="false" customHeight="false" outlineLevel="0" collapsed="false">
      <c r="A928" s="0" t="n">
        <v>927</v>
      </c>
      <c r="B928" s="4" t="n">
        <v>0.04753472</v>
      </c>
      <c r="C928" s="1" t="n">
        <v>24.5000016</v>
      </c>
      <c r="D928" s="0" t="n">
        <v>1118.15</v>
      </c>
      <c r="E928" s="0" t="n">
        <v>1183.137</v>
      </c>
      <c r="F928" s="0" t="n">
        <v>1177</v>
      </c>
      <c r="G928" s="0" t="n">
        <v>1235.85</v>
      </c>
      <c r="H928" s="0" t="n">
        <v>-5.940926</v>
      </c>
      <c r="I928" s="0" t="n">
        <v>-2.8932375</v>
      </c>
      <c r="J928" s="0" t="n">
        <v>646.9911</v>
      </c>
      <c r="K928" s="0" t="n">
        <v>117.6304</v>
      </c>
      <c r="L928" s="0" t="n">
        <v>80.17622</v>
      </c>
      <c r="M928" s="0" t="n">
        <v>122.5583</v>
      </c>
      <c r="N928" s="0" t="n">
        <v>664.0246</v>
      </c>
      <c r="O928" s="0" t="n">
        <v>603.2302</v>
      </c>
      <c r="P928" s="0" t="n">
        <v>120.4138</v>
      </c>
      <c r="Q928" s="0" t="n">
        <v>111.7017</v>
      </c>
      <c r="R928" s="0" t="n">
        <v>668.7496</v>
      </c>
      <c r="S928" s="0" t="n">
        <v>573.1846</v>
      </c>
      <c r="T928" s="0" t="n">
        <v>114.7508</v>
      </c>
      <c r="U928" s="0" t="n">
        <v>110.8662</v>
      </c>
      <c r="V928" s="0" t="n">
        <v>621.1614</v>
      </c>
      <c r="W928" s="0" t="n">
        <v>625.8302</v>
      </c>
      <c r="X928" s="0" t="n">
        <v>111.751</v>
      </c>
      <c r="Y928" s="0" t="n">
        <v>78.88648</v>
      </c>
      <c r="Z928" s="0" t="n">
        <v>112.0213</v>
      </c>
      <c r="AA928" s="0" t="n">
        <v>712.8942</v>
      </c>
      <c r="AB928" s="0" t="n">
        <v>616.2831</v>
      </c>
      <c r="AC928" s="0" t="n">
        <v>113.9392</v>
      </c>
      <c r="AD928" s="4"/>
      <c r="AE928" s="0" t="n">
        <v>700.4096</v>
      </c>
      <c r="AF928" s="0" t="n">
        <v>560.4298</v>
      </c>
      <c r="AG928" s="0" t="n">
        <v>110.2765</v>
      </c>
      <c r="AH928" s="0" t="n">
        <v>112.513</v>
      </c>
      <c r="AI928" s="0" t="n">
        <v>638.5276</v>
      </c>
    </row>
    <row r="929" customFormat="false" ht="12.75" hidden="false" customHeight="false" outlineLevel="0" collapsed="false">
      <c r="A929" s="0" t="n">
        <v>928</v>
      </c>
      <c r="B929" s="4" t="n">
        <v>0.04758102</v>
      </c>
      <c r="C929" s="1" t="n">
        <v>24.5666736</v>
      </c>
      <c r="D929" s="0" t="n">
        <v>1118.15</v>
      </c>
      <c r="E929" s="0" t="n">
        <v>1183.19</v>
      </c>
      <c r="F929" s="0" t="n">
        <v>1177</v>
      </c>
      <c r="G929" s="0" t="n">
        <v>1235.85</v>
      </c>
      <c r="H929" s="0" t="n">
        <v>-5.963476</v>
      </c>
      <c r="I929" s="0" t="n">
        <v>-2.8960375</v>
      </c>
      <c r="J929" s="0" t="n">
        <v>648.1704</v>
      </c>
      <c r="K929" s="0" t="n">
        <v>117.792</v>
      </c>
      <c r="L929" s="0" t="n">
        <v>80.4334</v>
      </c>
      <c r="M929" s="0" t="n">
        <v>122.6462</v>
      </c>
      <c r="N929" s="0" t="n">
        <v>664.8492</v>
      </c>
      <c r="O929" s="0" t="n">
        <v>604.3303</v>
      </c>
      <c r="P929" s="0" t="n">
        <v>120.6249</v>
      </c>
      <c r="Q929" s="0" t="n">
        <v>111.4453</v>
      </c>
      <c r="R929" s="0" t="n">
        <v>669.3839</v>
      </c>
      <c r="S929" s="0" t="n">
        <v>572.3516</v>
      </c>
      <c r="T929" s="0" t="n">
        <v>114.9369</v>
      </c>
      <c r="U929" s="0" t="n">
        <v>110.6556</v>
      </c>
      <c r="V929" s="0" t="n">
        <v>621.2426</v>
      </c>
      <c r="W929" s="0" t="n">
        <v>627.3342</v>
      </c>
      <c r="X929" s="0" t="n">
        <v>111.8597</v>
      </c>
      <c r="Y929" s="0" t="n">
        <v>79.14015</v>
      </c>
      <c r="Z929" s="0" t="n">
        <v>111.9089</v>
      </c>
      <c r="AA929" s="0" t="n">
        <v>713.433</v>
      </c>
      <c r="AB929" s="0" t="n">
        <v>617.2874</v>
      </c>
      <c r="AC929" s="0" t="n">
        <v>114.171</v>
      </c>
      <c r="AD929" s="4"/>
      <c r="AE929" s="0" t="n">
        <v>701.1394</v>
      </c>
      <c r="AF929" s="0" t="n">
        <v>556.689</v>
      </c>
      <c r="AG929" s="0" t="n">
        <v>110.1675</v>
      </c>
      <c r="AH929" s="0" t="n">
        <v>112.3268</v>
      </c>
      <c r="AI929" s="0" t="n">
        <v>638.894</v>
      </c>
    </row>
    <row r="930" customFormat="false" ht="12.75" hidden="false" customHeight="false" outlineLevel="0" collapsed="false">
      <c r="A930" s="0" t="n">
        <v>929</v>
      </c>
      <c r="B930" s="4" t="n">
        <v>0.04762731</v>
      </c>
      <c r="C930" s="1" t="n">
        <v>24.6333312</v>
      </c>
      <c r="D930" s="0" t="n">
        <v>1118.15</v>
      </c>
      <c r="E930" s="0" t="n">
        <v>1183.19</v>
      </c>
      <c r="F930" s="0" t="n">
        <v>1177</v>
      </c>
      <c r="G930" s="0" t="n">
        <v>1235.85</v>
      </c>
      <c r="H930" s="0" t="n">
        <v>-5.974748</v>
      </c>
      <c r="I930" s="0" t="n">
        <v>-2.89043</v>
      </c>
      <c r="J930" s="0" t="n">
        <v>649.574</v>
      </c>
      <c r="K930" s="0" t="n">
        <v>118.087</v>
      </c>
      <c r="L930" s="0" t="n">
        <v>80.84676</v>
      </c>
      <c r="M930" s="0" t="n">
        <v>122.843</v>
      </c>
      <c r="N930" s="0" t="n">
        <v>667.4975</v>
      </c>
      <c r="O930" s="0" t="n">
        <v>604.6841</v>
      </c>
      <c r="P930" s="0" t="n">
        <v>120.9448</v>
      </c>
      <c r="Q930" s="0" t="n">
        <v>111.2973</v>
      </c>
      <c r="R930" s="0" t="n">
        <v>670.1235</v>
      </c>
      <c r="S930" s="0" t="n">
        <v>570.9642</v>
      </c>
      <c r="T930" s="0" t="n">
        <v>115.2563</v>
      </c>
      <c r="U930" s="0" t="n">
        <v>110.5558</v>
      </c>
      <c r="V930" s="0" t="n">
        <v>622.8286</v>
      </c>
      <c r="W930" s="0" t="n">
        <v>628.9929</v>
      </c>
      <c r="X930" s="0" t="n">
        <v>112.1286</v>
      </c>
      <c r="Y930" s="0" t="n">
        <v>79.47934</v>
      </c>
      <c r="Z930" s="0" t="n">
        <v>111.9074</v>
      </c>
      <c r="AA930" s="0" t="n">
        <v>714.3689</v>
      </c>
      <c r="AB930" s="0" t="n">
        <v>616.9545</v>
      </c>
      <c r="AC930" s="0" t="n">
        <v>114.3417</v>
      </c>
      <c r="AD930" s="4"/>
      <c r="AE930" s="0" t="n">
        <v>702.1696</v>
      </c>
      <c r="AF930" s="0" t="n">
        <v>561.358</v>
      </c>
      <c r="AG930" s="0" t="n">
        <v>110.2162</v>
      </c>
      <c r="AH930" s="0" t="n">
        <v>112.2023</v>
      </c>
      <c r="AI930" s="0" t="n">
        <v>641.0076</v>
      </c>
    </row>
    <row r="931" customFormat="false" ht="12.75" hidden="false" customHeight="false" outlineLevel="0" collapsed="false">
      <c r="A931" s="0" t="n">
        <v>930</v>
      </c>
      <c r="B931" s="4" t="n">
        <v>0.04767361</v>
      </c>
      <c r="C931" s="1" t="n">
        <v>24.7000032</v>
      </c>
      <c r="D931" s="0" t="n">
        <v>1118.15</v>
      </c>
      <c r="E931" s="0" t="n">
        <v>1183.19</v>
      </c>
      <c r="F931" s="0" t="n">
        <v>1177</v>
      </c>
      <c r="G931" s="0" t="n">
        <v>1235.85</v>
      </c>
      <c r="H931" s="0" t="n">
        <v>-5.991654</v>
      </c>
      <c r="I931" s="0" t="n">
        <v>-2.89043</v>
      </c>
      <c r="J931" s="0" t="n">
        <v>650.2395</v>
      </c>
      <c r="K931" s="0" t="n">
        <v>118.3077</v>
      </c>
      <c r="L931" s="0" t="n">
        <v>81.16227</v>
      </c>
      <c r="M931" s="0" t="n">
        <v>123.0393</v>
      </c>
      <c r="N931" s="0" t="n">
        <v>667.3773</v>
      </c>
      <c r="O931" s="0" t="n">
        <v>604.7068</v>
      </c>
      <c r="P931" s="0" t="n">
        <v>121.1902</v>
      </c>
      <c r="Q931" s="0" t="n">
        <v>111.1243</v>
      </c>
      <c r="R931" s="0" t="n">
        <v>671.4121</v>
      </c>
      <c r="S931" s="0" t="n">
        <v>571.0573</v>
      </c>
      <c r="T931" s="0" t="n">
        <v>115.526</v>
      </c>
      <c r="U931" s="0" t="n">
        <v>110.46</v>
      </c>
      <c r="V931" s="0" t="n">
        <v>623.4234</v>
      </c>
      <c r="W931" s="0" t="n">
        <v>630.6085</v>
      </c>
      <c r="X931" s="0" t="n">
        <v>112.3523</v>
      </c>
      <c r="Y931" s="0" t="n">
        <v>79.79816</v>
      </c>
      <c r="Z931" s="0" t="n">
        <v>111.9344</v>
      </c>
      <c r="AA931" s="0" t="n">
        <v>715.2847</v>
      </c>
      <c r="AB931" s="0" t="n">
        <v>616.3651</v>
      </c>
      <c r="AC931" s="0" t="n">
        <v>114.6639</v>
      </c>
      <c r="AD931" s="4"/>
      <c r="AE931" s="0" t="n">
        <v>702.9398</v>
      </c>
      <c r="AF931" s="0" t="n">
        <v>556.8284</v>
      </c>
      <c r="AG931" s="0" t="n">
        <v>110.2152</v>
      </c>
      <c r="AH931" s="0" t="n">
        <v>112.1311</v>
      </c>
      <c r="AI931" s="0" t="n">
        <v>641.8656</v>
      </c>
    </row>
    <row r="932" customFormat="false" ht="12.75" hidden="false" customHeight="false" outlineLevel="0" collapsed="false">
      <c r="A932" s="0" t="n">
        <v>931</v>
      </c>
      <c r="B932" s="4" t="n">
        <v>0.04773148</v>
      </c>
      <c r="C932" s="1" t="n">
        <v>24.783336</v>
      </c>
      <c r="D932" s="0" t="n">
        <v>1118.15</v>
      </c>
      <c r="E932" s="0" t="n">
        <v>1183.403</v>
      </c>
      <c r="F932" s="0" t="n">
        <v>1177</v>
      </c>
      <c r="G932" s="0" t="n">
        <v>1235.85</v>
      </c>
      <c r="H932" s="0" t="n">
        <v>-5.997293</v>
      </c>
      <c r="I932" s="0" t="n">
        <v>-2.89323</v>
      </c>
      <c r="J932" s="0" t="n">
        <v>651.4654</v>
      </c>
      <c r="K932" s="0" t="n">
        <v>118.5908</v>
      </c>
      <c r="L932" s="0" t="n">
        <v>81.51521</v>
      </c>
      <c r="M932" s="0" t="n">
        <v>123.2735</v>
      </c>
      <c r="N932" s="0" t="n">
        <v>671.424</v>
      </c>
      <c r="O932" s="0" t="n">
        <v>605.1911</v>
      </c>
      <c r="P932" s="0" t="n">
        <v>121.5475</v>
      </c>
      <c r="Q932" s="0" t="n">
        <v>110.989</v>
      </c>
      <c r="R932" s="0" t="n">
        <v>672.4988</v>
      </c>
      <c r="S932" s="0" t="n">
        <v>569.8234</v>
      </c>
      <c r="T932" s="0" t="n">
        <v>115.8088</v>
      </c>
      <c r="U932" s="0" t="n">
        <v>110.3381</v>
      </c>
      <c r="V932" s="0" t="n">
        <v>624.7991</v>
      </c>
      <c r="W932" s="0" t="n">
        <v>632.152</v>
      </c>
      <c r="X932" s="0" t="n">
        <v>112.5991</v>
      </c>
      <c r="Y932" s="0" t="n">
        <v>80.09121</v>
      </c>
      <c r="Z932" s="0" t="n">
        <v>111.8862</v>
      </c>
      <c r="AA932" s="0" t="n">
        <v>716.1992</v>
      </c>
      <c r="AB932" s="0" t="n">
        <v>617.8812</v>
      </c>
      <c r="AC932" s="0" t="n">
        <v>114.6403</v>
      </c>
      <c r="AD932" s="4"/>
      <c r="AE932" s="0" t="n">
        <v>703.9967</v>
      </c>
      <c r="AF932" s="0" t="n">
        <v>553.5567</v>
      </c>
      <c r="AG932" s="0" t="n">
        <v>110.2519</v>
      </c>
      <c r="AH932" s="0" t="n">
        <v>112.0091</v>
      </c>
      <c r="AI932" s="0" t="n">
        <v>642.7699</v>
      </c>
    </row>
    <row r="933" customFormat="false" ht="12.75" hidden="false" customHeight="false" outlineLevel="0" collapsed="false">
      <c r="A933" s="0" t="n">
        <v>932</v>
      </c>
      <c r="B933" s="4" t="n">
        <v>0.04777778</v>
      </c>
      <c r="C933" s="1" t="n">
        <v>24.850008</v>
      </c>
      <c r="D933" s="0" t="n">
        <v>1118.15</v>
      </c>
      <c r="E933" s="0" t="n">
        <v>1183.243</v>
      </c>
      <c r="F933" s="0" t="n">
        <v>1177</v>
      </c>
      <c r="G933" s="0" t="n">
        <v>1235.85</v>
      </c>
      <c r="H933" s="0" t="n">
        <v>-6.002932</v>
      </c>
      <c r="I933" s="0" t="n">
        <v>-2.89323</v>
      </c>
      <c r="J933" s="0" t="n">
        <v>652.4892</v>
      </c>
      <c r="K933" s="0" t="n">
        <v>118.8371</v>
      </c>
      <c r="L933" s="0" t="n">
        <v>81.83177</v>
      </c>
      <c r="M933" s="0" t="n">
        <v>123.5941</v>
      </c>
      <c r="N933" s="0" t="n">
        <v>670.6359</v>
      </c>
      <c r="O933" s="0" t="n">
        <v>605.3801</v>
      </c>
      <c r="P933" s="0" t="n">
        <v>121.8187</v>
      </c>
      <c r="Q933" s="0" t="n">
        <v>110.8416</v>
      </c>
      <c r="R933" s="0" t="n">
        <v>673.4543</v>
      </c>
      <c r="S933" s="0" t="n">
        <v>570.6929</v>
      </c>
      <c r="T933" s="0" t="n">
        <v>116.0549</v>
      </c>
      <c r="U933" s="0" t="n">
        <v>110.2153</v>
      </c>
      <c r="V933" s="0" t="n">
        <v>625.2969</v>
      </c>
      <c r="W933" s="0" t="n">
        <v>633.7185</v>
      </c>
      <c r="X933" s="0" t="n">
        <v>112.8942</v>
      </c>
      <c r="Y933" s="0" t="n">
        <v>80.38331</v>
      </c>
      <c r="Z933" s="0" t="n">
        <v>111.8125</v>
      </c>
      <c r="AA933" s="0" t="n">
        <v>716.9927</v>
      </c>
      <c r="AB933" s="0" t="n">
        <v>617.8812</v>
      </c>
      <c r="AC933" s="0" t="n">
        <v>114.1483</v>
      </c>
      <c r="AD933" s="4"/>
      <c r="AE933" s="0" t="n">
        <v>704.9087</v>
      </c>
      <c r="AF933" s="0" t="n">
        <v>550.0638</v>
      </c>
      <c r="AG933" s="0" t="n">
        <v>110.2519</v>
      </c>
      <c r="AH933" s="0" t="n">
        <v>111.8617</v>
      </c>
      <c r="AI933" s="0" t="n">
        <v>644.1252</v>
      </c>
    </row>
    <row r="934" customFormat="false" ht="12.75" hidden="false" customHeight="false" outlineLevel="0" collapsed="false">
      <c r="A934" s="0" t="n">
        <v>933</v>
      </c>
      <c r="B934" s="4" t="n">
        <v>0.04782407</v>
      </c>
      <c r="C934" s="1" t="n">
        <v>24.9166656</v>
      </c>
      <c r="D934" s="0" t="n">
        <v>1118.15</v>
      </c>
      <c r="E934" s="0" t="n">
        <v>1183.19</v>
      </c>
      <c r="F934" s="0" t="n">
        <v>1177</v>
      </c>
      <c r="G934" s="0" t="n">
        <v>1235.85</v>
      </c>
      <c r="H934" s="0" t="n">
        <v>-6.008565</v>
      </c>
      <c r="I934" s="0" t="n">
        <v>-2.89323</v>
      </c>
      <c r="J934" s="0" t="n">
        <v>653.4894</v>
      </c>
      <c r="K934" s="0" t="n">
        <v>119.0834</v>
      </c>
      <c r="L934" s="0" t="n">
        <v>82.14836</v>
      </c>
      <c r="M934" s="0" t="n">
        <v>123.7667</v>
      </c>
      <c r="N934" s="0" t="n">
        <v>669.3704</v>
      </c>
      <c r="O934" s="0" t="n">
        <v>606.9871</v>
      </c>
      <c r="P934" s="0" t="n">
        <v>122.1145</v>
      </c>
      <c r="Q934" s="0" t="n">
        <v>110.6942</v>
      </c>
      <c r="R934" s="0" t="n">
        <v>674.3861</v>
      </c>
      <c r="S934" s="0" t="n">
        <v>570.9279</v>
      </c>
      <c r="T934" s="0" t="n">
        <v>116.3503</v>
      </c>
      <c r="U934" s="0" t="n">
        <v>109.9478</v>
      </c>
      <c r="V934" s="0" t="n">
        <v>625.5366</v>
      </c>
      <c r="W934" s="0" t="n">
        <v>635.0508</v>
      </c>
      <c r="X934" s="0" t="n">
        <v>112.5527</v>
      </c>
      <c r="Y934" s="0" t="n">
        <v>80.50777</v>
      </c>
      <c r="Z934" s="0" t="n">
        <v>111.6678</v>
      </c>
      <c r="AA934" s="0" t="n">
        <v>717.8369</v>
      </c>
      <c r="AB934" s="0" t="n">
        <v>619.8257</v>
      </c>
      <c r="AC934" s="0" t="n">
        <v>114.3233</v>
      </c>
      <c r="AD934" s="4"/>
      <c r="AE934" s="0" t="n">
        <v>705.3675</v>
      </c>
      <c r="AF934" s="0" t="n">
        <v>557.5907</v>
      </c>
      <c r="AG934" s="0" t="n">
        <v>110.2274</v>
      </c>
      <c r="AH934" s="0" t="n">
        <v>111.6187</v>
      </c>
      <c r="AI934" s="0" t="n">
        <v>643.4146</v>
      </c>
    </row>
    <row r="935" customFormat="false" ht="12.75" hidden="false" customHeight="false" outlineLevel="0" collapsed="false">
      <c r="A935" s="0" t="n">
        <v>934</v>
      </c>
      <c r="B935" s="4" t="n">
        <v>0.04787037</v>
      </c>
      <c r="C935" s="1" t="n">
        <v>24.9833376</v>
      </c>
      <c r="D935" s="0" t="n">
        <v>1118.15</v>
      </c>
      <c r="E935" s="0" t="n">
        <v>1183.243</v>
      </c>
      <c r="F935" s="0" t="n">
        <v>1177</v>
      </c>
      <c r="G935" s="0" t="n">
        <v>1235.85</v>
      </c>
      <c r="H935" s="0" t="n">
        <v>-6.019837</v>
      </c>
      <c r="I935" s="0" t="n">
        <v>-2.89323</v>
      </c>
      <c r="J935" s="0" t="n">
        <v>654.4098</v>
      </c>
      <c r="K935" s="0" t="n">
        <v>119.2471</v>
      </c>
      <c r="L935" s="0" t="n">
        <v>82.35893</v>
      </c>
      <c r="M935" s="0" t="n">
        <v>123.8073</v>
      </c>
      <c r="N935" s="0" t="n">
        <v>669.9349</v>
      </c>
      <c r="O935" s="0" t="n">
        <v>608.4207</v>
      </c>
      <c r="P935" s="0" t="n">
        <v>122.2044</v>
      </c>
      <c r="Q935" s="0" t="n">
        <v>110.4152</v>
      </c>
      <c r="R935" s="0" t="n">
        <v>675.5485</v>
      </c>
      <c r="S935" s="0" t="n">
        <v>572.2124</v>
      </c>
      <c r="T935" s="0" t="n">
        <v>116.4646</v>
      </c>
      <c r="U935" s="0" t="n">
        <v>109.9706</v>
      </c>
      <c r="V935" s="0" t="n">
        <v>626.6019</v>
      </c>
      <c r="W935" s="0" t="n">
        <v>636.6401</v>
      </c>
      <c r="X935" s="0" t="n">
        <v>112.428</v>
      </c>
      <c r="Y935" s="0" t="n">
        <v>80.89551</v>
      </c>
      <c r="Z935" s="0" t="n">
        <v>111.7398</v>
      </c>
      <c r="AA935" s="0" t="n">
        <v>718.7731</v>
      </c>
      <c r="AB935" s="0" t="n">
        <v>621.4822</v>
      </c>
      <c r="AC935" s="0" t="n">
        <v>114.1247</v>
      </c>
      <c r="AD935" s="4"/>
      <c r="AE935" s="0" t="n">
        <v>706.374</v>
      </c>
      <c r="AF935" s="0" t="n">
        <v>555.8935</v>
      </c>
      <c r="AG935" s="0" t="n">
        <v>110.145</v>
      </c>
      <c r="AH935" s="0" t="n">
        <v>111.6414</v>
      </c>
      <c r="AI935" s="0" t="n">
        <v>645.0536</v>
      </c>
    </row>
    <row r="936" customFormat="false" ht="12.75" hidden="false" customHeight="false" outlineLevel="0" collapsed="false">
      <c r="A936" s="0" t="n">
        <v>935</v>
      </c>
      <c r="B936" s="4" t="n">
        <v>0.04791667</v>
      </c>
      <c r="C936" s="1" t="n">
        <v>25.0500096</v>
      </c>
      <c r="D936" s="0" t="n">
        <v>1118.15</v>
      </c>
      <c r="E936" s="0" t="n">
        <v>1183.19</v>
      </c>
      <c r="F936" s="0" t="n">
        <v>1177</v>
      </c>
      <c r="G936" s="0" t="n">
        <v>1235.85</v>
      </c>
      <c r="H936" s="0" t="n">
        <v>-6.031115</v>
      </c>
      <c r="I936" s="0" t="n">
        <v>-2.8876255</v>
      </c>
      <c r="J936" s="0" t="n">
        <v>656.2179</v>
      </c>
      <c r="K936" s="0" t="n">
        <v>119.3924</v>
      </c>
      <c r="L936" s="0" t="n">
        <v>82.72183</v>
      </c>
      <c r="M936" s="0" t="n">
        <v>124.0022</v>
      </c>
      <c r="N936" s="0" t="n">
        <v>671.222</v>
      </c>
      <c r="O936" s="0" t="n">
        <v>608.3947</v>
      </c>
      <c r="P936" s="0" t="n">
        <v>122.5718</v>
      </c>
      <c r="Q936" s="0" t="n">
        <v>110.3882</v>
      </c>
      <c r="R936" s="0" t="n">
        <v>676.9562</v>
      </c>
      <c r="S936" s="0" t="n">
        <v>573.8322</v>
      </c>
      <c r="T936" s="0" t="n">
        <v>116.7821</v>
      </c>
      <c r="U936" s="0" t="n">
        <v>109.8158</v>
      </c>
      <c r="V936" s="0" t="n">
        <v>628.2073</v>
      </c>
      <c r="W936" s="0" t="n">
        <v>638.2245</v>
      </c>
      <c r="X936" s="0" t="n">
        <v>113.1336</v>
      </c>
      <c r="Y936" s="0" t="n">
        <v>81.10727</v>
      </c>
      <c r="Z936" s="0" t="n">
        <v>111.634</v>
      </c>
      <c r="AA936" s="0" t="n">
        <v>719.752</v>
      </c>
      <c r="AB936" s="0" t="n">
        <v>622.3755</v>
      </c>
      <c r="AC936" s="0" t="n">
        <v>114.2649</v>
      </c>
      <c r="AD936" s="4"/>
      <c r="AE936" s="0" t="n">
        <v>707.1591</v>
      </c>
      <c r="AF936" s="0" t="n">
        <v>558.0492</v>
      </c>
      <c r="AG936" s="0" t="n">
        <v>110.1916</v>
      </c>
      <c r="AH936" s="0" t="n">
        <v>111.462</v>
      </c>
      <c r="AI936" s="0" t="n">
        <v>646.1881</v>
      </c>
    </row>
    <row r="937" customFormat="false" ht="12.75" hidden="false" customHeight="false" outlineLevel="0" collapsed="false">
      <c r="A937" s="0" t="n">
        <v>936</v>
      </c>
      <c r="B937" s="4" t="n">
        <v>0.04796296</v>
      </c>
      <c r="C937" s="1" t="n">
        <v>25.1166672</v>
      </c>
      <c r="D937" s="0" t="n">
        <v>1118.15</v>
      </c>
      <c r="E937" s="0" t="n">
        <v>1183.19</v>
      </c>
      <c r="F937" s="0" t="n">
        <v>1177</v>
      </c>
      <c r="G937" s="0" t="n">
        <v>1235.85</v>
      </c>
      <c r="H937" s="0" t="n">
        <v>-6.036748</v>
      </c>
      <c r="I937" s="0" t="n">
        <v>-2.8876255</v>
      </c>
      <c r="J937" s="0" t="n">
        <v>657.1113</v>
      </c>
      <c r="K937" s="0" t="n">
        <v>119.4293</v>
      </c>
      <c r="L937" s="0" t="n">
        <v>83.07493</v>
      </c>
      <c r="M937" s="0" t="n">
        <v>124.2611</v>
      </c>
      <c r="N937" s="0" t="n">
        <v>675.1756</v>
      </c>
      <c r="O937" s="0" t="n">
        <v>609.1393</v>
      </c>
      <c r="P937" s="0" t="n">
        <v>122.8552</v>
      </c>
      <c r="Q937" s="0" t="n">
        <v>110.3021</v>
      </c>
      <c r="R937" s="0" t="n">
        <v>678.0916</v>
      </c>
      <c r="S937" s="0" t="n">
        <v>573.6088</v>
      </c>
      <c r="T937" s="0" t="n">
        <v>117.0651</v>
      </c>
      <c r="U937" s="0" t="n">
        <v>109.7505</v>
      </c>
      <c r="V937" s="0" t="n">
        <v>629.8759</v>
      </c>
      <c r="W937" s="0" t="n">
        <v>639.8007</v>
      </c>
      <c r="X937" s="0" t="n">
        <v>113.265</v>
      </c>
      <c r="Y937" s="0" t="n">
        <v>81.40778</v>
      </c>
      <c r="Z937" s="0" t="n">
        <v>111.6424</v>
      </c>
      <c r="AA937" s="0" t="n">
        <v>720.8187</v>
      </c>
      <c r="AB937" s="0" t="n">
        <v>623.9714</v>
      </c>
      <c r="AC937" s="0" t="n">
        <v>114.1749</v>
      </c>
      <c r="AD937" s="4"/>
      <c r="AE937" s="0" t="n">
        <v>707.9357</v>
      </c>
      <c r="AF937" s="0" t="n">
        <v>560.7124</v>
      </c>
      <c r="AG937" s="0" t="n">
        <v>110.2284</v>
      </c>
      <c r="AH937" s="0" t="n">
        <v>111.4212</v>
      </c>
      <c r="AI937" s="0" t="n">
        <v>646.6483</v>
      </c>
    </row>
    <row r="938" customFormat="false" ht="12.75" hidden="false" customHeight="false" outlineLevel="0" collapsed="false">
      <c r="A938" s="0" t="n">
        <v>937</v>
      </c>
      <c r="B938" s="4" t="n">
        <v>0.04802083</v>
      </c>
      <c r="C938" s="1" t="n">
        <v>25.2</v>
      </c>
      <c r="D938" s="0" t="n">
        <v>1118.15</v>
      </c>
      <c r="E938" s="0" t="n">
        <v>1183.35</v>
      </c>
      <c r="F938" s="0" t="n">
        <v>1177</v>
      </c>
      <c r="G938" s="0" t="n">
        <v>1235.85</v>
      </c>
      <c r="H938" s="0" t="n">
        <v>-6.042387</v>
      </c>
      <c r="I938" s="0" t="n">
        <v>-2.8904255</v>
      </c>
      <c r="J938" s="0" t="n">
        <v>658.7805</v>
      </c>
      <c r="K938" s="0" t="n">
        <v>119.7259</v>
      </c>
      <c r="L938" s="0" t="n">
        <v>83.36826</v>
      </c>
      <c r="M938" s="0" t="n">
        <v>124.4348</v>
      </c>
      <c r="N938" s="0" t="n">
        <v>678.7142</v>
      </c>
      <c r="O938" s="0" t="n">
        <v>610.8192</v>
      </c>
      <c r="P938" s="0" t="n">
        <v>123.2015</v>
      </c>
      <c r="Q938" s="0" t="n">
        <v>110.1802</v>
      </c>
      <c r="R938" s="0" t="n">
        <v>679.1924</v>
      </c>
      <c r="S938" s="0" t="n">
        <v>574.856</v>
      </c>
      <c r="T938" s="0" t="n">
        <v>117.3615</v>
      </c>
      <c r="U938" s="0" t="n">
        <v>109.6267</v>
      </c>
      <c r="V938" s="0" t="n">
        <v>631.2511</v>
      </c>
      <c r="W938" s="0" t="n">
        <v>641.202</v>
      </c>
      <c r="X938" s="0" t="n">
        <v>113.7804</v>
      </c>
      <c r="Y938" s="0" t="n">
        <v>81.67465</v>
      </c>
      <c r="Z938" s="0" t="n">
        <v>111.6414</v>
      </c>
      <c r="AA938" s="0" t="n">
        <v>721.5876</v>
      </c>
      <c r="AB938" s="0" t="n">
        <v>625.8194</v>
      </c>
      <c r="AC938" s="0" t="n">
        <v>114.2477</v>
      </c>
      <c r="AD938" s="4"/>
      <c r="AE938" s="0" t="n">
        <v>708.6791</v>
      </c>
      <c r="AF938" s="0" t="n">
        <v>568.2275</v>
      </c>
      <c r="AG938" s="0" t="n">
        <v>110.2293</v>
      </c>
      <c r="AH938" s="0" t="n">
        <v>111.3465</v>
      </c>
      <c r="AI938" s="0" t="n">
        <v>646.9803</v>
      </c>
    </row>
    <row r="939" customFormat="false" ht="12.75" hidden="false" customHeight="false" outlineLevel="0" collapsed="false">
      <c r="A939" s="0" t="n">
        <v>938</v>
      </c>
      <c r="B939" s="4" t="n">
        <v>0.04806713</v>
      </c>
      <c r="C939" s="1" t="n">
        <v>25.266672</v>
      </c>
      <c r="D939" s="0" t="n">
        <v>1118.15</v>
      </c>
      <c r="E939" s="0" t="n">
        <v>1183.19</v>
      </c>
      <c r="F939" s="0" t="n">
        <v>1177</v>
      </c>
      <c r="G939" s="0" t="n">
        <v>1235.85</v>
      </c>
      <c r="H939" s="0" t="n">
        <v>-6.053659</v>
      </c>
      <c r="I939" s="0" t="n">
        <v>-2.887618</v>
      </c>
      <c r="J939" s="0" t="n">
        <v>659.5671</v>
      </c>
      <c r="K939" s="0" t="n">
        <v>120.0215</v>
      </c>
      <c r="L939" s="0" t="n">
        <v>83.66061</v>
      </c>
      <c r="M939" s="0" t="n">
        <v>124.6321</v>
      </c>
      <c r="N939" s="0" t="n">
        <v>675.1526</v>
      </c>
      <c r="O939" s="0" t="n">
        <v>609.7314</v>
      </c>
      <c r="P939" s="0" t="n">
        <v>123.4974</v>
      </c>
      <c r="Q939" s="0" t="n">
        <v>110.4259</v>
      </c>
      <c r="R939" s="0" t="n">
        <v>680.962</v>
      </c>
      <c r="S939" s="0" t="n">
        <v>550.4642</v>
      </c>
      <c r="T939" s="0" t="n">
        <v>117.6077</v>
      </c>
      <c r="U939" s="0" t="n">
        <v>109.8242</v>
      </c>
      <c r="V939" s="0" t="n">
        <v>633.0558</v>
      </c>
      <c r="W939" s="0" t="n">
        <v>642.6054</v>
      </c>
      <c r="X939" s="0" t="n">
        <v>114.1011</v>
      </c>
      <c r="Y939" s="0" t="n">
        <v>81.91915</v>
      </c>
      <c r="Z939" s="0" t="n">
        <v>111.5933</v>
      </c>
      <c r="AA939" s="0" t="n">
        <v>722.0939</v>
      </c>
      <c r="AB939" s="0" t="n">
        <v>626.7925</v>
      </c>
      <c r="AC939" s="0" t="n">
        <v>114.2487</v>
      </c>
      <c r="AD939" s="4"/>
      <c r="AE939" s="0" t="n">
        <v>709.2806</v>
      </c>
      <c r="AF939" s="0" t="n">
        <v>568.0865</v>
      </c>
      <c r="AG939" s="0" t="n">
        <v>110.2293</v>
      </c>
      <c r="AH939" s="0" t="n">
        <v>111.2984</v>
      </c>
      <c r="AI939" s="0" t="n">
        <v>647.8141</v>
      </c>
    </row>
    <row r="940" customFormat="false" ht="12.75" hidden="false" customHeight="false" outlineLevel="0" collapsed="false">
      <c r="A940" s="0" t="n">
        <v>939</v>
      </c>
      <c r="B940" s="4" t="n">
        <v>0.04811342</v>
      </c>
      <c r="C940" s="1" t="n">
        <v>25.3333296</v>
      </c>
      <c r="D940" s="0" t="n">
        <v>1118.15</v>
      </c>
      <c r="E940" s="0" t="n">
        <v>1183.137</v>
      </c>
      <c r="F940" s="0" t="n">
        <v>1177</v>
      </c>
      <c r="G940" s="0" t="n">
        <v>1235.85</v>
      </c>
      <c r="H940" s="0" t="n">
        <v>-6.048021</v>
      </c>
      <c r="I940" s="0" t="n">
        <v>-2.887618</v>
      </c>
      <c r="J940" s="0" t="n">
        <v>660.784</v>
      </c>
      <c r="K940" s="0" t="n">
        <v>120.3675</v>
      </c>
      <c r="L940" s="0" t="n">
        <v>83.97836</v>
      </c>
      <c r="M940" s="0" t="n">
        <v>124.8058</v>
      </c>
      <c r="N940" s="0" t="n">
        <v>676.3964</v>
      </c>
      <c r="O940" s="0" t="n">
        <v>606.9664</v>
      </c>
      <c r="P940" s="0" t="n">
        <v>123.7451</v>
      </c>
      <c r="Q940" s="0" t="n">
        <v>110.4023</v>
      </c>
      <c r="R940" s="0" t="n">
        <v>681.7523</v>
      </c>
      <c r="S940" s="0" t="n">
        <v>551.5668</v>
      </c>
      <c r="T940" s="0" t="n">
        <v>117.8304</v>
      </c>
      <c r="U940" s="0" t="n">
        <v>109.8252</v>
      </c>
      <c r="V940" s="0" t="n">
        <v>634.3624</v>
      </c>
      <c r="W940" s="0" t="n">
        <v>644.1757</v>
      </c>
      <c r="X940" s="0" t="n">
        <v>114.4465</v>
      </c>
      <c r="Y940" s="0" t="n">
        <v>82.16367</v>
      </c>
      <c r="Z940" s="0" t="n">
        <v>111.5697</v>
      </c>
      <c r="AA940" s="0" t="n">
        <v>722.7686</v>
      </c>
      <c r="AB940" s="0" t="n">
        <v>628.7856</v>
      </c>
      <c r="AC940" s="0" t="n">
        <v>114.3727</v>
      </c>
      <c r="AD940" s="4"/>
      <c r="AE940" s="0" t="n">
        <v>710.2664</v>
      </c>
      <c r="AF940" s="0" t="n">
        <v>572.0355</v>
      </c>
      <c r="AG940" s="0" t="n">
        <v>110.2795</v>
      </c>
      <c r="AH940" s="0" t="n">
        <v>111.2748</v>
      </c>
      <c r="AI940" s="0" t="n">
        <v>649.2904</v>
      </c>
    </row>
    <row r="941" customFormat="false" ht="12.75" hidden="false" customHeight="false" outlineLevel="0" collapsed="false">
      <c r="A941" s="0" t="n">
        <v>940</v>
      </c>
      <c r="B941" s="4" t="n">
        <v>0.04815972</v>
      </c>
      <c r="C941" s="1" t="n">
        <v>25.4000016</v>
      </c>
      <c r="D941" s="0" t="n">
        <v>1118.15</v>
      </c>
      <c r="E941" s="0" t="n">
        <v>1183.19</v>
      </c>
      <c r="F941" s="0" t="n">
        <v>1177</v>
      </c>
      <c r="G941" s="0" t="n">
        <v>1235.85</v>
      </c>
      <c r="H941" s="0" t="n">
        <v>-6.048021</v>
      </c>
      <c r="I941" s="0" t="n">
        <v>-2.884818</v>
      </c>
      <c r="J941" s="0" t="n">
        <v>662.3474</v>
      </c>
      <c r="K941" s="0" t="n">
        <v>120.5786</v>
      </c>
      <c r="L941" s="0" t="n">
        <v>84.18707</v>
      </c>
      <c r="M941" s="0" t="n">
        <v>124.8691</v>
      </c>
      <c r="N941" s="0" t="n">
        <v>678.2505</v>
      </c>
      <c r="O941" s="0" t="n">
        <v>606.9797</v>
      </c>
      <c r="P941" s="0" t="n">
        <v>123.9563</v>
      </c>
      <c r="Q941" s="0" t="n">
        <v>110.2934</v>
      </c>
      <c r="R941" s="0" t="n">
        <v>682.6749</v>
      </c>
      <c r="S941" s="0" t="n">
        <v>553.1742</v>
      </c>
      <c r="T941" s="0" t="n">
        <v>117.9674</v>
      </c>
      <c r="U941" s="0" t="n">
        <v>109.6798</v>
      </c>
      <c r="V941" s="0" t="n">
        <v>634.7205</v>
      </c>
      <c r="W941" s="0" t="n">
        <v>645.5807</v>
      </c>
      <c r="X941" s="0" t="n">
        <v>114.2763</v>
      </c>
      <c r="Y941" s="0" t="n">
        <v>82.31181</v>
      </c>
      <c r="Z941" s="0" t="n">
        <v>111.3997</v>
      </c>
      <c r="AA941" s="0" t="n">
        <v>723.5888</v>
      </c>
      <c r="AB941" s="0" t="n">
        <v>631.1364</v>
      </c>
      <c r="AC941" s="0" t="n">
        <v>114.2025</v>
      </c>
      <c r="AD941" s="4"/>
      <c r="AE941" s="0" t="n">
        <v>710.9169</v>
      </c>
      <c r="AF941" s="0" t="n">
        <v>571.6257</v>
      </c>
      <c r="AG941" s="0" t="n">
        <v>110.2197</v>
      </c>
      <c r="AH941" s="0" t="n">
        <v>111.1294</v>
      </c>
      <c r="AI941" s="0" t="n">
        <v>649.3638</v>
      </c>
    </row>
    <row r="942" customFormat="false" ht="12.75" hidden="false" customHeight="false" outlineLevel="0" collapsed="false">
      <c r="A942" s="0" t="n">
        <v>941</v>
      </c>
      <c r="B942" s="4" t="n">
        <v>0.04820602</v>
      </c>
      <c r="C942" s="1" t="n">
        <v>25.4666736</v>
      </c>
      <c r="D942" s="0" t="n">
        <v>1118.15</v>
      </c>
      <c r="E942" s="0" t="n">
        <v>1183.137</v>
      </c>
      <c r="F942" s="0" t="n">
        <v>1177</v>
      </c>
      <c r="G942" s="0" t="n">
        <v>1235.85</v>
      </c>
      <c r="H942" s="0" t="n">
        <v>-6.301666</v>
      </c>
      <c r="I942" s="0" t="n">
        <v>-2.884818</v>
      </c>
      <c r="J942" s="0" t="n">
        <v>663.5017</v>
      </c>
      <c r="K942" s="0" t="n">
        <v>120.8101</v>
      </c>
      <c r="L942" s="0" t="n">
        <v>84.58661</v>
      </c>
      <c r="M942" s="0" t="n">
        <v>125.1503</v>
      </c>
      <c r="N942" s="0" t="n">
        <v>680.9142</v>
      </c>
      <c r="O942" s="0" t="n">
        <v>608.1</v>
      </c>
      <c r="P942" s="0" t="n">
        <v>124.2867</v>
      </c>
      <c r="Q942" s="0" t="n">
        <v>110.3522</v>
      </c>
      <c r="R942" s="0" t="n">
        <v>683.8568</v>
      </c>
      <c r="S942" s="0" t="n">
        <v>553.9807</v>
      </c>
      <c r="T942" s="0" t="n">
        <v>118.2726</v>
      </c>
      <c r="U942" s="0" t="n">
        <v>109.7195</v>
      </c>
      <c r="V942" s="0" t="n">
        <v>637.775</v>
      </c>
      <c r="W942" s="0" t="n">
        <v>647.213</v>
      </c>
      <c r="X942" s="0" t="n">
        <v>114.7589</v>
      </c>
      <c r="Y942" s="0" t="n">
        <v>82.57036</v>
      </c>
      <c r="Z942" s="0" t="n">
        <v>111.3902</v>
      </c>
      <c r="AA942" s="0" t="n">
        <v>724.783</v>
      </c>
      <c r="AB942" s="0" t="n">
        <v>632.4799</v>
      </c>
      <c r="AC942" s="0" t="n">
        <v>114.1193</v>
      </c>
      <c r="AD942" s="4"/>
      <c r="AE942" s="0" t="n">
        <v>711.4843</v>
      </c>
      <c r="AF942" s="0" t="n">
        <v>575.3969</v>
      </c>
      <c r="AG942" s="0" t="n">
        <v>110.3522</v>
      </c>
      <c r="AH942" s="0" t="n">
        <v>111.1691</v>
      </c>
      <c r="AI942" s="0" t="n">
        <v>648.4741</v>
      </c>
    </row>
    <row r="943" customFormat="false" ht="12.75" hidden="false" customHeight="false" outlineLevel="0" collapsed="false">
      <c r="A943" s="0" t="n">
        <v>942</v>
      </c>
      <c r="B943" s="4" t="n">
        <v>0.04825231</v>
      </c>
      <c r="C943" s="1" t="n">
        <v>25.5333312</v>
      </c>
      <c r="D943" s="0" t="n">
        <v>1118.15</v>
      </c>
      <c r="E943" s="0" t="n">
        <v>1183.137</v>
      </c>
      <c r="F943" s="0" t="n">
        <v>1177</v>
      </c>
      <c r="G943" s="0" t="n">
        <v>1235.85</v>
      </c>
      <c r="H943" s="0" t="n">
        <v>-6.26221</v>
      </c>
      <c r="I943" s="0" t="n">
        <v>-2.884818</v>
      </c>
      <c r="J943" s="0" t="n">
        <v>665.3148</v>
      </c>
      <c r="K943" s="0" t="n">
        <v>121.0319</v>
      </c>
      <c r="L943" s="0" t="n">
        <v>84.85471</v>
      </c>
      <c r="M943" s="0" t="n">
        <v>125.3477</v>
      </c>
      <c r="N943" s="0" t="n">
        <v>683.6892</v>
      </c>
      <c r="O943" s="0" t="n">
        <v>609.2821</v>
      </c>
      <c r="P943" s="0" t="n">
        <v>124.5088</v>
      </c>
      <c r="Q943" s="0" t="n">
        <v>110.7699</v>
      </c>
      <c r="R943" s="0" t="n">
        <v>685.149</v>
      </c>
      <c r="S943" s="0" t="n">
        <v>574.1035</v>
      </c>
      <c r="T943" s="0" t="n">
        <v>118.445</v>
      </c>
      <c r="U943" s="0" t="n">
        <v>110.1445</v>
      </c>
      <c r="V943" s="0" t="n">
        <v>639.3502</v>
      </c>
      <c r="W943" s="0" t="n">
        <v>648.9334</v>
      </c>
      <c r="X943" s="0" t="n">
        <v>115.1353</v>
      </c>
      <c r="Y943" s="0" t="n">
        <v>82.84566</v>
      </c>
      <c r="Z943" s="0" t="n">
        <v>111.5205</v>
      </c>
      <c r="AA943" s="0" t="n">
        <v>725.4402</v>
      </c>
      <c r="AB943" s="0" t="n">
        <v>634.0775</v>
      </c>
      <c r="AC943" s="0" t="n">
        <v>114.0037</v>
      </c>
      <c r="AD943" s="4"/>
      <c r="AE943" s="0" t="n">
        <v>712.4766</v>
      </c>
      <c r="AF943" s="0" t="n">
        <v>576.7141</v>
      </c>
      <c r="AG943" s="0" t="n">
        <v>110.4505</v>
      </c>
      <c r="AH943" s="0" t="n">
        <v>111.3977</v>
      </c>
      <c r="AI943" s="0" t="n">
        <v>650.909</v>
      </c>
    </row>
    <row r="944" customFormat="false" ht="12.75" hidden="false" customHeight="false" outlineLevel="0" collapsed="false">
      <c r="A944" s="0" t="n">
        <v>943</v>
      </c>
      <c r="B944" s="4" t="n">
        <v>0.04831019</v>
      </c>
      <c r="C944" s="1" t="n">
        <v>25.6166784</v>
      </c>
      <c r="D944" s="0" t="n">
        <v>1118.15</v>
      </c>
      <c r="E944" s="0" t="n">
        <v>1183.19</v>
      </c>
      <c r="F944" s="0" t="n">
        <v>1177</v>
      </c>
      <c r="G944" s="0" t="n">
        <v>1235.85</v>
      </c>
      <c r="H944" s="0" t="n">
        <v>-6.239666</v>
      </c>
      <c r="I944" s="0" t="n">
        <v>-2.884818</v>
      </c>
      <c r="J944" s="0" t="n">
        <v>666.7714</v>
      </c>
      <c r="K944" s="0" t="n">
        <v>121.2054</v>
      </c>
      <c r="L944" s="0" t="n">
        <v>85.14819</v>
      </c>
      <c r="M944" s="0" t="n">
        <v>125.4967</v>
      </c>
      <c r="N944" s="0" t="n">
        <v>680.0781</v>
      </c>
      <c r="O944" s="0" t="n">
        <v>613.2094</v>
      </c>
      <c r="P944" s="0" t="n">
        <v>124.4604</v>
      </c>
      <c r="Q944" s="0" t="n">
        <v>110.6726</v>
      </c>
      <c r="R944" s="0" t="n">
        <v>686.4664</v>
      </c>
      <c r="S944" s="0" t="n">
        <v>575.3273</v>
      </c>
      <c r="T944" s="0" t="n">
        <v>118.6184</v>
      </c>
      <c r="U944" s="0" t="n">
        <v>109.9922</v>
      </c>
      <c r="V944" s="0" t="n">
        <v>639.892</v>
      </c>
      <c r="W944" s="0" t="n">
        <v>650.2615</v>
      </c>
      <c r="X944" s="0" t="n">
        <v>114.8844</v>
      </c>
      <c r="Y944" s="0" t="n">
        <v>82.98694</v>
      </c>
      <c r="Z944" s="0" t="n">
        <v>111.3682</v>
      </c>
      <c r="AA944" s="0" t="n">
        <v>726.0613</v>
      </c>
      <c r="AB944" s="0" t="n">
        <v>633.9066</v>
      </c>
      <c r="AC944" s="0" t="n">
        <v>114.0972</v>
      </c>
      <c r="AD944" s="4"/>
      <c r="AE944" s="0" t="n">
        <v>713.0726</v>
      </c>
      <c r="AF944" s="0" t="n">
        <v>575.7036</v>
      </c>
      <c r="AG944" s="0" t="n">
        <v>110.476</v>
      </c>
      <c r="AH944" s="0" t="n">
        <v>111.2453</v>
      </c>
      <c r="AI944" s="0" t="n">
        <v>651.5232</v>
      </c>
    </row>
    <row r="945" customFormat="false" ht="12.75" hidden="false" customHeight="false" outlineLevel="0" collapsed="false">
      <c r="A945" s="0" t="n">
        <v>944</v>
      </c>
      <c r="B945" s="4" t="n">
        <v>0.04835648</v>
      </c>
      <c r="C945" s="1" t="n">
        <v>25.683336</v>
      </c>
      <c r="D945" s="0" t="n">
        <v>1118.15</v>
      </c>
      <c r="E945" s="0" t="n">
        <v>1183.19</v>
      </c>
      <c r="F945" s="0" t="n">
        <v>1177</v>
      </c>
      <c r="G945" s="0" t="n">
        <v>1235.85</v>
      </c>
      <c r="H945" s="0" t="n">
        <v>-6.222754</v>
      </c>
      <c r="I945" s="0" t="n">
        <v>-2.884813</v>
      </c>
      <c r="J945" s="0" t="n">
        <v>667.8565</v>
      </c>
      <c r="K945" s="0" t="n">
        <v>121.3648</v>
      </c>
      <c r="L945" s="0" t="n">
        <v>85.40327</v>
      </c>
      <c r="M945" s="0" t="n">
        <v>125.6563</v>
      </c>
      <c r="N945" s="0" t="n">
        <v>682.7203</v>
      </c>
      <c r="O945" s="0" t="n">
        <v>615.1607</v>
      </c>
      <c r="P945" s="0" t="n">
        <v>125.0394</v>
      </c>
      <c r="Q945" s="0" t="n">
        <v>110.5611</v>
      </c>
      <c r="R945" s="0" t="n">
        <v>687.5069</v>
      </c>
      <c r="S945" s="0" t="n">
        <v>576.8201</v>
      </c>
      <c r="T945" s="0" t="n">
        <v>118.8022</v>
      </c>
      <c r="U945" s="0" t="n">
        <v>109.9622</v>
      </c>
      <c r="V945" s="0" t="n">
        <v>641.1938</v>
      </c>
      <c r="W945" s="0" t="n">
        <v>651.7559</v>
      </c>
      <c r="X945" s="0" t="n">
        <v>114.5591</v>
      </c>
      <c r="Y945" s="0" t="n">
        <v>83.24947</v>
      </c>
      <c r="Z945" s="0" t="n">
        <v>111.3873</v>
      </c>
      <c r="AA945" s="0" t="n">
        <v>726.8987</v>
      </c>
      <c r="AB945" s="0" t="n">
        <v>634.2336</v>
      </c>
      <c r="AC945" s="0" t="n">
        <v>113.9687</v>
      </c>
      <c r="AD945" s="4"/>
      <c r="AE945" s="0" t="n">
        <v>713.668</v>
      </c>
      <c r="AF945" s="0" t="n">
        <v>575.4558</v>
      </c>
      <c r="AG945" s="0" t="n">
        <v>110.4629</v>
      </c>
      <c r="AH945" s="0" t="n">
        <v>111.2644</v>
      </c>
      <c r="AI945" s="0" t="n">
        <v>653.2799</v>
      </c>
    </row>
    <row r="946" customFormat="false" ht="12.75" hidden="false" customHeight="false" outlineLevel="0" collapsed="false">
      <c r="A946" s="0" t="n">
        <v>945</v>
      </c>
      <c r="B946" s="4" t="n">
        <v>0.04840278</v>
      </c>
      <c r="C946" s="1" t="n">
        <v>25.750008</v>
      </c>
      <c r="D946" s="0" t="n">
        <v>1118.15</v>
      </c>
      <c r="E946" s="0" t="n">
        <v>1183.243</v>
      </c>
      <c r="F946" s="0" t="n">
        <v>1177</v>
      </c>
      <c r="G946" s="0" t="n">
        <v>1235.85</v>
      </c>
      <c r="H946" s="0" t="n">
        <v>-6.211483</v>
      </c>
      <c r="I946" s="0" t="n">
        <v>-2.882013</v>
      </c>
      <c r="J946" s="0" t="n">
        <v>668.7728</v>
      </c>
      <c r="K946" s="0" t="n">
        <v>121.4975</v>
      </c>
      <c r="L946" s="0" t="n">
        <v>85.6564</v>
      </c>
      <c r="M946" s="0" t="n">
        <v>125.7151</v>
      </c>
      <c r="N946" s="0" t="n">
        <v>681.0072</v>
      </c>
      <c r="O946" s="0" t="n">
        <v>616.6374</v>
      </c>
      <c r="P946" s="0" t="n">
        <v>125.2709</v>
      </c>
      <c r="Q946" s="0" t="n">
        <v>110.4231</v>
      </c>
      <c r="R946" s="0" t="n">
        <v>688.5217</v>
      </c>
      <c r="S946" s="0" t="n">
        <v>575.9587</v>
      </c>
      <c r="T946" s="0" t="n">
        <v>118.9348</v>
      </c>
      <c r="U946" s="0" t="n">
        <v>109.8969</v>
      </c>
      <c r="V946" s="0" t="n">
        <v>642.5094</v>
      </c>
      <c r="W946" s="0" t="n">
        <v>653.0976</v>
      </c>
      <c r="X946" s="0" t="n">
        <v>115.1088</v>
      </c>
      <c r="Y946" s="0" t="n">
        <v>83.4284</v>
      </c>
      <c r="Z946" s="0" t="n">
        <v>111.322</v>
      </c>
      <c r="AA946" s="0" t="n">
        <v>727.6775</v>
      </c>
      <c r="AB946" s="0" t="n">
        <v>635.4765</v>
      </c>
      <c r="AC946" s="0" t="n">
        <v>114.1248</v>
      </c>
      <c r="AD946" s="4"/>
      <c r="AE946" s="0" t="n">
        <v>714.3733</v>
      </c>
      <c r="AF946" s="0" t="n">
        <v>573.0428</v>
      </c>
      <c r="AG946" s="0" t="n">
        <v>110.4477</v>
      </c>
      <c r="AH946" s="0" t="n">
        <v>111.1746</v>
      </c>
      <c r="AI946" s="0" t="n">
        <v>654.3599</v>
      </c>
    </row>
    <row r="947" customFormat="false" ht="12.75" hidden="false" customHeight="false" outlineLevel="0" collapsed="false">
      <c r="A947" s="0" t="n">
        <v>946</v>
      </c>
      <c r="B947" s="4" t="n">
        <v>0.04844907</v>
      </c>
      <c r="C947" s="1" t="n">
        <v>25.8166656</v>
      </c>
      <c r="D947" s="0" t="n">
        <v>1118.15</v>
      </c>
      <c r="E947" s="0" t="n">
        <v>1183.243</v>
      </c>
      <c r="F947" s="0" t="n">
        <v>1177</v>
      </c>
      <c r="G947" s="0" t="n">
        <v>1235.85</v>
      </c>
      <c r="H947" s="0" t="n">
        <v>-6.194571</v>
      </c>
      <c r="I947" s="0" t="n">
        <v>-2.884813</v>
      </c>
      <c r="J947" s="0" t="n">
        <v>669.4688</v>
      </c>
      <c r="K947" s="0" t="n">
        <v>121.7231</v>
      </c>
      <c r="L947" s="0" t="n">
        <v>86.02582</v>
      </c>
      <c r="M947" s="0" t="n">
        <v>125.941</v>
      </c>
      <c r="N947" s="0" t="n">
        <v>685.2217</v>
      </c>
      <c r="O947" s="0" t="n">
        <v>619.0561</v>
      </c>
      <c r="P947" s="0" t="n">
        <v>125.6201</v>
      </c>
      <c r="Q947" s="0" t="n">
        <v>110.4023</v>
      </c>
      <c r="R947" s="0" t="n">
        <v>689.6269</v>
      </c>
      <c r="S947" s="0" t="n">
        <v>577.5384</v>
      </c>
      <c r="T947" s="0" t="n">
        <v>119.1603</v>
      </c>
      <c r="U947" s="0" t="n">
        <v>109.9264</v>
      </c>
      <c r="V947" s="0" t="n">
        <v>643.2274</v>
      </c>
      <c r="W947" s="0" t="n">
        <v>654.8887</v>
      </c>
      <c r="X947" s="0" t="n">
        <v>115.3105</v>
      </c>
      <c r="Y947" s="0" t="n">
        <v>83.75002</v>
      </c>
      <c r="Z947" s="0" t="n">
        <v>111.4006</v>
      </c>
      <c r="AA947" s="0" t="n">
        <v>728.4529</v>
      </c>
      <c r="AB947" s="0" t="n">
        <v>635.98</v>
      </c>
      <c r="AC947" s="0" t="n">
        <v>114.3019</v>
      </c>
      <c r="AD947" s="4"/>
      <c r="AE947" s="0" t="n">
        <v>715.4357</v>
      </c>
      <c r="AF947" s="0" t="n">
        <v>577.4443</v>
      </c>
      <c r="AG947" s="0" t="n">
        <v>110.5497</v>
      </c>
      <c r="AH947" s="0" t="n">
        <v>111.2532</v>
      </c>
      <c r="AI947" s="0" t="n">
        <v>655.3651</v>
      </c>
    </row>
    <row r="948" customFormat="false" ht="12.75" hidden="false" customHeight="false" outlineLevel="0" collapsed="false">
      <c r="A948" s="0" t="n">
        <v>947</v>
      </c>
      <c r="B948" s="4" t="n">
        <v>0.04849537</v>
      </c>
      <c r="C948" s="1" t="n">
        <v>25.8833376</v>
      </c>
      <c r="D948" s="0" t="n">
        <v>1118.15</v>
      </c>
      <c r="E948" s="0" t="n">
        <v>1183.35</v>
      </c>
      <c r="F948" s="0" t="n">
        <v>1177</v>
      </c>
      <c r="G948" s="0" t="n">
        <v>1235.85</v>
      </c>
      <c r="H948" s="0" t="n">
        <v>-6.183299</v>
      </c>
      <c r="I948" s="0" t="n">
        <v>-2.884813</v>
      </c>
      <c r="J948" s="0" t="n">
        <v>670.5357</v>
      </c>
      <c r="K948" s="0" t="n">
        <v>121.7646</v>
      </c>
      <c r="L948" s="0" t="n">
        <v>86.23761</v>
      </c>
      <c r="M948" s="0" t="n">
        <v>126.0319</v>
      </c>
      <c r="N948" s="0" t="n">
        <v>683.6348</v>
      </c>
      <c r="O948" s="0" t="n">
        <v>620.1619</v>
      </c>
      <c r="P948" s="0" t="n">
        <v>125.8345</v>
      </c>
      <c r="Q948" s="0" t="n">
        <v>110.2226</v>
      </c>
      <c r="R948" s="0" t="n">
        <v>690.6971</v>
      </c>
      <c r="S948" s="0" t="n">
        <v>580.0017</v>
      </c>
      <c r="T948" s="0" t="n">
        <v>119.1772</v>
      </c>
      <c r="U948" s="0" t="n">
        <v>109.7992</v>
      </c>
      <c r="V948" s="0" t="n">
        <v>644.3169</v>
      </c>
      <c r="W948" s="0" t="n">
        <v>656.5043</v>
      </c>
      <c r="X948" s="0" t="n">
        <v>115.6998</v>
      </c>
      <c r="Y948" s="0" t="n">
        <v>83.91617</v>
      </c>
      <c r="Z948" s="0" t="n">
        <v>111.347</v>
      </c>
      <c r="AA948" s="0" t="n">
        <v>729.2193</v>
      </c>
      <c r="AB948" s="0" t="n">
        <v>637.0919</v>
      </c>
      <c r="AC948" s="0" t="n">
        <v>114.2728</v>
      </c>
      <c r="AD948" s="4"/>
      <c r="AE948" s="0" t="n">
        <v>716.2007</v>
      </c>
      <c r="AF948" s="0" t="n">
        <v>576.8723</v>
      </c>
      <c r="AG948" s="0" t="n">
        <v>110.4683</v>
      </c>
      <c r="AH948" s="0" t="n">
        <v>111.175</v>
      </c>
      <c r="AI948" s="0" t="n">
        <v>656.6473</v>
      </c>
    </row>
    <row r="949" customFormat="false" ht="12.75" hidden="false" customHeight="false" outlineLevel="0" collapsed="false">
      <c r="A949" s="0" t="n">
        <v>948</v>
      </c>
      <c r="B949" s="4" t="n">
        <v>0.04855324</v>
      </c>
      <c r="C949" s="1" t="n">
        <v>25.9666704</v>
      </c>
      <c r="D949" s="0" t="n">
        <v>1118.15</v>
      </c>
      <c r="E949" s="0" t="n">
        <v>1183.19</v>
      </c>
      <c r="F949" s="0" t="n">
        <v>1177</v>
      </c>
      <c r="G949" s="0" t="n">
        <v>1235.85</v>
      </c>
      <c r="H949" s="0" t="n">
        <v>-6.183299</v>
      </c>
      <c r="I949" s="0" t="n">
        <v>-2.884813</v>
      </c>
      <c r="J949" s="0" t="n">
        <v>671.7861</v>
      </c>
      <c r="K949" s="0" t="n">
        <v>121.9213</v>
      </c>
      <c r="L949" s="0" t="n">
        <v>86.61201</v>
      </c>
      <c r="M949" s="0" t="n">
        <v>126.2628</v>
      </c>
      <c r="N949" s="0" t="n">
        <v>682.6624</v>
      </c>
      <c r="O949" s="0" t="n">
        <v>620.9756</v>
      </c>
      <c r="P949" s="0" t="n">
        <v>126.0654</v>
      </c>
      <c r="Q949" s="0" t="n">
        <v>110.2313</v>
      </c>
      <c r="R949" s="0" t="n">
        <v>692.071</v>
      </c>
      <c r="S949" s="0" t="n">
        <v>580.0101</v>
      </c>
      <c r="T949" s="0" t="n">
        <v>119.4076</v>
      </c>
      <c r="U949" s="0" t="n">
        <v>109.8282</v>
      </c>
      <c r="V949" s="0" t="n">
        <v>643.8694</v>
      </c>
      <c r="W949" s="0" t="n">
        <v>658.2244</v>
      </c>
      <c r="X949" s="0" t="n">
        <v>116.1226</v>
      </c>
      <c r="Y949" s="0" t="n">
        <v>84.18862</v>
      </c>
      <c r="Z949" s="0" t="n">
        <v>111.3761</v>
      </c>
      <c r="AA949" s="0" t="n">
        <v>730.3076</v>
      </c>
      <c r="AB949" s="0" t="n">
        <v>638.1889</v>
      </c>
      <c r="AC949" s="0" t="n">
        <v>114.4741</v>
      </c>
      <c r="AD949" s="4"/>
      <c r="AE949" s="0" t="n">
        <v>716.9985</v>
      </c>
      <c r="AF949" s="0" t="n">
        <v>580.5514</v>
      </c>
      <c r="AG949" s="0" t="n">
        <v>110.5507</v>
      </c>
      <c r="AH949" s="0" t="n">
        <v>111.2286</v>
      </c>
      <c r="AI949" s="0" t="n">
        <v>657.3427</v>
      </c>
    </row>
    <row r="950" customFormat="false" ht="12.75" hidden="false" customHeight="false" outlineLevel="0" collapsed="false">
      <c r="A950" s="0" t="n">
        <v>949</v>
      </c>
      <c r="B950" s="4" t="n">
        <v>0.04859954</v>
      </c>
      <c r="C950" s="1" t="n">
        <v>26.0333424</v>
      </c>
      <c r="D950" s="0" t="n">
        <v>1118.15</v>
      </c>
      <c r="E950" s="0" t="n">
        <v>1183.243</v>
      </c>
      <c r="F950" s="0" t="n">
        <v>1177</v>
      </c>
      <c r="G950" s="0" t="n">
        <v>1235.85</v>
      </c>
      <c r="H950" s="0" t="n">
        <v>-6.172027</v>
      </c>
      <c r="I950" s="0" t="n">
        <v>-2.884813</v>
      </c>
      <c r="J950" s="0" t="n">
        <v>672.8969</v>
      </c>
      <c r="K950" s="0" t="n">
        <v>122.0323</v>
      </c>
      <c r="L950" s="0" t="n">
        <v>86.84381</v>
      </c>
      <c r="M950" s="0" t="n">
        <v>126.3493</v>
      </c>
      <c r="N950" s="0" t="n">
        <v>686.5512</v>
      </c>
      <c r="O950" s="0" t="n">
        <v>622.5987</v>
      </c>
      <c r="P950" s="0" t="n">
        <v>126.1518</v>
      </c>
      <c r="Q950" s="0" t="n">
        <v>110.0718</v>
      </c>
      <c r="R950" s="0" t="n">
        <v>693.2571</v>
      </c>
      <c r="S950" s="0" t="n">
        <v>580.1866</v>
      </c>
      <c r="T950" s="0" t="n">
        <v>119.5432</v>
      </c>
      <c r="U950" s="0" t="n">
        <v>109.7054</v>
      </c>
      <c r="V950" s="0" t="n">
        <v>645.2249</v>
      </c>
      <c r="W950" s="0" t="n">
        <v>659.6785</v>
      </c>
      <c r="X950" s="0" t="n">
        <v>116.4918</v>
      </c>
      <c r="Y950" s="0" t="n">
        <v>84.38358</v>
      </c>
      <c r="Z950" s="0" t="n">
        <v>111.3269</v>
      </c>
      <c r="AA950" s="0" t="n">
        <v>731.2713</v>
      </c>
      <c r="AB950" s="0" t="n">
        <v>638.5215</v>
      </c>
      <c r="AC950" s="0" t="n">
        <v>114.5479</v>
      </c>
      <c r="AD950" s="4"/>
      <c r="AE950" s="0" t="n">
        <v>717.8641</v>
      </c>
      <c r="AF950" s="0" t="n">
        <v>588.4529</v>
      </c>
      <c r="AG950" s="0" t="n">
        <v>110.4894</v>
      </c>
      <c r="AH950" s="0" t="n">
        <v>111.204</v>
      </c>
      <c r="AI950" s="0" t="n">
        <v>657.7478</v>
      </c>
    </row>
    <row r="951" customFormat="false" ht="12.75" hidden="false" customHeight="false" outlineLevel="0" collapsed="false">
      <c r="A951" s="0" t="n">
        <v>950</v>
      </c>
      <c r="B951" s="4" t="n">
        <v>0.04864583</v>
      </c>
      <c r="C951" s="1" t="n">
        <v>26.1</v>
      </c>
      <c r="D951" s="0" t="n">
        <v>1118.15</v>
      </c>
      <c r="E951" s="0" t="n">
        <v>1183.243</v>
      </c>
      <c r="F951" s="0" t="n">
        <v>1177</v>
      </c>
      <c r="G951" s="0" t="n">
        <v>1235.85</v>
      </c>
      <c r="H951" s="0" t="n">
        <v>-6.160754</v>
      </c>
      <c r="I951" s="0" t="n">
        <v>-2.882006</v>
      </c>
      <c r="J951" s="0" t="n">
        <v>673.7847</v>
      </c>
      <c r="K951" s="0" t="n">
        <v>122.1349</v>
      </c>
      <c r="L951" s="0" t="n">
        <v>87.14043</v>
      </c>
      <c r="M951" s="0" t="n">
        <v>126.5014</v>
      </c>
      <c r="N951" s="0" t="n">
        <v>686.6269</v>
      </c>
      <c r="O951" s="0" t="n">
        <v>623.3608</v>
      </c>
      <c r="P951" s="0" t="n">
        <v>126.3533</v>
      </c>
      <c r="Q951" s="0" t="n">
        <v>109.9775</v>
      </c>
      <c r="R951" s="0" t="n">
        <v>694.4832</v>
      </c>
      <c r="S951" s="0" t="n">
        <v>581.6263</v>
      </c>
      <c r="T951" s="0" t="n">
        <v>119.695</v>
      </c>
      <c r="U951" s="0" t="n">
        <v>109.5731</v>
      </c>
      <c r="V951" s="0" t="n">
        <v>645.6201</v>
      </c>
      <c r="W951" s="0" t="n">
        <v>661.1237</v>
      </c>
      <c r="X951" s="0" t="n">
        <v>116.6054</v>
      </c>
      <c r="Y951" s="0" t="n">
        <v>84.54484</v>
      </c>
      <c r="Z951" s="0" t="n">
        <v>111.1946</v>
      </c>
      <c r="AA951" s="0" t="n">
        <v>731.8885</v>
      </c>
      <c r="AB951" s="0" t="n">
        <v>640.3183</v>
      </c>
      <c r="AC951" s="0" t="n">
        <v>114.563</v>
      </c>
      <c r="AD951" s="4"/>
      <c r="AE951" s="0" t="n">
        <v>718.7688</v>
      </c>
      <c r="AF951" s="0" t="n">
        <v>589.9415</v>
      </c>
      <c r="AG951" s="0" t="n">
        <v>110.4934</v>
      </c>
      <c r="AH951" s="0" t="n">
        <v>111.1455</v>
      </c>
      <c r="AI951" s="0" t="n">
        <v>658.7874</v>
      </c>
    </row>
    <row r="952" customFormat="false" ht="12.75" hidden="false" customHeight="false" outlineLevel="0" collapsed="false">
      <c r="A952" s="0" t="n">
        <v>951</v>
      </c>
      <c r="B952" s="0" t="n">
        <v>0.0487037</v>
      </c>
      <c r="C952" s="1" t="n">
        <v>26.1833328</v>
      </c>
      <c r="D952" s="0" t="n">
        <v>1118.15</v>
      </c>
      <c r="E952" s="0" t="n">
        <v>1183.243</v>
      </c>
      <c r="F952" s="0" t="n">
        <v>1177</v>
      </c>
      <c r="G952" s="0" t="n">
        <v>1235.85</v>
      </c>
      <c r="H952" s="0" t="n">
        <v>-6.155116</v>
      </c>
      <c r="I952" s="0" t="n">
        <v>-2.882013</v>
      </c>
      <c r="J952" s="0" t="n">
        <v>674.9644</v>
      </c>
      <c r="K952" s="0" t="n">
        <v>122.2428</v>
      </c>
      <c r="L952" s="0" t="n">
        <v>87.46663</v>
      </c>
      <c r="M952" s="0" t="n">
        <v>126.6834</v>
      </c>
      <c r="N952" s="0" t="n">
        <v>685.0801</v>
      </c>
      <c r="O952" s="0" t="n">
        <v>625.9535</v>
      </c>
      <c r="P952" s="0" t="n">
        <v>126.6094</v>
      </c>
      <c r="Q952" s="0" t="n">
        <v>109.9867</v>
      </c>
      <c r="R952" s="0" t="n">
        <v>695.7385</v>
      </c>
      <c r="S952" s="0" t="n">
        <v>580.2228</v>
      </c>
      <c r="T952" s="0" t="n">
        <v>119.8274</v>
      </c>
      <c r="U952" s="0" t="n">
        <v>109.6081</v>
      </c>
      <c r="V952" s="0" t="n">
        <v>647.0337</v>
      </c>
      <c r="W952" s="0" t="n">
        <v>662.6123</v>
      </c>
      <c r="X952" s="0" t="n">
        <v>116.8866</v>
      </c>
      <c r="Y952" s="0" t="n">
        <v>84.82325</v>
      </c>
      <c r="Z952" s="0" t="n">
        <v>111.1805</v>
      </c>
      <c r="AA952" s="0" t="n">
        <v>732.718</v>
      </c>
      <c r="AB952" s="0" t="n">
        <v>641.9684</v>
      </c>
      <c r="AC952" s="0" t="n">
        <v>114.6965</v>
      </c>
      <c r="AD952" s="4"/>
      <c r="AE952" s="0" t="n">
        <v>719.4283</v>
      </c>
      <c r="AF952" s="0" t="n">
        <v>587.735</v>
      </c>
      <c r="AG952" s="0" t="n">
        <v>110.478</v>
      </c>
      <c r="AH952" s="0" t="n">
        <v>111.205</v>
      </c>
      <c r="AI952" s="0" t="n">
        <v>659.2265</v>
      </c>
    </row>
    <row r="953" customFormat="false" ht="12.75" hidden="false" customHeight="false" outlineLevel="0" collapsed="false">
      <c r="A953" s="0" t="n">
        <v>952</v>
      </c>
      <c r="B953" s="0" t="n">
        <v>0.04875</v>
      </c>
      <c r="C953" s="1" t="n">
        <v>26.2500048</v>
      </c>
      <c r="D953" s="0" t="n">
        <v>1118.15</v>
      </c>
      <c r="E953" s="0" t="n">
        <v>1183.243</v>
      </c>
      <c r="F953" s="0" t="n">
        <v>1177</v>
      </c>
      <c r="G953" s="0" t="n">
        <v>1235.85</v>
      </c>
      <c r="H953" s="0" t="n">
        <v>-6.155116</v>
      </c>
      <c r="I953" s="0" t="n">
        <v>-2.879206</v>
      </c>
      <c r="J953" s="0" t="n">
        <v>676.231</v>
      </c>
      <c r="K953" s="0" t="n">
        <v>122.3414</v>
      </c>
      <c r="L953" s="0" t="n">
        <v>87.73496</v>
      </c>
      <c r="M953" s="0" t="n">
        <v>126.8315</v>
      </c>
      <c r="N953" s="0" t="n">
        <v>686.9471</v>
      </c>
      <c r="O953" s="0" t="n">
        <v>626.4988</v>
      </c>
      <c r="P953" s="0" t="n">
        <v>126.8562</v>
      </c>
      <c r="Q953" s="0" t="n">
        <v>109.9375</v>
      </c>
      <c r="R953" s="0" t="n">
        <v>696.7693</v>
      </c>
      <c r="S953" s="0" t="n">
        <v>582.0588</v>
      </c>
      <c r="T953" s="0" t="n">
        <v>119.9013</v>
      </c>
      <c r="U953" s="0" t="n">
        <v>109.5835</v>
      </c>
      <c r="V953" s="0" t="n">
        <v>649.0563</v>
      </c>
      <c r="W953" s="0" t="n">
        <v>663.8526</v>
      </c>
      <c r="X953" s="0" t="n">
        <v>116.8128</v>
      </c>
      <c r="Y953" s="0" t="n">
        <v>85.01824</v>
      </c>
      <c r="Z953" s="0" t="n">
        <v>111.1067</v>
      </c>
      <c r="AA953" s="0" t="n">
        <v>733.441</v>
      </c>
      <c r="AB953" s="0" t="n">
        <v>643.1332</v>
      </c>
      <c r="AC953" s="0" t="n">
        <v>114.7703</v>
      </c>
      <c r="AD953" s="4"/>
      <c r="AE953" s="0" t="n">
        <v>719.9575</v>
      </c>
      <c r="AF953" s="0" t="n">
        <v>586.1566</v>
      </c>
      <c r="AG953" s="0" t="n">
        <v>110.4534</v>
      </c>
      <c r="AH953" s="0" t="n">
        <v>111.205</v>
      </c>
      <c r="AI953" s="0" t="n">
        <v>659.7509</v>
      </c>
    </row>
    <row r="954" customFormat="false" ht="12.75" hidden="false" customHeight="false" outlineLevel="0" collapsed="false">
      <c r="A954" s="0" t="n">
        <v>953</v>
      </c>
      <c r="B954" s="0" t="n">
        <v>0.0487963</v>
      </c>
      <c r="C954" s="1" t="n">
        <v>26.3166768</v>
      </c>
      <c r="D954" s="0" t="n">
        <v>1118.15</v>
      </c>
      <c r="E954" s="0" t="n">
        <v>1183.296</v>
      </c>
      <c r="F954" s="0" t="n">
        <v>1177</v>
      </c>
      <c r="G954" s="0" t="n">
        <v>1235.85</v>
      </c>
      <c r="H954" s="0" t="n">
        <v>-6.138205</v>
      </c>
      <c r="I954" s="0" t="n">
        <v>-2.882006</v>
      </c>
      <c r="J954" s="0" t="n">
        <v>677.449</v>
      </c>
      <c r="K954" s="0" t="n">
        <v>122.439</v>
      </c>
      <c r="L954" s="0" t="n">
        <v>88.00233</v>
      </c>
      <c r="M954" s="0" t="n">
        <v>126.9787</v>
      </c>
      <c r="N954" s="0" t="n">
        <v>686.611</v>
      </c>
      <c r="O954" s="0" t="n">
        <v>627.731</v>
      </c>
      <c r="P954" s="0" t="n">
        <v>127.028</v>
      </c>
      <c r="Q954" s="0" t="n">
        <v>109.8874</v>
      </c>
      <c r="R954" s="0" t="n">
        <v>697.9911</v>
      </c>
      <c r="S954" s="0" t="n">
        <v>582.67</v>
      </c>
      <c r="T954" s="0" t="n">
        <v>119.9496</v>
      </c>
      <c r="U954" s="0" t="n">
        <v>109.559</v>
      </c>
      <c r="V954" s="0" t="n">
        <v>649.4847</v>
      </c>
      <c r="W954" s="0" t="n">
        <v>665.0931</v>
      </c>
      <c r="X954" s="0" t="n">
        <v>117.059</v>
      </c>
      <c r="Y954" s="0" t="n">
        <v>85.21324</v>
      </c>
      <c r="Z954" s="0" t="n">
        <v>111.033</v>
      </c>
      <c r="AA954" s="0" t="n">
        <v>734.2363</v>
      </c>
      <c r="AB954" s="0" t="n">
        <v>643.1332</v>
      </c>
      <c r="AC954" s="0" t="n">
        <v>114.7949</v>
      </c>
      <c r="AD954" s="4"/>
      <c r="AE954" s="0" t="n">
        <v>720.5829</v>
      </c>
      <c r="AF954" s="0" t="n">
        <v>582.2933</v>
      </c>
      <c r="AG954" s="0" t="n">
        <v>110.477</v>
      </c>
      <c r="AH954" s="0" t="n">
        <v>111.2296</v>
      </c>
      <c r="AI954" s="0" t="n">
        <v>661.3007</v>
      </c>
    </row>
    <row r="955" customFormat="false" ht="12.75" hidden="false" customHeight="false" outlineLevel="0" collapsed="false">
      <c r="A955" s="0" t="n">
        <v>954</v>
      </c>
      <c r="B955" s="4" t="n">
        <v>0.04884259</v>
      </c>
      <c r="C955" s="1" t="n">
        <v>26.3833344</v>
      </c>
      <c r="D955" s="0" t="n">
        <v>1118.15</v>
      </c>
      <c r="E955" s="0" t="n">
        <v>1183.882</v>
      </c>
      <c r="F955" s="0" t="n">
        <v>1177</v>
      </c>
      <c r="G955" s="0" t="n">
        <v>1235.85</v>
      </c>
      <c r="H955" s="0" t="n">
        <v>-6.121299</v>
      </c>
      <c r="I955" s="0" t="n">
        <v>-2.8707645</v>
      </c>
      <c r="J955" s="0" t="n">
        <v>678.4312</v>
      </c>
      <c r="K955" s="0" t="n">
        <v>122.515</v>
      </c>
      <c r="L955" s="0" t="n">
        <v>88.27267</v>
      </c>
      <c r="M955" s="0" t="n">
        <v>127.0794</v>
      </c>
      <c r="N955" s="0" t="n">
        <v>687.7141</v>
      </c>
      <c r="O955" s="0" t="n">
        <v>629.8677</v>
      </c>
      <c r="P955" s="0" t="n">
        <v>127.2769</v>
      </c>
      <c r="Q955" s="0" t="n">
        <v>109.914</v>
      </c>
      <c r="R955" s="0" t="n">
        <v>698.8084</v>
      </c>
      <c r="S955" s="0" t="n">
        <v>582.2246</v>
      </c>
      <c r="T955" s="0" t="n">
        <v>120.0502</v>
      </c>
      <c r="U955" s="0" t="n">
        <v>109.5354</v>
      </c>
      <c r="V955" s="0" t="n">
        <v>647.7009</v>
      </c>
      <c r="W955" s="0" t="n">
        <v>666.3826</v>
      </c>
      <c r="X955" s="0" t="n">
        <v>117.4292</v>
      </c>
      <c r="Y955" s="0" t="n">
        <v>85.43362</v>
      </c>
      <c r="Z955" s="0" t="n">
        <v>110.9357</v>
      </c>
      <c r="AA955" s="0" t="n">
        <v>735.322</v>
      </c>
      <c r="AB955" s="0" t="n">
        <v>643.7762</v>
      </c>
      <c r="AC955" s="0" t="n">
        <v>114.9189</v>
      </c>
      <c r="AD955" s="4"/>
      <c r="AE955" s="0" t="n">
        <v>721.1132</v>
      </c>
      <c r="AF955" s="0" t="n">
        <v>587.5239</v>
      </c>
      <c r="AG955" s="0" t="n">
        <v>110.5036</v>
      </c>
      <c r="AH955" s="0" t="n">
        <v>111.2798</v>
      </c>
      <c r="AI955" s="0" t="n">
        <v>661.4686</v>
      </c>
    </row>
    <row r="956" customFormat="false" ht="12.75" hidden="false" customHeight="false" outlineLevel="0" collapsed="false">
      <c r="A956" s="0" t="n">
        <v>955</v>
      </c>
      <c r="B956" s="4" t="n">
        <v>0.04888889</v>
      </c>
      <c r="C956" s="1" t="n">
        <v>26.4500064</v>
      </c>
      <c r="D956" s="0" t="n">
        <v>1118.15</v>
      </c>
      <c r="E956" s="0" t="n">
        <v>1183.296</v>
      </c>
      <c r="F956" s="0" t="n">
        <v>1177</v>
      </c>
      <c r="G956" s="0" t="n">
        <v>1235.85</v>
      </c>
      <c r="H956" s="0" t="n">
        <v>-6.087476</v>
      </c>
      <c r="I956" s="0" t="n">
        <v>-2.8679575</v>
      </c>
      <c r="J956" s="0" t="n">
        <v>676.3763</v>
      </c>
      <c r="K956" s="0" t="n">
        <v>122.3927</v>
      </c>
      <c r="L956" s="0" t="n">
        <v>88.54205</v>
      </c>
      <c r="M956" s="0" t="n">
        <v>127.3026</v>
      </c>
      <c r="N956" s="0" t="n">
        <v>689.3673</v>
      </c>
      <c r="O956" s="0" t="n">
        <v>638.4392</v>
      </c>
      <c r="P956" s="0" t="n">
        <v>127.5001</v>
      </c>
      <c r="Q956" s="0" t="n">
        <v>111.8807</v>
      </c>
      <c r="R956" s="0" t="n">
        <v>711.3871</v>
      </c>
      <c r="S956" s="0" t="n">
        <v>569.9945</v>
      </c>
      <c r="T956" s="0" t="n">
        <v>119.9526</v>
      </c>
      <c r="U956" s="0" t="n">
        <v>110.9347</v>
      </c>
      <c r="V956" s="0" t="n">
        <v>654.7943</v>
      </c>
      <c r="W956" s="0" t="n">
        <v>667.7421</v>
      </c>
      <c r="X956" s="0" t="n">
        <v>117.6745</v>
      </c>
      <c r="Y956" s="0" t="n">
        <v>85.62766</v>
      </c>
      <c r="Z956" s="0" t="n">
        <v>111.2296</v>
      </c>
      <c r="AA956" s="0" t="n">
        <v>736.3096</v>
      </c>
      <c r="AB956" s="0" t="n">
        <v>646.0346</v>
      </c>
      <c r="AC956" s="0" t="n">
        <v>115.0901</v>
      </c>
      <c r="AD956" s="4"/>
      <c r="AE956" s="0" t="n">
        <v>720.8716</v>
      </c>
      <c r="AF956" s="0" t="n">
        <v>585.4989</v>
      </c>
      <c r="AG956" s="0" t="n">
        <v>110.652</v>
      </c>
      <c r="AH956" s="0" t="n">
        <v>111.7703</v>
      </c>
      <c r="AI956" s="0" t="n">
        <v>660.5854</v>
      </c>
    </row>
    <row r="957" customFormat="false" ht="12.75" hidden="false" customHeight="false" outlineLevel="0" collapsed="false">
      <c r="A957" s="0" t="n">
        <v>956</v>
      </c>
      <c r="B957" s="4" t="n">
        <v>0.04894676</v>
      </c>
      <c r="C957" s="1" t="n">
        <v>26.5333392</v>
      </c>
      <c r="D957" s="0" t="n">
        <v>1118.15</v>
      </c>
      <c r="E957" s="0" t="n">
        <v>1183.243</v>
      </c>
      <c r="F957" s="0" t="n">
        <v>1177</v>
      </c>
      <c r="G957" s="0" t="n">
        <v>1235.85</v>
      </c>
      <c r="H957" s="0" t="n">
        <v>-6.059293</v>
      </c>
      <c r="I957" s="0" t="n">
        <v>-2.8679575</v>
      </c>
      <c r="J957" s="0" t="n">
        <v>677.69</v>
      </c>
      <c r="K957" s="0" t="n">
        <v>121.7507</v>
      </c>
      <c r="L957" s="0" t="n">
        <v>88.80948</v>
      </c>
      <c r="M957" s="0" t="n">
        <v>127.5485</v>
      </c>
      <c r="N957" s="0" t="n">
        <v>691.7855</v>
      </c>
      <c r="O957" s="0" t="n">
        <v>640.4818</v>
      </c>
      <c r="P957" s="0" t="n">
        <v>127.5732</v>
      </c>
      <c r="Q957" s="0" t="n">
        <v>111.5602</v>
      </c>
      <c r="R957" s="0" t="n">
        <v>712.4434</v>
      </c>
      <c r="S957" s="0" t="n">
        <v>574.0367</v>
      </c>
      <c r="T957" s="0" t="n">
        <v>119.5081</v>
      </c>
      <c r="U957" s="0" t="n">
        <v>110.8394</v>
      </c>
      <c r="V957" s="0" t="n">
        <v>656.2028</v>
      </c>
      <c r="W957" s="0" t="n">
        <v>669.0579</v>
      </c>
      <c r="X957" s="0" t="n">
        <v>118.0468</v>
      </c>
      <c r="Y957" s="0" t="n">
        <v>85.80127</v>
      </c>
      <c r="Z957" s="0" t="n">
        <v>111.2326</v>
      </c>
      <c r="AA957" s="0" t="n">
        <v>737.4216</v>
      </c>
      <c r="AB957" s="0" t="n">
        <v>647.7028</v>
      </c>
      <c r="AC957" s="0" t="n">
        <v>115.2161</v>
      </c>
      <c r="AD957" s="4"/>
      <c r="AE957" s="0" t="n">
        <v>721.6204</v>
      </c>
      <c r="AF957" s="0" t="n">
        <v>587.2412</v>
      </c>
      <c r="AG957" s="0" t="n">
        <v>110.7493</v>
      </c>
      <c r="AH957" s="0" t="n">
        <v>111.9699</v>
      </c>
      <c r="AI957" s="0" t="n">
        <v>662.3766</v>
      </c>
    </row>
    <row r="958" customFormat="false" ht="12.75" hidden="false" customHeight="false" outlineLevel="0" collapsed="false">
      <c r="A958" s="0" t="n">
        <v>957</v>
      </c>
      <c r="B958" s="4" t="n">
        <v>0.04899305</v>
      </c>
      <c r="C958" s="1" t="n">
        <v>26.5999968</v>
      </c>
      <c r="D958" s="0" t="n">
        <v>1118.15</v>
      </c>
      <c r="E958" s="0" t="n">
        <v>1183.243</v>
      </c>
      <c r="F958" s="0" t="n">
        <v>1177</v>
      </c>
      <c r="G958" s="0" t="n">
        <v>1235.85</v>
      </c>
      <c r="H958" s="0" t="n">
        <v>-6.031115</v>
      </c>
      <c r="I958" s="0" t="n">
        <v>-2.8679575</v>
      </c>
      <c r="J958" s="0" t="n">
        <v>678.718</v>
      </c>
      <c r="K958" s="0" t="n">
        <v>120.9373</v>
      </c>
      <c r="L958" s="0" t="n">
        <v>89.07791</v>
      </c>
      <c r="M958" s="0" t="n">
        <v>127.672</v>
      </c>
      <c r="N958" s="0" t="n">
        <v>691.9292</v>
      </c>
      <c r="O958" s="0" t="n">
        <v>643.0014</v>
      </c>
      <c r="P958" s="0" t="n">
        <v>127.4744</v>
      </c>
      <c r="Q958" s="0" t="n">
        <v>111.2407</v>
      </c>
      <c r="R958" s="0" t="n">
        <v>713.2363</v>
      </c>
      <c r="S958" s="0" t="n">
        <v>576.9296</v>
      </c>
      <c r="T958" s="0" t="n">
        <v>118.8923</v>
      </c>
      <c r="U958" s="0" t="n">
        <v>110.6419</v>
      </c>
      <c r="V958" s="0" t="n">
        <v>656.6783</v>
      </c>
      <c r="W958" s="0" t="n">
        <v>670.394</v>
      </c>
      <c r="X958" s="0" t="n">
        <v>118.3906</v>
      </c>
      <c r="Y958" s="0" t="n">
        <v>85.99533</v>
      </c>
      <c r="Z958" s="0" t="n">
        <v>111.1333</v>
      </c>
      <c r="AA958" s="0" t="n">
        <v>738.6265</v>
      </c>
      <c r="AB958" s="0" t="n">
        <v>649.3676</v>
      </c>
      <c r="AC958" s="0" t="n">
        <v>115.3381</v>
      </c>
      <c r="AD958" s="4"/>
      <c r="AE958" s="0" t="n">
        <v>722.2932</v>
      </c>
      <c r="AF958" s="0" t="n">
        <v>579.706</v>
      </c>
      <c r="AG958" s="0" t="n">
        <v>110.7984</v>
      </c>
      <c r="AH958" s="0" t="n">
        <v>112.0181</v>
      </c>
      <c r="AI958" s="0" t="n">
        <v>664.5225</v>
      </c>
    </row>
    <row r="959" customFormat="false" ht="12.75" hidden="false" customHeight="false" outlineLevel="0" collapsed="false">
      <c r="A959" s="0" t="n">
        <v>958</v>
      </c>
      <c r="B959" s="4" t="n">
        <v>0.04903935</v>
      </c>
      <c r="C959" s="1" t="n">
        <v>26.6666688</v>
      </c>
      <c r="D959" s="0" t="n">
        <v>1118.15</v>
      </c>
      <c r="E959" s="0" t="n">
        <v>1183.243</v>
      </c>
      <c r="F959" s="0" t="n">
        <v>1177</v>
      </c>
      <c r="G959" s="0" t="n">
        <v>1235.85</v>
      </c>
      <c r="H959" s="0" t="n">
        <v>-5.997293</v>
      </c>
      <c r="I959" s="0" t="n">
        <v>-2.8679575</v>
      </c>
      <c r="J959" s="0" t="n">
        <v>679.9615</v>
      </c>
      <c r="K959" s="0" t="n">
        <v>120.0255</v>
      </c>
      <c r="L959" s="0" t="n">
        <v>89.32197</v>
      </c>
      <c r="M959" s="0" t="n">
        <v>127.8201</v>
      </c>
      <c r="N959" s="0" t="n">
        <v>693.5585</v>
      </c>
      <c r="O959" s="0" t="n">
        <v>644.8323</v>
      </c>
      <c r="P959" s="0" t="n">
        <v>127.5485</v>
      </c>
      <c r="Q959" s="0" t="n">
        <v>110.8721</v>
      </c>
      <c r="R959" s="0" t="n">
        <v>714.0535</v>
      </c>
      <c r="S959" s="0" t="n">
        <v>577.9412</v>
      </c>
      <c r="T959" s="0" t="n">
        <v>118.1535</v>
      </c>
      <c r="U959" s="0" t="n">
        <v>110.293</v>
      </c>
      <c r="V959" s="0" t="n">
        <v>657.4122</v>
      </c>
      <c r="W959" s="0" t="n">
        <v>671.4399</v>
      </c>
      <c r="X959" s="0" t="n">
        <v>118.5334</v>
      </c>
      <c r="Y959" s="0" t="n">
        <v>86.08797</v>
      </c>
      <c r="Z959" s="0" t="n">
        <v>111.0055</v>
      </c>
      <c r="AA959" s="0" t="n">
        <v>739.707</v>
      </c>
      <c r="AB959" s="0" t="n">
        <v>650.2673</v>
      </c>
      <c r="AC959" s="0" t="n">
        <v>115.284</v>
      </c>
      <c r="AD959" s="4"/>
      <c r="AE959" s="0" t="n">
        <v>722.914</v>
      </c>
      <c r="AF959" s="0" t="n">
        <v>578.5765</v>
      </c>
      <c r="AG959" s="0" t="n">
        <v>110.7984</v>
      </c>
      <c r="AH959" s="0" t="n">
        <v>111.9148</v>
      </c>
      <c r="AI959" s="0" t="n">
        <v>665.5197</v>
      </c>
    </row>
    <row r="960" customFormat="false" ht="12.75" hidden="false" customHeight="false" outlineLevel="0" collapsed="false">
      <c r="A960" s="0" t="n">
        <v>959</v>
      </c>
      <c r="B960" s="4" t="n">
        <v>0.04908565</v>
      </c>
      <c r="C960" s="1" t="n">
        <v>26.7333408</v>
      </c>
      <c r="D960" s="0" t="n">
        <v>1118.15</v>
      </c>
      <c r="E960" s="0" t="n">
        <v>1183.243</v>
      </c>
      <c r="F960" s="0" t="n">
        <v>1177</v>
      </c>
      <c r="G960" s="0" t="n">
        <v>1235.85</v>
      </c>
      <c r="H960" s="0" t="n">
        <v>-5.96911</v>
      </c>
      <c r="I960" s="0" t="n">
        <v>-2.8707525</v>
      </c>
      <c r="J960" s="0" t="n">
        <v>680.9898</v>
      </c>
      <c r="K960" s="0" t="n">
        <v>119.2372</v>
      </c>
      <c r="L960" s="0" t="n">
        <v>89.59044</v>
      </c>
      <c r="M960" s="0" t="n">
        <v>127.9683</v>
      </c>
      <c r="N960" s="0" t="n">
        <v>692.8636</v>
      </c>
      <c r="O960" s="0" t="n">
        <v>647.0207</v>
      </c>
      <c r="P960" s="0" t="n">
        <v>127.5979</v>
      </c>
      <c r="Q960" s="0" t="n">
        <v>110.5527</v>
      </c>
      <c r="R960" s="0" t="n">
        <v>714.9427</v>
      </c>
      <c r="S960" s="0" t="n">
        <v>579.6354</v>
      </c>
      <c r="T960" s="0" t="n">
        <v>117.4394</v>
      </c>
      <c r="U960" s="0" t="n">
        <v>110.1761</v>
      </c>
      <c r="V960" s="0" t="n">
        <v>658.5143</v>
      </c>
      <c r="W960" s="0" t="n">
        <v>672.7833</v>
      </c>
      <c r="X960" s="0" t="n">
        <v>118.8842</v>
      </c>
      <c r="Y960" s="0" t="n">
        <v>86.36206</v>
      </c>
      <c r="Z960" s="0" t="n">
        <v>111.0851</v>
      </c>
      <c r="AA960" s="0" t="n">
        <v>740.6295</v>
      </c>
      <c r="AB960" s="0" t="n">
        <v>652.2728</v>
      </c>
      <c r="AC960" s="0" t="n">
        <v>115.4868</v>
      </c>
      <c r="AD960" s="4"/>
      <c r="AE960" s="0" t="n">
        <v>723.738</v>
      </c>
      <c r="AF960" s="0" t="n">
        <v>581.0476</v>
      </c>
      <c r="AG960" s="0" t="n">
        <v>110.7738</v>
      </c>
      <c r="AH960" s="0" t="n">
        <v>111.9945</v>
      </c>
      <c r="AI960" s="0" t="n">
        <v>666.6948</v>
      </c>
    </row>
    <row r="961" customFormat="false" ht="12.75" hidden="false" customHeight="false" outlineLevel="0" collapsed="false">
      <c r="A961" s="0" t="n">
        <v>960</v>
      </c>
      <c r="B961" s="4" t="n">
        <v>0.04913194</v>
      </c>
      <c r="C961" s="1" t="n">
        <v>26.7999984</v>
      </c>
      <c r="D961" s="0" t="n">
        <v>1118.15</v>
      </c>
      <c r="E961" s="0" t="n">
        <v>1183.243</v>
      </c>
      <c r="F961" s="0" t="n">
        <v>1177</v>
      </c>
      <c r="G961" s="0" t="n">
        <v>1235.85</v>
      </c>
      <c r="H961" s="0" t="n">
        <v>-5.935293</v>
      </c>
      <c r="I961" s="0" t="n">
        <v>-2.8707525</v>
      </c>
      <c r="J961" s="0" t="n">
        <v>681.9476</v>
      </c>
      <c r="K961" s="0" t="n">
        <v>118.7209</v>
      </c>
      <c r="L961" s="0" t="n">
        <v>89.83552</v>
      </c>
      <c r="M961" s="0" t="n">
        <v>128.1422</v>
      </c>
      <c r="N961" s="0" t="n">
        <v>695.3569</v>
      </c>
      <c r="O961" s="0" t="n">
        <v>649.9248</v>
      </c>
      <c r="P961" s="0" t="n">
        <v>127.5495</v>
      </c>
      <c r="Q961" s="0" t="n">
        <v>110.2343</v>
      </c>
      <c r="R961" s="0" t="n">
        <v>715.8332</v>
      </c>
      <c r="S961" s="0" t="n">
        <v>580.9073</v>
      </c>
      <c r="T961" s="0" t="n">
        <v>116.8249</v>
      </c>
      <c r="U961" s="0" t="n">
        <v>109.922</v>
      </c>
      <c r="V961" s="0" t="n">
        <v>659.7695</v>
      </c>
      <c r="W961" s="0" t="n">
        <v>674.3041</v>
      </c>
      <c r="X961" s="0" t="n">
        <v>118.6294</v>
      </c>
      <c r="Y961" s="0" t="n">
        <v>86.50002</v>
      </c>
      <c r="Z961" s="0" t="n">
        <v>110.9293</v>
      </c>
      <c r="AA961" s="0" t="n">
        <v>741.6105</v>
      </c>
      <c r="AB961" s="0" t="n">
        <v>654.1697</v>
      </c>
      <c r="AC961" s="0" t="n">
        <v>115.5521</v>
      </c>
      <c r="AD961" s="4"/>
      <c r="AE961" s="0" t="n">
        <v>724.5</v>
      </c>
      <c r="AF961" s="0" t="n">
        <v>581.5664</v>
      </c>
      <c r="AG961" s="0" t="n">
        <v>110.7503</v>
      </c>
      <c r="AH961" s="0" t="n">
        <v>111.9369</v>
      </c>
      <c r="AI961" s="0" t="n">
        <v>667.8083</v>
      </c>
    </row>
    <row r="962" customFormat="false" ht="12.75" hidden="false" customHeight="false" outlineLevel="0" collapsed="false">
      <c r="A962" s="0" t="n">
        <v>961</v>
      </c>
      <c r="B962" s="4" t="n">
        <v>0.04918981</v>
      </c>
      <c r="C962" s="1" t="n">
        <v>26.8833312</v>
      </c>
      <c r="D962" s="0" t="n">
        <v>1118.15</v>
      </c>
      <c r="E962" s="0" t="n">
        <v>1183.243</v>
      </c>
      <c r="F962" s="0" t="n">
        <v>1177</v>
      </c>
      <c r="G962" s="0" t="n">
        <v>1235.85</v>
      </c>
      <c r="H962" s="0" t="n">
        <v>-5.907109</v>
      </c>
      <c r="I962" s="0" t="n">
        <v>-2.8707525</v>
      </c>
      <c r="J962" s="0" t="n">
        <v>682.607</v>
      </c>
      <c r="K962" s="0" t="n">
        <v>118.1437</v>
      </c>
      <c r="L962" s="0" t="n">
        <v>89.97137</v>
      </c>
      <c r="M962" s="0" t="n">
        <v>128.2055</v>
      </c>
      <c r="N962" s="0" t="n">
        <v>696.2335</v>
      </c>
      <c r="O962" s="0" t="n">
        <v>651.7236</v>
      </c>
      <c r="P962" s="0" t="n">
        <v>127.7363</v>
      </c>
      <c r="Q962" s="0" t="n">
        <v>109.8306</v>
      </c>
      <c r="R962" s="0" t="n">
        <v>716.3757</v>
      </c>
      <c r="S962" s="0" t="n">
        <v>582.5449</v>
      </c>
      <c r="T962" s="0" t="n">
        <v>116.1742</v>
      </c>
      <c r="U962" s="0" t="n">
        <v>109.8311</v>
      </c>
      <c r="V962" s="0" t="n">
        <v>660.4919</v>
      </c>
      <c r="W962" s="0" t="n">
        <v>675.6495</v>
      </c>
      <c r="X962" s="0" t="n">
        <v>119.1787</v>
      </c>
      <c r="Y962" s="0" t="n">
        <v>86.75124</v>
      </c>
      <c r="Z962" s="0" t="n">
        <v>110.9613</v>
      </c>
      <c r="AA962" s="0" t="n">
        <v>742.5588</v>
      </c>
      <c r="AB962" s="0" t="n">
        <v>655.4633</v>
      </c>
      <c r="AC962" s="0" t="n">
        <v>115.7072</v>
      </c>
      <c r="AD962" s="4"/>
      <c r="AE962" s="0" t="n">
        <v>725.3257</v>
      </c>
      <c r="AF962" s="0" t="n">
        <v>584.4288</v>
      </c>
      <c r="AG962" s="0" t="n">
        <v>110.6167</v>
      </c>
      <c r="AH962" s="0" t="n">
        <v>112.0181</v>
      </c>
      <c r="AI962" s="0" t="n">
        <v>667.7917</v>
      </c>
    </row>
    <row r="963" customFormat="false" ht="12.75" hidden="false" customHeight="false" outlineLevel="0" collapsed="false">
      <c r="A963" s="0" t="n">
        <v>962</v>
      </c>
      <c r="B963" s="4" t="n">
        <v>0.04923611</v>
      </c>
      <c r="C963" s="1" t="n">
        <v>26.9500032</v>
      </c>
      <c r="D963" s="0" t="n">
        <v>1118.15</v>
      </c>
      <c r="E963" s="0" t="n">
        <v>1183.243</v>
      </c>
      <c r="F963" s="0" t="n">
        <v>1177</v>
      </c>
      <c r="G963" s="0" t="n">
        <v>1235.85</v>
      </c>
      <c r="H963" s="0" t="n">
        <v>-5.878926</v>
      </c>
      <c r="I963" s="0" t="n">
        <v>-2.867945</v>
      </c>
      <c r="J963" s="0" t="n">
        <v>683.4308</v>
      </c>
      <c r="K963" s="0" t="n">
        <v>117.8097</v>
      </c>
      <c r="L963" s="0" t="n">
        <v>90.29935</v>
      </c>
      <c r="M963" s="0" t="n">
        <v>128.4632</v>
      </c>
      <c r="N963" s="0" t="n">
        <v>700.92</v>
      </c>
      <c r="O963" s="0" t="n">
        <v>653.7581</v>
      </c>
      <c r="P963" s="0" t="n">
        <v>128.0434</v>
      </c>
      <c r="Q963" s="0" t="n">
        <v>109.7185</v>
      </c>
      <c r="R963" s="0" t="n">
        <v>717.2036</v>
      </c>
      <c r="S963" s="0" t="n">
        <v>584.1564</v>
      </c>
      <c r="T963" s="0" t="n">
        <v>115.8158</v>
      </c>
      <c r="U963" s="0" t="n">
        <v>109.7339</v>
      </c>
      <c r="V963" s="0" t="n">
        <v>661.6613</v>
      </c>
      <c r="W963" s="0" t="n">
        <v>676.9172</v>
      </c>
      <c r="X963" s="0" t="n">
        <v>119.3522</v>
      </c>
      <c r="Y963" s="0" t="n">
        <v>86.92295</v>
      </c>
      <c r="Z963" s="0" t="n">
        <v>110.9377</v>
      </c>
      <c r="AA963" s="0" t="n">
        <v>743.2114</v>
      </c>
      <c r="AB963" s="0" t="n">
        <v>656.8938</v>
      </c>
      <c r="AC963" s="0" t="n">
        <v>115.8067</v>
      </c>
      <c r="AD963" s="4"/>
      <c r="AE963" s="0" t="n">
        <v>726.097</v>
      </c>
      <c r="AF963" s="0" t="n">
        <v>585.8993</v>
      </c>
      <c r="AG963" s="0" t="n">
        <v>110.652</v>
      </c>
      <c r="AH963" s="0" t="n">
        <v>112.0682</v>
      </c>
      <c r="AI963" s="0" t="n">
        <v>668.6042</v>
      </c>
    </row>
    <row r="964" customFormat="false" ht="12.75" hidden="false" customHeight="false" outlineLevel="0" collapsed="false">
      <c r="A964" s="0" t="n">
        <v>963</v>
      </c>
      <c r="B964" s="4" t="n">
        <v>0.04928241</v>
      </c>
      <c r="C964" s="1" t="n">
        <v>27.0166752</v>
      </c>
      <c r="D964" s="0" t="n">
        <v>1118.15</v>
      </c>
      <c r="E964" s="0" t="n">
        <v>1183.243</v>
      </c>
      <c r="F964" s="0" t="n">
        <v>1177</v>
      </c>
      <c r="G964" s="0" t="n">
        <v>1235.85</v>
      </c>
      <c r="H964" s="0" t="n">
        <v>-5.845109</v>
      </c>
      <c r="I964" s="0" t="n">
        <v>-2.867945</v>
      </c>
      <c r="J964" s="0" t="n">
        <v>684.2922</v>
      </c>
      <c r="K964" s="0" t="n">
        <v>117.4157</v>
      </c>
      <c r="L964" s="0" t="n">
        <v>90.54349</v>
      </c>
      <c r="M964" s="0" t="n">
        <v>128.6608</v>
      </c>
      <c r="N964" s="0" t="n">
        <v>699.1691</v>
      </c>
      <c r="O964" s="0" t="n">
        <v>655.1872</v>
      </c>
      <c r="P964" s="0" t="n">
        <v>128.2162</v>
      </c>
      <c r="Q964" s="0" t="n">
        <v>109.7185</v>
      </c>
      <c r="R964" s="0" t="n">
        <v>718.4301</v>
      </c>
      <c r="S964" s="0" t="n">
        <v>585.8522</v>
      </c>
      <c r="T964" s="0" t="n">
        <v>115.4221</v>
      </c>
      <c r="U964" s="0" t="n">
        <v>109.6582</v>
      </c>
      <c r="V964" s="0" t="n">
        <v>661.7785</v>
      </c>
      <c r="W964" s="0" t="n">
        <v>678.1344</v>
      </c>
      <c r="X964" s="0" t="n">
        <v>119.6705</v>
      </c>
      <c r="Y964" s="0" t="n">
        <v>87.09171</v>
      </c>
      <c r="Z964" s="0" t="n">
        <v>110.9111</v>
      </c>
      <c r="AA964" s="0" t="n">
        <v>743.7887</v>
      </c>
      <c r="AB964" s="0" t="n">
        <v>657.8451</v>
      </c>
      <c r="AC964" s="0" t="n">
        <v>115.9031</v>
      </c>
      <c r="AD964" s="4"/>
      <c r="AE964" s="0" t="n">
        <v>726.9378</v>
      </c>
      <c r="AF964" s="0" t="n">
        <v>584.3212</v>
      </c>
      <c r="AG964" s="0" t="n">
        <v>110.6274</v>
      </c>
      <c r="AH964" s="0" t="n">
        <v>112.1646</v>
      </c>
      <c r="AI964" s="0" t="n">
        <v>669.2947</v>
      </c>
    </row>
    <row r="965" customFormat="false" ht="12.75" hidden="false" customHeight="false" outlineLevel="0" collapsed="false">
      <c r="A965" s="0" t="n">
        <v>964</v>
      </c>
      <c r="B965" s="0" t="n">
        <v>0.0493287</v>
      </c>
      <c r="C965" s="1" t="n">
        <v>27.0833328</v>
      </c>
      <c r="D965" s="0" t="n">
        <v>1118.15</v>
      </c>
      <c r="E965" s="0" t="n">
        <v>1183.243</v>
      </c>
      <c r="F965" s="0" t="n">
        <v>1177</v>
      </c>
      <c r="G965" s="0" t="n">
        <v>1235.85</v>
      </c>
      <c r="H965" s="0" t="n">
        <v>-5.816926</v>
      </c>
      <c r="I965" s="0" t="n">
        <v>-2.867945</v>
      </c>
      <c r="J965" s="0" t="n">
        <v>685.6334</v>
      </c>
      <c r="K965" s="0" t="n">
        <v>117.0721</v>
      </c>
      <c r="L965" s="0" t="n">
        <v>90.76423</v>
      </c>
      <c r="M965" s="0" t="n">
        <v>128.8594</v>
      </c>
      <c r="N965" s="0" t="n">
        <v>697.4675</v>
      </c>
      <c r="O965" s="0" t="n">
        <v>656.5223</v>
      </c>
      <c r="P965" s="0" t="n">
        <v>128.4148</v>
      </c>
      <c r="Q965" s="0" t="n">
        <v>109.8177</v>
      </c>
      <c r="R965" s="0" t="n">
        <v>719.4652</v>
      </c>
      <c r="S965" s="0" t="n">
        <v>587.2902</v>
      </c>
      <c r="T965" s="0" t="n">
        <v>115.1278</v>
      </c>
      <c r="U965" s="0" t="n">
        <v>109.6346</v>
      </c>
      <c r="V965" s="0" t="n">
        <v>662.0418</v>
      </c>
      <c r="W965" s="0" t="n">
        <v>679.3308</v>
      </c>
      <c r="X965" s="0" t="n">
        <v>119.8932</v>
      </c>
      <c r="Y965" s="0" t="n">
        <v>87.28781</v>
      </c>
      <c r="Z965" s="0" t="n">
        <v>110.863</v>
      </c>
      <c r="AA965" s="0" t="n">
        <v>744.3931</v>
      </c>
      <c r="AB965" s="0" t="n">
        <v>659.1569</v>
      </c>
      <c r="AC965" s="0" t="n">
        <v>116.0025</v>
      </c>
      <c r="AD965" s="4"/>
      <c r="AE965" s="0" t="n">
        <v>727.6371</v>
      </c>
      <c r="AF965" s="0" t="n">
        <v>587.408</v>
      </c>
      <c r="AG965" s="0" t="n">
        <v>110.653</v>
      </c>
      <c r="AH965" s="0" t="n">
        <v>112.3131</v>
      </c>
      <c r="AI965" s="0" t="n">
        <v>671.1343</v>
      </c>
    </row>
    <row r="966" customFormat="false" ht="12.75" hidden="false" customHeight="false" outlineLevel="0" collapsed="false">
      <c r="A966" s="0" t="n">
        <v>965</v>
      </c>
      <c r="B966" s="0" t="n">
        <v>0.049375</v>
      </c>
      <c r="C966" s="1" t="n">
        <v>27.1500048</v>
      </c>
      <c r="D966" s="0" t="n">
        <v>1118.15</v>
      </c>
      <c r="E966" s="0" t="n">
        <v>1183.243</v>
      </c>
      <c r="F966" s="0" t="n">
        <v>1177</v>
      </c>
      <c r="G966" s="0" t="n">
        <v>1235.85</v>
      </c>
      <c r="H966" s="0" t="n">
        <v>-5.788742</v>
      </c>
      <c r="I966" s="0" t="n">
        <v>-2.867945</v>
      </c>
      <c r="J966" s="0" t="n">
        <v>686.3266</v>
      </c>
      <c r="K966" s="0" t="n">
        <v>116.8003</v>
      </c>
      <c r="L966" s="0" t="n">
        <v>90.95858</v>
      </c>
      <c r="M966" s="0" t="n">
        <v>129.0313</v>
      </c>
      <c r="N966" s="0" t="n">
        <v>703.4873</v>
      </c>
      <c r="O966" s="0" t="n">
        <v>657.9273</v>
      </c>
      <c r="P966" s="0" t="n">
        <v>128.5126</v>
      </c>
      <c r="Q966" s="0" t="n">
        <v>109.8413</v>
      </c>
      <c r="R966" s="0" t="n">
        <v>720.1618</v>
      </c>
      <c r="S966" s="0" t="n">
        <v>588.4675</v>
      </c>
      <c r="T966" s="0" t="n">
        <v>114.93</v>
      </c>
      <c r="U966" s="0" t="n">
        <v>109.7113</v>
      </c>
      <c r="V966" s="0" t="n">
        <v>662.7363</v>
      </c>
      <c r="W966" s="0" t="n">
        <v>680.5773</v>
      </c>
      <c r="X966" s="0" t="n">
        <v>120.0686</v>
      </c>
      <c r="Y966" s="0" t="n">
        <v>87.4615</v>
      </c>
      <c r="Z966" s="0" t="n">
        <v>110.8905</v>
      </c>
      <c r="AA966" s="0" t="n">
        <v>745.1202</v>
      </c>
      <c r="AB966" s="0" t="n">
        <v>660.4233</v>
      </c>
      <c r="AC966" s="0" t="n">
        <v>116.1532</v>
      </c>
      <c r="AD966" s="4"/>
      <c r="AE966" s="0" t="n">
        <v>728.4347</v>
      </c>
      <c r="AF966" s="0" t="n">
        <v>586.2056</v>
      </c>
      <c r="AG966" s="0" t="n">
        <v>110.7011</v>
      </c>
      <c r="AH966" s="0" t="n">
        <v>112.4635</v>
      </c>
      <c r="AI966" s="0" t="n">
        <v>672.2119</v>
      </c>
    </row>
    <row r="967" customFormat="false" ht="12.75" hidden="false" customHeight="false" outlineLevel="0" collapsed="false">
      <c r="A967" s="0" t="n">
        <v>966</v>
      </c>
      <c r="B967" s="4" t="n">
        <v>0.04943287</v>
      </c>
      <c r="C967" s="1" t="n">
        <v>27.2333376</v>
      </c>
      <c r="D967" s="0" t="n">
        <v>1118.15</v>
      </c>
      <c r="E967" s="0" t="n">
        <v>1183.243</v>
      </c>
      <c r="F967" s="0" t="n">
        <v>1177</v>
      </c>
      <c r="G967" s="0" t="n">
        <v>1235.85</v>
      </c>
      <c r="H967" s="0" t="n">
        <v>-5.75492</v>
      </c>
      <c r="I967" s="0" t="n">
        <v>-2.867945</v>
      </c>
      <c r="J967" s="0" t="n">
        <v>687.1405</v>
      </c>
      <c r="K967" s="0" t="n">
        <v>116.5295</v>
      </c>
      <c r="L967" s="0" t="n">
        <v>91.17835</v>
      </c>
      <c r="M967" s="0" t="n">
        <v>129.2042</v>
      </c>
      <c r="N967" s="0" t="n">
        <v>702.1196</v>
      </c>
      <c r="O967" s="0" t="n">
        <v>659.3336</v>
      </c>
      <c r="P967" s="0" t="n">
        <v>128.7596</v>
      </c>
      <c r="Q967" s="0" t="n">
        <v>109.8658</v>
      </c>
      <c r="R967" s="0" t="n">
        <v>720.6189</v>
      </c>
      <c r="S967" s="0" t="n">
        <v>589.6694</v>
      </c>
      <c r="T967" s="0" t="n">
        <v>114.7824</v>
      </c>
      <c r="U967" s="0" t="n">
        <v>109.9058</v>
      </c>
      <c r="V967" s="0" t="n">
        <v>662.9729</v>
      </c>
      <c r="W967" s="0" t="n">
        <v>682.0583</v>
      </c>
      <c r="X967" s="0" t="n">
        <v>120.2145</v>
      </c>
      <c r="Y967" s="0" t="n">
        <v>87.63029</v>
      </c>
      <c r="Z967" s="0" t="n">
        <v>110.864</v>
      </c>
      <c r="AA967" s="0" t="n">
        <v>746.0839</v>
      </c>
      <c r="AB967" s="0" t="n">
        <v>661.3513</v>
      </c>
      <c r="AC967" s="0" t="n">
        <v>116.2743</v>
      </c>
      <c r="AD967" s="4"/>
      <c r="AE967" s="0" t="n">
        <v>729.3962</v>
      </c>
      <c r="AF967" s="0" t="n">
        <v>589.4102</v>
      </c>
      <c r="AG967" s="0" t="n">
        <v>110.8977</v>
      </c>
      <c r="AH967" s="0" t="n">
        <v>112.6828</v>
      </c>
      <c r="AI967" s="0" t="n">
        <v>673.6433</v>
      </c>
    </row>
    <row r="968" customFormat="false" ht="12.75" hidden="false" customHeight="false" outlineLevel="0" collapsed="false">
      <c r="A968" s="0" t="n">
        <v>967</v>
      </c>
      <c r="B968" s="4" t="n">
        <v>0.04947917</v>
      </c>
      <c r="C968" s="1" t="n">
        <v>27.3000096</v>
      </c>
      <c r="D968" s="0" t="n">
        <v>1118.15</v>
      </c>
      <c r="E968" s="0" t="n">
        <v>1183.243</v>
      </c>
      <c r="F968" s="0" t="n">
        <v>1177</v>
      </c>
      <c r="G968" s="0" t="n">
        <v>1235.85</v>
      </c>
      <c r="H968" s="0" t="n">
        <v>-5.726737</v>
      </c>
      <c r="I968" s="0" t="n">
        <v>-2.867945</v>
      </c>
      <c r="J968" s="0" t="n">
        <v>687.6682</v>
      </c>
      <c r="K968" s="0" t="n">
        <v>116.309</v>
      </c>
      <c r="L968" s="0" t="n">
        <v>91.37471</v>
      </c>
      <c r="M968" s="0" t="n">
        <v>129.4028</v>
      </c>
      <c r="N968" s="0" t="n">
        <v>700.2014</v>
      </c>
      <c r="O968" s="0" t="n">
        <v>660.2881</v>
      </c>
      <c r="P968" s="0" t="n">
        <v>128.9088</v>
      </c>
      <c r="Q968" s="0" t="n">
        <v>109.9159</v>
      </c>
      <c r="R968" s="0" t="n">
        <v>721.6063</v>
      </c>
      <c r="S968" s="0" t="n">
        <v>590.519</v>
      </c>
      <c r="T968" s="0" t="n">
        <v>114.6112</v>
      </c>
      <c r="U968" s="0" t="n">
        <v>110.1279</v>
      </c>
      <c r="V968" s="0" t="n">
        <v>664.4528</v>
      </c>
      <c r="W968" s="0" t="n">
        <v>683.3751</v>
      </c>
      <c r="X968" s="0" t="n">
        <v>120.3633</v>
      </c>
      <c r="Y968" s="0" t="n">
        <v>87.82643</v>
      </c>
      <c r="Z968" s="0" t="n">
        <v>110.8896</v>
      </c>
      <c r="AA968" s="0" t="n">
        <v>747.1231</v>
      </c>
      <c r="AB968" s="0" t="n">
        <v>662.5446</v>
      </c>
      <c r="AC968" s="0" t="n">
        <v>116.4475</v>
      </c>
      <c r="AD968" s="4"/>
      <c r="AE968" s="0" t="n">
        <v>730.0716</v>
      </c>
      <c r="AF968" s="0" t="n">
        <v>589.9061</v>
      </c>
      <c r="AG968" s="0" t="n">
        <v>111.0707</v>
      </c>
      <c r="AH968" s="0" t="n">
        <v>112.8805</v>
      </c>
      <c r="AI968" s="0" t="n">
        <v>673.931</v>
      </c>
    </row>
    <row r="969" customFormat="false" ht="12.75" hidden="false" customHeight="false" outlineLevel="0" collapsed="false">
      <c r="A969" s="0" t="n">
        <v>968</v>
      </c>
      <c r="B969" s="4" t="n">
        <v>0.04952546</v>
      </c>
      <c r="C969" s="1" t="n">
        <v>27.3666672</v>
      </c>
      <c r="D969" s="0" t="n">
        <v>1118.15</v>
      </c>
      <c r="E969" s="0" t="n">
        <v>1183.19</v>
      </c>
      <c r="F969" s="0" t="n">
        <v>1177</v>
      </c>
      <c r="G969" s="0" t="n">
        <v>1235.85</v>
      </c>
      <c r="H969" s="0" t="n">
        <v>-5.676008</v>
      </c>
      <c r="I969" s="0" t="n">
        <v>-2.87075</v>
      </c>
      <c r="J969" s="0" t="n">
        <v>688.6269</v>
      </c>
      <c r="K969" s="0" t="n">
        <v>116.0885</v>
      </c>
      <c r="L969" s="0" t="n">
        <v>91.5955</v>
      </c>
      <c r="M969" s="0" t="n">
        <v>129.6014</v>
      </c>
      <c r="N969" s="0" t="n">
        <v>699.147</v>
      </c>
      <c r="O969" s="0" t="n">
        <v>661.4813</v>
      </c>
      <c r="P969" s="0" t="n">
        <v>129.0827</v>
      </c>
      <c r="Q969" s="0" t="n">
        <v>110.0152</v>
      </c>
      <c r="R969" s="0" t="n">
        <v>722.2087</v>
      </c>
      <c r="S969" s="0" t="n">
        <v>592.4061</v>
      </c>
      <c r="T969" s="0" t="n">
        <v>114.4646</v>
      </c>
      <c r="U969" s="0" t="n">
        <v>110.3746</v>
      </c>
      <c r="V969" s="0" t="n">
        <v>664.0005</v>
      </c>
      <c r="W969" s="0" t="n">
        <v>682.108</v>
      </c>
      <c r="X969" s="0" t="n">
        <v>120.7833</v>
      </c>
      <c r="Y969" s="0" t="n">
        <v>87.97379</v>
      </c>
      <c r="Z969" s="0" t="n">
        <v>111.0626</v>
      </c>
      <c r="AA969" s="0" t="n">
        <v>748.0659</v>
      </c>
      <c r="AB969" s="0" t="n">
        <v>663.4996</v>
      </c>
      <c r="AC969" s="0" t="n">
        <v>116.6208</v>
      </c>
      <c r="AD969" s="4"/>
      <c r="AE969" s="0" t="n">
        <v>732.4819</v>
      </c>
      <c r="AF969" s="0" t="n">
        <v>604.3727</v>
      </c>
      <c r="AG969" s="0" t="n">
        <v>111.4157</v>
      </c>
      <c r="AH969" s="0" t="n">
        <v>113.152</v>
      </c>
      <c r="AI969" s="0" t="n">
        <v>674.362</v>
      </c>
    </row>
    <row r="970" customFormat="false" ht="12.75" hidden="false" customHeight="false" outlineLevel="0" collapsed="false">
      <c r="A970" s="0" t="n">
        <v>969</v>
      </c>
      <c r="B970" s="4" t="n">
        <v>0.04957176</v>
      </c>
      <c r="C970" s="1" t="n">
        <v>27.4333392</v>
      </c>
      <c r="D970" s="0" t="n">
        <v>1118.15</v>
      </c>
      <c r="E970" s="0" t="n">
        <v>1183.19</v>
      </c>
      <c r="F970" s="0" t="n">
        <v>1177</v>
      </c>
      <c r="G970" s="0" t="n">
        <v>1235.85</v>
      </c>
      <c r="H970" s="0" t="n">
        <v>-5.653464</v>
      </c>
      <c r="I970" s="0" t="n">
        <v>-2.8651405</v>
      </c>
      <c r="J970" s="0" t="n">
        <v>689.5618</v>
      </c>
      <c r="K970" s="0" t="n">
        <v>115.8926</v>
      </c>
      <c r="L970" s="0" t="n">
        <v>91.76746</v>
      </c>
      <c r="M970" s="0" t="n">
        <v>129.8001</v>
      </c>
      <c r="N970" s="0" t="n">
        <v>703.8983</v>
      </c>
      <c r="O970" s="0" t="n">
        <v>662.7223</v>
      </c>
      <c r="P970" s="0" t="n">
        <v>129.2813</v>
      </c>
      <c r="Q970" s="0" t="n">
        <v>110.0899</v>
      </c>
      <c r="R970" s="0" t="n">
        <v>722.8594</v>
      </c>
      <c r="S970" s="0" t="n">
        <v>593.5626</v>
      </c>
      <c r="T970" s="0" t="n">
        <v>114.318</v>
      </c>
      <c r="U970" s="0" t="n">
        <v>110.6468</v>
      </c>
      <c r="V970" s="0" t="n">
        <v>666.3645</v>
      </c>
      <c r="W970" s="0" t="n">
        <v>682.9713</v>
      </c>
      <c r="X970" s="0" t="n">
        <v>120.9578</v>
      </c>
      <c r="Y970" s="0" t="n">
        <v>88.17093</v>
      </c>
      <c r="Z970" s="0" t="n">
        <v>110.9908</v>
      </c>
      <c r="AA970" s="0" t="n">
        <v>749.0339</v>
      </c>
      <c r="AB970" s="0" t="n">
        <v>664.2888</v>
      </c>
      <c r="AC970" s="0" t="n">
        <v>116.2044</v>
      </c>
      <c r="AD970" s="4"/>
      <c r="AE970" s="0" t="n">
        <v>732.3633</v>
      </c>
      <c r="AF970" s="0" t="n">
        <v>614.2098</v>
      </c>
      <c r="AG970" s="0" t="n">
        <v>111.982</v>
      </c>
      <c r="AH970" s="0" t="n">
        <v>113.3753</v>
      </c>
      <c r="AI970" s="0" t="n">
        <v>675.8933</v>
      </c>
    </row>
    <row r="971" customFormat="false" ht="12.75" hidden="false" customHeight="false" outlineLevel="0" collapsed="false">
      <c r="A971" s="0" t="n">
        <v>970</v>
      </c>
      <c r="B971" s="4" t="n">
        <v>0.04962963</v>
      </c>
      <c r="C971" s="1" t="n">
        <v>27.516672</v>
      </c>
      <c r="D971" s="0" t="n">
        <v>1118.15</v>
      </c>
      <c r="E971" s="0" t="n">
        <v>1183.19</v>
      </c>
      <c r="F971" s="0" t="n">
        <v>1177</v>
      </c>
      <c r="G971" s="0" t="n">
        <v>1235.85</v>
      </c>
      <c r="H971" s="0" t="n">
        <v>-5.619642</v>
      </c>
      <c r="I971" s="0" t="n">
        <v>-2.8651405</v>
      </c>
      <c r="J971" s="0" t="n">
        <v>690.447</v>
      </c>
      <c r="K971" s="0" t="n">
        <v>115.7194</v>
      </c>
      <c r="L971" s="0" t="n">
        <v>91.93745</v>
      </c>
      <c r="M971" s="0" t="n">
        <v>130.0214</v>
      </c>
      <c r="N971" s="0" t="n">
        <v>704.1613</v>
      </c>
      <c r="O971" s="0" t="n">
        <v>664.0094</v>
      </c>
      <c r="P971" s="0" t="n">
        <v>129.3791</v>
      </c>
      <c r="Q971" s="0" t="n">
        <v>110.2117</v>
      </c>
      <c r="R971" s="0" t="n">
        <v>723.2917</v>
      </c>
      <c r="S971" s="0" t="n">
        <v>593.0899</v>
      </c>
      <c r="T971" s="0" t="n">
        <v>114.1694</v>
      </c>
      <c r="U971" s="0" t="n">
        <v>110.8905</v>
      </c>
      <c r="V971" s="0" t="n">
        <v>667.2457</v>
      </c>
      <c r="W971" s="0" t="n">
        <v>682.754</v>
      </c>
      <c r="X971" s="0" t="n">
        <v>121.1037</v>
      </c>
      <c r="Y971" s="0" t="n">
        <v>88.31535</v>
      </c>
      <c r="Z971" s="0" t="n">
        <v>110.5957</v>
      </c>
      <c r="AA971" s="0" t="n">
        <v>749.8291</v>
      </c>
      <c r="AB971" s="0" t="n">
        <v>664.5253</v>
      </c>
      <c r="AC971" s="0" t="n">
        <v>116.5716</v>
      </c>
      <c r="AD971" s="4"/>
      <c r="AE971" s="0" t="n">
        <v>732.1927</v>
      </c>
      <c r="AF971" s="0" t="n">
        <v>612.5763</v>
      </c>
      <c r="AG971" s="0" t="n">
        <v>112.2268</v>
      </c>
      <c r="AH971" s="0" t="n">
        <v>113.5454</v>
      </c>
      <c r="AI971" s="0" t="n">
        <v>677.3733</v>
      </c>
    </row>
    <row r="972" customFormat="false" ht="12.75" hidden="false" customHeight="false" outlineLevel="0" collapsed="false">
      <c r="A972" s="0" t="n">
        <v>971</v>
      </c>
      <c r="B972" s="4" t="n">
        <v>0.04967593</v>
      </c>
      <c r="C972" s="1" t="n">
        <v>27.583344</v>
      </c>
      <c r="D972" s="0" t="n">
        <v>1118.15</v>
      </c>
      <c r="E972" s="0" t="n">
        <v>1183.19</v>
      </c>
      <c r="F972" s="0" t="n">
        <v>1177</v>
      </c>
      <c r="G972" s="0" t="n">
        <v>1235.85</v>
      </c>
      <c r="H972" s="0" t="n">
        <v>-5.580186</v>
      </c>
      <c r="I972" s="0" t="n">
        <v>-2.8651405</v>
      </c>
      <c r="J972" s="0" t="n">
        <v>691.3093</v>
      </c>
      <c r="K972" s="0" t="n">
        <v>115.5471</v>
      </c>
      <c r="L972" s="0" t="n">
        <v>92.13286</v>
      </c>
      <c r="M972" s="0" t="n">
        <v>130.2191</v>
      </c>
      <c r="N972" s="0" t="n">
        <v>702.2655</v>
      </c>
      <c r="O972" s="0" t="n">
        <v>665.1545</v>
      </c>
      <c r="P972" s="0" t="n">
        <v>129.4038</v>
      </c>
      <c r="Q972" s="0" t="n">
        <v>110.31</v>
      </c>
      <c r="R972" s="0" t="n">
        <v>724.0378</v>
      </c>
      <c r="S972" s="0" t="n">
        <v>594.3635</v>
      </c>
      <c r="T972" s="0" t="n">
        <v>114.0464</v>
      </c>
      <c r="U972" s="0" t="n">
        <v>111.1353</v>
      </c>
      <c r="V972" s="0" t="n">
        <v>667.8652</v>
      </c>
      <c r="W972" s="0" t="n">
        <v>682.6812</v>
      </c>
      <c r="X972" s="0" t="n">
        <v>121.3738</v>
      </c>
      <c r="Y972" s="0" t="n">
        <v>88.48516</v>
      </c>
      <c r="Z972" s="0" t="n">
        <v>110.693</v>
      </c>
      <c r="AA972" s="0" t="n">
        <v>750.7944</v>
      </c>
      <c r="AB972" s="0" t="n">
        <v>665.7412</v>
      </c>
      <c r="AC972" s="0" t="n">
        <v>116.8906</v>
      </c>
      <c r="AD972" s="4"/>
      <c r="AE972" s="0" t="n">
        <v>732.24</v>
      </c>
      <c r="AF972" s="0" t="n">
        <v>615.2738</v>
      </c>
      <c r="AG972" s="0" t="n">
        <v>112.3743</v>
      </c>
      <c r="AH972" s="0" t="n">
        <v>113.8641</v>
      </c>
      <c r="AI972" s="0" t="n">
        <v>678.3286</v>
      </c>
    </row>
    <row r="973" customFormat="false" ht="12.75" hidden="false" customHeight="false" outlineLevel="0" collapsed="false">
      <c r="A973" s="0" t="n">
        <v>972</v>
      </c>
      <c r="B973" s="4" t="n">
        <v>0.04972222</v>
      </c>
      <c r="C973" s="1" t="n">
        <v>27.6500016</v>
      </c>
      <c r="D973" s="0" t="n">
        <v>1118.15</v>
      </c>
      <c r="E973" s="0" t="n">
        <v>1183.243</v>
      </c>
      <c r="F973" s="0" t="n">
        <v>1177</v>
      </c>
      <c r="G973" s="0" t="n">
        <v>1235.85</v>
      </c>
      <c r="H973" s="0" t="n">
        <v>-5.546369</v>
      </c>
      <c r="I973" s="0" t="n">
        <v>-2.8651405</v>
      </c>
      <c r="J973" s="0" t="n">
        <v>691.7894</v>
      </c>
      <c r="K973" s="0" t="n">
        <v>115.3759</v>
      </c>
      <c r="L973" s="0" t="n">
        <v>92.30485</v>
      </c>
      <c r="M973" s="0" t="n">
        <v>130.4672</v>
      </c>
      <c r="N973" s="0" t="n">
        <v>705.3623</v>
      </c>
      <c r="O973" s="0" t="n">
        <v>666.3724</v>
      </c>
      <c r="P973" s="0" t="n">
        <v>129.6765</v>
      </c>
      <c r="Q973" s="0" t="n">
        <v>110.4093</v>
      </c>
      <c r="R973" s="0" t="n">
        <v>724.6645</v>
      </c>
      <c r="S973" s="0" t="n">
        <v>595.2609</v>
      </c>
      <c r="T973" s="0" t="n">
        <v>113.949</v>
      </c>
      <c r="U973" s="0" t="n">
        <v>111.382</v>
      </c>
      <c r="V973" s="0" t="n">
        <v>669.2031</v>
      </c>
      <c r="W973" s="0" t="n">
        <v>682.6344</v>
      </c>
      <c r="X973" s="0" t="n">
        <v>121.3501</v>
      </c>
      <c r="Y973" s="0" t="n">
        <v>88.65695</v>
      </c>
      <c r="Z973" s="0" t="n">
        <v>110.6694</v>
      </c>
      <c r="AA973" s="0" t="n">
        <v>751.5444</v>
      </c>
      <c r="AB973" s="0" t="n">
        <v>667.0547</v>
      </c>
      <c r="AC973" s="0" t="n">
        <v>117.0393</v>
      </c>
      <c r="AD973" s="4"/>
      <c r="AE973" s="0" t="n">
        <v>732.3855</v>
      </c>
      <c r="AF973" s="0" t="n">
        <v>614.9198</v>
      </c>
      <c r="AG973" s="0" t="n">
        <v>112.3753</v>
      </c>
      <c r="AH973" s="0" t="n">
        <v>114.2587</v>
      </c>
      <c r="AI973" s="0" t="n">
        <v>678.999</v>
      </c>
    </row>
    <row r="974" customFormat="false" ht="12.75" hidden="false" customHeight="false" outlineLevel="0" collapsed="false">
      <c r="A974" s="0" t="n">
        <v>973</v>
      </c>
      <c r="B974" s="4" t="n">
        <v>0.04976852</v>
      </c>
      <c r="C974" s="1" t="n">
        <v>27.7166736</v>
      </c>
      <c r="D974" s="0" t="n">
        <v>1118.15</v>
      </c>
      <c r="E974" s="0" t="n">
        <v>1183.243</v>
      </c>
      <c r="F974" s="0" t="n">
        <v>1177</v>
      </c>
      <c r="G974" s="0" t="n">
        <v>1235.85</v>
      </c>
      <c r="H974" s="0" t="n">
        <v>-5.518186</v>
      </c>
      <c r="I974" s="0" t="n">
        <v>-2.8679455</v>
      </c>
      <c r="J974" s="0" t="n">
        <v>692.532</v>
      </c>
      <c r="K974" s="0" t="n">
        <v>115.2282</v>
      </c>
      <c r="L974" s="0" t="n">
        <v>92.50028</v>
      </c>
      <c r="M974" s="0" t="n">
        <v>130.7143</v>
      </c>
      <c r="N974" s="0" t="n">
        <v>706.1305</v>
      </c>
      <c r="O974" s="0" t="n">
        <v>667.7328</v>
      </c>
      <c r="P974" s="0" t="n">
        <v>129.7506</v>
      </c>
      <c r="Q974" s="0" t="n">
        <v>110.5075</v>
      </c>
      <c r="R974" s="0" t="n">
        <v>725.146</v>
      </c>
      <c r="S974" s="0" t="n">
        <v>595.8507</v>
      </c>
      <c r="T974" s="0" t="n">
        <v>113.8507</v>
      </c>
      <c r="U974" s="0" t="n">
        <v>111.6288</v>
      </c>
      <c r="V974" s="0" t="n">
        <v>669.4427</v>
      </c>
      <c r="W974" s="0" t="n">
        <v>682.7789</v>
      </c>
      <c r="X974" s="0" t="n">
        <v>121.8195</v>
      </c>
      <c r="Y974" s="0" t="n">
        <v>88.82876</v>
      </c>
      <c r="Z974" s="0" t="n">
        <v>110.7195</v>
      </c>
      <c r="AA974" s="0" t="n">
        <v>752.222</v>
      </c>
      <c r="AB974" s="0" t="n">
        <v>667.0795</v>
      </c>
      <c r="AC974" s="0" t="n">
        <v>117.0649</v>
      </c>
      <c r="AD974" s="4"/>
      <c r="AE974" s="0" t="n">
        <v>732.9648</v>
      </c>
      <c r="AF974" s="0" t="n">
        <v>616.7661</v>
      </c>
      <c r="AG974" s="0" t="n">
        <v>112.3016</v>
      </c>
      <c r="AH974" s="0" t="n">
        <v>114.5548</v>
      </c>
      <c r="AI974" s="0" t="n">
        <v>680.0282</v>
      </c>
    </row>
    <row r="975" customFormat="false" ht="12.75" hidden="false" customHeight="false" outlineLevel="0" collapsed="false">
      <c r="A975" s="0" t="n">
        <v>974</v>
      </c>
      <c r="B975" s="4" t="n">
        <v>0.04981482</v>
      </c>
      <c r="C975" s="1" t="n">
        <v>27.7833456</v>
      </c>
      <c r="D975" s="0" t="n">
        <v>1118.15</v>
      </c>
      <c r="E975" s="0" t="n">
        <v>1183.243</v>
      </c>
      <c r="F975" s="0" t="n">
        <v>1177</v>
      </c>
      <c r="G975" s="0" t="n">
        <v>1235.85</v>
      </c>
      <c r="H975" s="0" t="n">
        <v>-5.490002</v>
      </c>
      <c r="I975" s="0" t="n">
        <v>-2.8679455</v>
      </c>
      <c r="J975" s="0" t="n">
        <v>693.4196</v>
      </c>
      <c r="K975" s="0" t="n">
        <v>115.1062</v>
      </c>
      <c r="L975" s="0" t="n">
        <v>92.67228</v>
      </c>
      <c r="M975" s="0" t="n">
        <v>130.913</v>
      </c>
      <c r="N975" s="0" t="n">
        <v>704.8352</v>
      </c>
      <c r="O975" s="0" t="n">
        <v>668.999</v>
      </c>
      <c r="P975" s="0" t="n">
        <v>130.0481</v>
      </c>
      <c r="Q975" s="0" t="n">
        <v>110.5822</v>
      </c>
      <c r="R975" s="0" t="n">
        <v>725.6525</v>
      </c>
      <c r="S975" s="0" t="n">
        <v>596.5359</v>
      </c>
      <c r="T975" s="0" t="n">
        <v>113.7779</v>
      </c>
      <c r="U975" s="0" t="n">
        <v>111.8746</v>
      </c>
      <c r="V975" s="0" t="n">
        <v>669.4427</v>
      </c>
      <c r="W975" s="0" t="n">
        <v>682.9224</v>
      </c>
      <c r="X975" s="0" t="n">
        <v>122.1646</v>
      </c>
      <c r="Y975" s="0" t="n">
        <v>88.97517</v>
      </c>
      <c r="Z975" s="0" t="n">
        <v>110.7687</v>
      </c>
      <c r="AA975" s="0" t="n">
        <v>752.9227</v>
      </c>
      <c r="AB975" s="0" t="n">
        <v>667.8911</v>
      </c>
      <c r="AC975" s="0" t="n">
        <v>117.4096</v>
      </c>
      <c r="AD975" s="4"/>
      <c r="AE975" s="0" t="n">
        <v>733.3505</v>
      </c>
      <c r="AF975" s="0" t="n">
        <v>621.2666</v>
      </c>
      <c r="AG975" s="0" t="n">
        <v>112.0568</v>
      </c>
      <c r="AH975" s="0" t="n">
        <v>114.8254</v>
      </c>
      <c r="AI975" s="0" t="n">
        <v>681.3197</v>
      </c>
    </row>
    <row r="976" customFormat="false" ht="12.75" hidden="false" customHeight="false" outlineLevel="0" collapsed="false">
      <c r="A976" s="0" t="n">
        <v>975</v>
      </c>
      <c r="B976" s="4" t="n">
        <v>0.04987269</v>
      </c>
      <c r="C976" s="1" t="n">
        <v>27.8666784</v>
      </c>
      <c r="D976" s="0" t="n">
        <v>1118.15</v>
      </c>
      <c r="E976" s="0" t="n">
        <v>1183.243</v>
      </c>
      <c r="F976" s="0" t="n">
        <v>1177</v>
      </c>
      <c r="G976" s="0" t="n">
        <v>1235.85</v>
      </c>
      <c r="H976" s="0" t="n">
        <v>-5.461819</v>
      </c>
      <c r="I976" s="0" t="n">
        <v>-2.8679455</v>
      </c>
      <c r="J976" s="0" t="n">
        <v>694.2344</v>
      </c>
      <c r="K976" s="0" t="n">
        <v>114.9586</v>
      </c>
      <c r="L976" s="0" t="n">
        <v>92.84331</v>
      </c>
      <c r="M976" s="0" t="n">
        <v>131.1107</v>
      </c>
      <c r="N976" s="0" t="n">
        <v>704.4992</v>
      </c>
      <c r="O976" s="0" t="n">
        <v>670.0973</v>
      </c>
      <c r="P976" s="0" t="n">
        <v>130.2211</v>
      </c>
      <c r="Q976" s="0" t="n">
        <v>110.6805</v>
      </c>
      <c r="R976" s="0" t="n">
        <v>725.5321</v>
      </c>
      <c r="S976" s="0" t="n">
        <v>597.0314</v>
      </c>
      <c r="T976" s="0" t="n">
        <v>113.6795</v>
      </c>
      <c r="U976" s="0" t="n">
        <v>112.0958</v>
      </c>
      <c r="V976" s="0" t="n">
        <v>670.0874</v>
      </c>
      <c r="W976" s="0" t="n">
        <v>683.8316</v>
      </c>
      <c r="X976" s="0" t="n">
        <v>122.2633</v>
      </c>
      <c r="Y976" s="0" t="n">
        <v>89.1216</v>
      </c>
      <c r="Z976" s="0" t="n">
        <v>110.8424</v>
      </c>
      <c r="AA976" s="0" t="n">
        <v>753.9137</v>
      </c>
      <c r="AB976" s="0" t="n">
        <v>668.6788</v>
      </c>
      <c r="AC976" s="0" t="n">
        <v>117.385</v>
      </c>
      <c r="AD976" s="4"/>
      <c r="AE976" s="0" t="n">
        <v>733.9771</v>
      </c>
      <c r="AF976" s="0" t="n">
        <v>621.1245</v>
      </c>
      <c r="AG976" s="0" t="n">
        <v>111.7372</v>
      </c>
      <c r="AH976" s="0" t="n">
        <v>115.0714</v>
      </c>
      <c r="AI976" s="0" t="n">
        <v>682.109</v>
      </c>
    </row>
    <row r="977" customFormat="false" ht="12.75" hidden="false" customHeight="false" outlineLevel="0" collapsed="false">
      <c r="A977" s="0" t="n">
        <v>976</v>
      </c>
      <c r="B977" s="4" t="n">
        <v>0.04991898</v>
      </c>
      <c r="C977" s="1" t="n">
        <v>27.933336</v>
      </c>
      <c r="D977" s="0" t="n">
        <v>1118.15</v>
      </c>
      <c r="E977" s="0" t="n">
        <v>1183.243</v>
      </c>
      <c r="F977" s="0" t="n">
        <v>1177</v>
      </c>
      <c r="G977" s="0" t="n">
        <v>1235.85</v>
      </c>
      <c r="H977" s="0" t="n">
        <v>-5.439274</v>
      </c>
      <c r="I977" s="0" t="n">
        <v>-2.8679455</v>
      </c>
      <c r="J977" s="0" t="n">
        <v>694.8574</v>
      </c>
      <c r="K977" s="0" t="n">
        <v>114.8602</v>
      </c>
      <c r="L977" s="0" t="n">
        <v>93.01434</v>
      </c>
      <c r="M977" s="0" t="n">
        <v>131.259</v>
      </c>
      <c r="N977" s="0" t="n">
        <v>705.5793</v>
      </c>
      <c r="O977" s="0" t="n">
        <v>671.1479</v>
      </c>
      <c r="P977" s="0" t="n">
        <v>130.3446</v>
      </c>
      <c r="Q977" s="0" t="n">
        <v>110.7788</v>
      </c>
      <c r="R977" s="0" t="n">
        <v>726.4951</v>
      </c>
      <c r="S977" s="0" t="n">
        <v>597.173</v>
      </c>
      <c r="T977" s="0" t="n">
        <v>113.6057</v>
      </c>
      <c r="U977" s="0" t="n">
        <v>112.2699</v>
      </c>
      <c r="V977" s="0" t="n">
        <v>671.1639</v>
      </c>
      <c r="W977" s="0" t="n">
        <v>685.0062</v>
      </c>
      <c r="X977" s="0" t="n">
        <v>122.3885</v>
      </c>
      <c r="Y977" s="0" t="n">
        <v>89.2944</v>
      </c>
      <c r="Z977" s="0" t="n">
        <v>110.9427</v>
      </c>
      <c r="AA977" s="0" t="n">
        <v>754.8342</v>
      </c>
      <c r="AB977" s="0" t="n">
        <v>669.8745</v>
      </c>
      <c r="AC977" s="0" t="n">
        <v>117.5101</v>
      </c>
      <c r="AD977" s="4"/>
      <c r="AE977" s="0" t="n">
        <v>734.4611</v>
      </c>
      <c r="AF977" s="0" t="n">
        <v>620.9113</v>
      </c>
      <c r="AG977" s="0" t="n">
        <v>111.516</v>
      </c>
      <c r="AH977" s="0" t="n">
        <v>115.2703</v>
      </c>
      <c r="AI977" s="0" t="n">
        <v>682.9005</v>
      </c>
    </row>
    <row r="978" customFormat="false" ht="12.75" hidden="false" customHeight="false" outlineLevel="0" collapsed="false">
      <c r="A978" s="0" t="n">
        <v>977</v>
      </c>
      <c r="B978" s="4" t="n">
        <v>0.04996528</v>
      </c>
      <c r="C978" s="1" t="n">
        <v>28.000008</v>
      </c>
      <c r="D978" s="0" t="n">
        <v>1118.15</v>
      </c>
      <c r="E978" s="0" t="n">
        <v>1183.243</v>
      </c>
      <c r="F978" s="0" t="n">
        <v>1177</v>
      </c>
      <c r="G978" s="0" t="n">
        <v>1235.85</v>
      </c>
      <c r="H978" s="0" t="n">
        <v>-5.399818</v>
      </c>
      <c r="I978" s="0" t="n">
        <v>-2.8679455</v>
      </c>
      <c r="J978" s="0" t="n">
        <v>695.5056</v>
      </c>
      <c r="K978" s="0" t="n">
        <v>114.7628</v>
      </c>
      <c r="L978" s="0" t="n">
        <v>93.21082</v>
      </c>
      <c r="M978" s="0" t="n">
        <v>131.3341</v>
      </c>
      <c r="N978" s="0" t="n">
        <v>706.4205</v>
      </c>
      <c r="O978" s="0" t="n">
        <v>671.2684</v>
      </c>
      <c r="P978" s="0" t="n">
        <v>130.6669</v>
      </c>
      <c r="Q978" s="0" t="n">
        <v>110.8535</v>
      </c>
      <c r="R978" s="0" t="n">
        <v>727.0739</v>
      </c>
      <c r="S978" s="0" t="n">
        <v>597.5043</v>
      </c>
      <c r="T978" s="0" t="n">
        <v>113.5575</v>
      </c>
      <c r="U978" s="0" t="n">
        <v>112.4901</v>
      </c>
      <c r="V978" s="0" t="n">
        <v>671.7123</v>
      </c>
      <c r="W978" s="0" t="n">
        <v>686.9679</v>
      </c>
      <c r="X978" s="0" t="n">
        <v>122.6588</v>
      </c>
      <c r="Y978" s="0" t="n">
        <v>89.43986</v>
      </c>
      <c r="Z978" s="0" t="n">
        <v>111.1874</v>
      </c>
      <c r="AA978" s="0" t="n">
        <v>755.6068</v>
      </c>
      <c r="AB978" s="0" t="n">
        <v>670.2794</v>
      </c>
      <c r="AC978" s="0" t="n">
        <v>117.7553</v>
      </c>
      <c r="AD978" s="4"/>
      <c r="AE978" s="0" t="n">
        <v>734.8699</v>
      </c>
      <c r="AF978" s="0" t="n">
        <v>626.1735</v>
      </c>
      <c r="AG978" s="0" t="n">
        <v>111.1975</v>
      </c>
      <c r="AH978" s="0" t="n">
        <v>115.3431</v>
      </c>
      <c r="AI978" s="0" t="n">
        <v>683.8326</v>
      </c>
    </row>
    <row r="979" customFormat="false" ht="12.75" hidden="false" customHeight="false" outlineLevel="0" collapsed="false">
      <c r="A979" s="0" t="n">
        <v>978</v>
      </c>
      <c r="B979" s="4" t="n">
        <v>0.05001158</v>
      </c>
      <c r="C979" s="1" t="n">
        <v>28.06668</v>
      </c>
      <c r="D979" s="0" t="n">
        <v>1118.15</v>
      </c>
      <c r="E979" s="0" t="n">
        <v>1183.243</v>
      </c>
      <c r="F979" s="0" t="n">
        <v>1177</v>
      </c>
      <c r="G979" s="0" t="n">
        <v>1235.85</v>
      </c>
      <c r="H979" s="0" t="n">
        <v>-5.371635</v>
      </c>
      <c r="I979" s="0" t="n">
        <v>-2.8679455</v>
      </c>
      <c r="J979" s="0" t="n">
        <v>695.8412</v>
      </c>
      <c r="K979" s="0" t="n">
        <v>114.6644</v>
      </c>
      <c r="L979" s="0" t="n">
        <v>93.38187</v>
      </c>
      <c r="M979" s="0" t="n">
        <v>131.0375</v>
      </c>
      <c r="N979" s="0" t="n">
        <v>707.0928</v>
      </c>
      <c r="O979" s="0" t="n">
        <v>671.7938</v>
      </c>
      <c r="P979" s="0" t="n">
        <v>130.8893</v>
      </c>
      <c r="Q979" s="0" t="n">
        <v>110.9518</v>
      </c>
      <c r="R979" s="0" t="n">
        <v>727.2425</v>
      </c>
      <c r="S979" s="0" t="n">
        <v>598.1652</v>
      </c>
      <c r="T979" s="0" t="n">
        <v>113.5329</v>
      </c>
      <c r="U979" s="0" t="n">
        <v>112.6878</v>
      </c>
      <c r="V979" s="0" t="n">
        <v>672.6448</v>
      </c>
      <c r="W979" s="0" t="n">
        <v>689.3871</v>
      </c>
      <c r="X979" s="0" t="n">
        <v>122.931</v>
      </c>
      <c r="Y979" s="0" t="n">
        <v>89.61169</v>
      </c>
      <c r="Z979" s="0" t="n">
        <v>110.8689</v>
      </c>
      <c r="AA979" s="0" t="n">
        <v>756.3815</v>
      </c>
      <c r="AB979" s="0" t="n">
        <v>670.0178</v>
      </c>
      <c r="AC979" s="0" t="n">
        <v>118.0271</v>
      </c>
      <c r="AD979" s="4"/>
      <c r="AE979" s="0" t="n">
        <v>735.4736</v>
      </c>
      <c r="AF979" s="0" t="n">
        <v>624.5615</v>
      </c>
      <c r="AG979" s="0" t="n">
        <v>110.9764</v>
      </c>
      <c r="AH979" s="0" t="n">
        <v>115.1965</v>
      </c>
      <c r="AI979" s="0" t="n">
        <v>685.1497</v>
      </c>
    </row>
    <row r="980" customFormat="false" ht="12.75" hidden="false" customHeight="false" outlineLevel="0" collapsed="false">
      <c r="A980" s="0" t="n">
        <v>979</v>
      </c>
      <c r="B980" s="4" t="n">
        <v>0.05006944</v>
      </c>
      <c r="C980" s="1" t="n">
        <v>28.1499984</v>
      </c>
      <c r="D980" s="0" t="n">
        <v>1118.15</v>
      </c>
      <c r="E980" s="0" t="n">
        <v>1183.243</v>
      </c>
      <c r="F980" s="0" t="n">
        <v>1177</v>
      </c>
      <c r="G980" s="0" t="n">
        <v>1235.85</v>
      </c>
      <c r="H980" s="0" t="n">
        <v>-5.343451</v>
      </c>
      <c r="I980" s="0" t="n">
        <v>-2.8679455</v>
      </c>
      <c r="J980" s="0" t="n">
        <v>696.009</v>
      </c>
      <c r="K980" s="0" t="n">
        <v>114.5906</v>
      </c>
      <c r="L980" s="0" t="n">
        <v>93.55293</v>
      </c>
      <c r="M980" s="0" t="n">
        <v>130.7657</v>
      </c>
      <c r="N980" s="0" t="n">
        <v>706.1805</v>
      </c>
      <c r="O980" s="0" t="n">
        <v>672.7492</v>
      </c>
      <c r="P980" s="0" t="n">
        <v>131.0128</v>
      </c>
      <c r="Q980" s="0" t="n">
        <v>111.0501</v>
      </c>
      <c r="R980" s="0" t="n">
        <v>727.676</v>
      </c>
      <c r="S980" s="0" t="n">
        <v>599.0857</v>
      </c>
      <c r="T980" s="0" t="n">
        <v>113.4592</v>
      </c>
      <c r="U980" s="0" t="n">
        <v>112.8589</v>
      </c>
      <c r="V980" s="0" t="n">
        <v>673.0021</v>
      </c>
      <c r="W980" s="0" t="n">
        <v>691.3023</v>
      </c>
      <c r="X980" s="0" t="n">
        <v>123.2013</v>
      </c>
      <c r="Y980" s="0" t="n">
        <v>89.75716</v>
      </c>
      <c r="Z980" s="0" t="n">
        <v>110.9171</v>
      </c>
      <c r="AA980" s="0" t="n">
        <v>757.2026</v>
      </c>
      <c r="AB980" s="0" t="n">
        <v>669.969</v>
      </c>
      <c r="AC980" s="0" t="n">
        <v>118.0015</v>
      </c>
      <c r="AD980" s="4"/>
      <c r="AE980" s="0" t="n">
        <v>736.3163</v>
      </c>
      <c r="AF980" s="0" t="n">
        <v>627.7861</v>
      </c>
      <c r="AG980" s="0" t="n">
        <v>110.8044</v>
      </c>
      <c r="AH980" s="0" t="n">
        <v>115.1955</v>
      </c>
      <c r="AI980" s="0" t="n">
        <v>686.3694</v>
      </c>
    </row>
    <row r="981" customFormat="false" ht="12.75" hidden="false" customHeight="false" outlineLevel="0" collapsed="false">
      <c r="A981" s="0" t="n">
        <v>980</v>
      </c>
      <c r="B981" s="4" t="n">
        <v>0.05011574</v>
      </c>
      <c r="C981" s="1" t="n">
        <v>28.2166704</v>
      </c>
      <c r="D981" s="0" t="n">
        <v>1118.15</v>
      </c>
      <c r="E981" s="0" t="n">
        <v>1183.243</v>
      </c>
      <c r="F981" s="0" t="n">
        <v>1177</v>
      </c>
      <c r="G981" s="0" t="n">
        <v>1235.85</v>
      </c>
      <c r="H981" s="0" t="n">
        <v>-5.315269</v>
      </c>
      <c r="I981" s="0" t="n">
        <v>-2.8679455</v>
      </c>
      <c r="J981" s="0" t="n">
        <v>696.7531</v>
      </c>
      <c r="K981" s="0" t="n">
        <v>114.4686</v>
      </c>
      <c r="L981" s="0" t="n">
        <v>93.72499</v>
      </c>
      <c r="M981" s="0" t="n">
        <v>130.5443</v>
      </c>
      <c r="N981" s="0" t="n">
        <v>707.1658</v>
      </c>
      <c r="O981" s="0" t="n">
        <v>673.8252</v>
      </c>
      <c r="P981" s="0" t="n">
        <v>131.1868</v>
      </c>
      <c r="Q981" s="0" t="n">
        <v>111.1494</v>
      </c>
      <c r="R981" s="0" t="n">
        <v>728.2549</v>
      </c>
      <c r="S981" s="0" t="n">
        <v>599.4644</v>
      </c>
      <c r="T981" s="0" t="n">
        <v>113.4602</v>
      </c>
      <c r="U981" s="0" t="n">
        <v>113.0566</v>
      </c>
      <c r="V981" s="0" t="n">
        <v>674.1021</v>
      </c>
      <c r="W981" s="0" t="n">
        <v>691.3273</v>
      </c>
      <c r="X981" s="0" t="n">
        <v>123.3749</v>
      </c>
      <c r="Y981" s="0" t="n">
        <v>89.92902</v>
      </c>
      <c r="Z981" s="0" t="n">
        <v>110.9672</v>
      </c>
      <c r="AA981" s="0" t="n">
        <v>758.0742</v>
      </c>
      <c r="AB981" s="0" t="n">
        <v>670.6147</v>
      </c>
      <c r="AC981" s="0" t="n">
        <v>118.1256</v>
      </c>
      <c r="AD981" s="4"/>
      <c r="AE981" s="0" t="n">
        <v>736.9924</v>
      </c>
      <c r="AF981" s="0" t="n">
        <v>632.817</v>
      </c>
      <c r="AG981" s="0" t="n">
        <v>110.8545</v>
      </c>
      <c r="AH981" s="0" t="n">
        <v>115.2457</v>
      </c>
      <c r="AI981" s="0" t="n">
        <v>687.0407</v>
      </c>
    </row>
    <row r="982" customFormat="false" ht="12.75" hidden="false" customHeight="false" outlineLevel="0" collapsed="false">
      <c r="A982" s="0" t="n">
        <v>981</v>
      </c>
      <c r="B982" s="4" t="n">
        <v>0.05016204</v>
      </c>
      <c r="C982" s="1" t="n">
        <v>28.2833424</v>
      </c>
      <c r="D982" s="0" t="n">
        <v>1118.15</v>
      </c>
      <c r="E982" s="0" t="n">
        <v>1183.243</v>
      </c>
      <c r="F982" s="0" t="n">
        <v>1177</v>
      </c>
      <c r="G982" s="0" t="n">
        <v>1235.85</v>
      </c>
      <c r="H982" s="0" t="n">
        <v>-5.287085</v>
      </c>
      <c r="I982" s="0" t="n">
        <v>-2.8679455</v>
      </c>
      <c r="J982" s="0" t="n">
        <v>697.5443</v>
      </c>
      <c r="K982" s="0" t="n">
        <v>114.4194</v>
      </c>
      <c r="L982" s="0" t="n">
        <v>93.89607</v>
      </c>
      <c r="M982" s="0" t="n">
        <v>129.1855</v>
      </c>
      <c r="N982" s="0" t="n">
        <v>707.9102</v>
      </c>
      <c r="O982" s="0" t="n">
        <v>675.2111</v>
      </c>
      <c r="P982" s="0" t="n">
        <v>131.3845</v>
      </c>
      <c r="Q982" s="0" t="n">
        <v>111.2477</v>
      </c>
      <c r="R982" s="0" t="n">
        <v>728.9774</v>
      </c>
      <c r="S982" s="0" t="n">
        <v>600.149</v>
      </c>
      <c r="T982" s="0" t="n">
        <v>113.411</v>
      </c>
      <c r="U982" s="0" t="n">
        <v>113.2277</v>
      </c>
      <c r="V982" s="0" t="n">
        <v>674.6984</v>
      </c>
      <c r="W982" s="0" t="n">
        <v>690.6077</v>
      </c>
      <c r="X982" s="0" t="n">
        <v>123.6452</v>
      </c>
      <c r="Y982" s="0" t="n">
        <v>90.07451</v>
      </c>
      <c r="Z982" s="0" t="n">
        <v>111.04</v>
      </c>
      <c r="AA982" s="0" t="n">
        <v>758.8955</v>
      </c>
      <c r="AB982" s="0" t="n">
        <v>671.2346</v>
      </c>
      <c r="AC982" s="0" t="n">
        <v>118.2724</v>
      </c>
      <c r="AD982" s="4"/>
      <c r="AE982" s="0" t="n">
        <v>737.6426</v>
      </c>
      <c r="AF982" s="0" t="n">
        <v>625.89</v>
      </c>
      <c r="AG982" s="0" t="n">
        <v>110.8545</v>
      </c>
      <c r="AH982" s="0" t="n">
        <v>115.4415</v>
      </c>
      <c r="AI982" s="0" t="n">
        <v>688.3805</v>
      </c>
    </row>
    <row r="983" customFormat="false" ht="12.75" hidden="false" customHeight="false" outlineLevel="0" collapsed="false">
      <c r="A983" s="0" t="n">
        <v>982</v>
      </c>
      <c r="B983" s="4" t="n">
        <v>0.05020833</v>
      </c>
      <c r="C983" s="1" t="n">
        <v>28.35</v>
      </c>
      <c r="D983" s="0" t="n">
        <v>1118.15</v>
      </c>
      <c r="E983" s="0" t="n">
        <v>1183.243</v>
      </c>
      <c r="F983" s="0" t="n">
        <v>1177</v>
      </c>
      <c r="G983" s="0" t="n">
        <v>1235.85</v>
      </c>
      <c r="H983" s="0" t="n">
        <v>-5.253268</v>
      </c>
      <c r="I983" s="0" t="n">
        <v>-2.8679455</v>
      </c>
      <c r="J983" s="0" t="n">
        <v>698.2626</v>
      </c>
      <c r="K983" s="0" t="n">
        <v>114.3692</v>
      </c>
      <c r="L983" s="0" t="n">
        <v>94.06617</v>
      </c>
      <c r="M983" s="0" t="n">
        <v>127.2088</v>
      </c>
      <c r="N983" s="0" t="n">
        <v>708.8458</v>
      </c>
      <c r="O983" s="0" t="n">
        <v>676.644</v>
      </c>
      <c r="P983" s="0" t="n">
        <v>131.5565</v>
      </c>
      <c r="Q983" s="0" t="n">
        <v>111.3941</v>
      </c>
      <c r="R983" s="0" t="n">
        <v>729.5786</v>
      </c>
      <c r="S983" s="0" t="n">
        <v>602.722</v>
      </c>
      <c r="T983" s="0" t="n">
        <v>113.41</v>
      </c>
      <c r="U983" s="0" t="n">
        <v>113.4254</v>
      </c>
      <c r="V983" s="0" t="n">
        <v>675.4163</v>
      </c>
      <c r="W983" s="0" t="n">
        <v>691.7584</v>
      </c>
      <c r="X983" s="0" t="n">
        <v>123.8929</v>
      </c>
      <c r="Y983" s="0" t="n">
        <v>90.22197</v>
      </c>
      <c r="Z983" s="0" t="n">
        <v>111.1147</v>
      </c>
      <c r="AA983" s="0" t="n">
        <v>759.6948</v>
      </c>
      <c r="AB983" s="0" t="n">
        <v>672.1909</v>
      </c>
      <c r="AC983" s="0" t="n">
        <v>118.5197</v>
      </c>
      <c r="AD983" s="4"/>
      <c r="AE983" s="0" t="n">
        <v>738.0535</v>
      </c>
      <c r="AF983" s="0" t="n">
        <v>626.4106</v>
      </c>
      <c r="AG983" s="0" t="n">
        <v>110.7061</v>
      </c>
      <c r="AH983" s="0" t="n">
        <v>115.9839</v>
      </c>
      <c r="AI983" s="0" t="n">
        <v>688.8843</v>
      </c>
    </row>
    <row r="984" customFormat="false" ht="12.75" hidden="false" customHeight="false" outlineLevel="0" collapsed="false">
      <c r="A984" s="0" t="n">
        <v>983</v>
      </c>
      <c r="B984" s="4" t="n">
        <v>0.05025463</v>
      </c>
      <c r="C984" s="1" t="n">
        <v>28.416672</v>
      </c>
      <c r="D984" s="0" t="n">
        <v>1118.15</v>
      </c>
      <c r="E984" s="0" t="n">
        <v>1183.296</v>
      </c>
      <c r="F984" s="0" t="n">
        <v>1177</v>
      </c>
      <c r="G984" s="0" t="n">
        <v>1235.85</v>
      </c>
      <c r="H984" s="0" t="n">
        <v>-5.219451</v>
      </c>
      <c r="I984" s="0" t="n">
        <v>-2.8679455</v>
      </c>
      <c r="J984" s="0" t="n">
        <v>698.5744</v>
      </c>
      <c r="K984" s="0" t="n">
        <v>114.32</v>
      </c>
      <c r="L984" s="0" t="n">
        <v>94.21283</v>
      </c>
      <c r="M984" s="0" t="n">
        <v>126.2708</v>
      </c>
      <c r="N984" s="0" t="n">
        <v>712.1608</v>
      </c>
      <c r="O984" s="0" t="n">
        <v>677.6241</v>
      </c>
      <c r="P984" s="0" t="n">
        <v>131.6554</v>
      </c>
      <c r="Q984" s="0" t="n">
        <v>111.4924</v>
      </c>
      <c r="R984" s="0" t="n">
        <v>730.6385</v>
      </c>
      <c r="S984" s="0" t="n">
        <v>601.9899</v>
      </c>
      <c r="T984" s="0" t="n">
        <v>113.3854</v>
      </c>
      <c r="U984" s="0" t="n">
        <v>113.574</v>
      </c>
      <c r="V984" s="0" t="n">
        <v>676.8035</v>
      </c>
      <c r="W984" s="0" t="n">
        <v>694.2274</v>
      </c>
      <c r="X984" s="0" t="n">
        <v>124.0912</v>
      </c>
      <c r="Y984" s="0" t="n">
        <v>90.36943</v>
      </c>
      <c r="Z984" s="0" t="n">
        <v>111.1894</v>
      </c>
      <c r="AA984" s="0" t="n">
        <v>760.7119</v>
      </c>
      <c r="AB984" s="0" t="n">
        <v>672.9085</v>
      </c>
      <c r="AC984" s="0" t="n">
        <v>118.6684</v>
      </c>
      <c r="AD984" s="4"/>
      <c r="AE984" s="0" t="n">
        <v>738.5127</v>
      </c>
      <c r="AF984" s="0" t="n">
        <v>632.1039</v>
      </c>
      <c r="AG984" s="0" t="n">
        <v>110.6569</v>
      </c>
      <c r="AH984" s="0" t="n">
        <v>116.3787</v>
      </c>
      <c r="AI984" s="0" t="n">
        <v>688.9332</v>
      </c>
    </row>
    <row r="985" customFormat="false" ht="12.75" hidden="false" customHeight="false" outlineLevel="0" collapsed="false">
      <c r="A985" s="0" t="n">
        <v>984</v>
      </c>
      <c r="B985" s="4" t="n">
        <v>0.05030093</v>
      </c>
      <c r="C985" s="1" t="n">
        <v>28.483344</v>
      </c>
      <c r="D985" s="0" t="n">
        <v>1118.15</v>
      </c>
      <c r="E985" s="0" t="n">
        <v>1183.296</v>
      </c>
      <c r="F985" s="0" t="n">
        <v>1177</v>
      </c>
      <c r="G985" s="0" t="n">
        <v>1235.85</v>
      </c>
      <c r="H985" s="0" t="n">
        <v>-5.191268</v>
      </c>
      <c r="I985" s="0" t="n">
        <v>-2.8679455</v>
      </c>
      <c r="J985" s="0" t="n">
        <v>698.6234</v>
      </c>
      <c r="K985" s="0" t="n">
        <v>114.2964</v>
      </c>
      <c r="L985" s="0" t="n">
        <v>94.38493</v>
      </c>
      <c r="M985" s="0" t="n">
        <v>125.5067</v>
      </c>
      <c r="N985" s="0" t="n">
        <v>714.3246</v>
      </c>
      <c r="O985" s="0" t="n">
        <v>678.3901</v>
      </c>
      <c r="P985" s="0" t="n">
        <v>131.8542</v>
      </c>
      <c r="Q985" s="0" t="n">
        <v>111.6409</v>
      </c>
      <c r="R985" s="0" t="n">
        <v>730.9767</v>
      </c>
      <c r="S985" s="0" t="n">
        <v>603.2426</v>
      </c>
      <c r="T985" s="0" t="n">
        <v>113.3864</v>
      </c>
      <c r="U985" s="0" t="n">
        <v>113.7471</v>
      </c>
      <c r="V985" s="0" t="n">
        <v>676.7566</v>
      </c>
      <c r="W985" s="0" t="n">
        <v>694.8275</v>
      </c>
      <c r="X985" s="0" t="n">
        <v>124.3389</v>
      </c>
      <c r="Y985" s="0" t="n">
        <v>90.54132</v>
      </c>
      <c r="Z985" s="0" t="n">
        <v>111.2395</v>
      </c>
      <c r="AA985" s="0" t="n">
        <v>761.7774</v>
      </c>
      <c r="AB985" s="0" t="n">
        <v>673.5545</v>
      </c>
      <c r="AC985" s="0" t="n">
        <v>118.8911</v>
      </c>
      <c r="AD985" s="4"/>
      <c r="AE985" s="0" t="n">
        <v>739.1166</v>
      </c>
      <c r="AF985" s="0" t="n">
        <v>634.8823</v>
      </c>
      <c r="AG985" s="0" t="n">
        <v>110.3631</v>
      </c>
      <c r="AH985" s="0" t="n">
        <v>116.4781</v>
      </c>
      <c r="AI985" s="0" t="n">
        <v>689.9639</v>
      </c>
    </row>
    <row r="986" customFormat="false" ht="12.75" hidden="false" customHeight="false" outlineLevel="0" collapsed="false">
      <c r="A986" s="0" t="n">
        <v>985</v>
      </c>
      <c r="B986" s="4" t="n">
        <v>0.05035879</v>
      </c>
      <c r="C986" s="1" t="n">
        <v>28.5666624</v>
      </c>
      <c r="D986" s="0" t="n">
        <v>1118.15</v>
      </c>
      <c r="E986" s="0" t="n">
        <v>1183.296</v>
      </c>
      <c r="F986" s="0" t="n">
        <v>1177</v>
      </c>
      <c r="G986" s="0" t="n">
        <v>1235.85</v>
      </c>
      <c r="H986" s="0" t="n">
        <v>-5.163085</v>
      </c>
      <c r="I986" s="0" t="n">
        <v>-2.8679455</v>
      </c>
      <c r="J986" s="0" t="n">
        <v>699.0291</v>
      </c>
      <c r="K986" s="0" t="n">
        <v>114.2698</v>
      </c>
      <c r="L986" s="0" t="n">
        <v>94.52962</v>
      </c>
      <c r="M986" s="0" t="n">
        <v>124.3204</v>
      </c>
      <c r="N986" s="0" t="n">
        <v>715.3563</v>
      </c>
      <c r="O986" s="0" t="n">
        <v>679.2728</v>
      </c>
      <c r="P986" s="0" t="n">
        <v>131.9263</v>
      </c>
      <c r="Q986" s="0" t="n">
        <v>111.7618</v>
      </c>
      <c r="R986" s="0" t="n">
        <v>731.4567</v>
      </c>
      <c r="S986" s="0" t="n">
        <v>606.4304</v>
      </c>
      <c r="T986" s="0" t="n">
        <v>113.3844</v>
      </c>
      <c r="U986" s="0" t="n">
        <v>113.9203</v>
      </c>
      <c r="V986" s="0" t="n">
        <v>676.0645</v>
      </c>
      <c r="W986" s="0" t="n">
        <v>695.955</v>
      </c>
      <c r="X986" s="0" t="n">
        <v>124.3892</v>
      </c>
      <c r="Y986" s="0" t="n">
        <v>90.6888</v>
      </c>
      <c r="Z986" s="0" t="n">
        <v>111.2897</v>
      </c>
      <c r="AA986" s="0" t="n">
        <v>763.6176</v>
      </c>
      <c r="AB986" s="0" t="n">
        <v>674.4634</v>
      </c>
      <c r="AC986" s="0" t="n">
        <v>119.1631</v>
      </c>
      <c r="AD986" s="4"/>
      <c r="AE986" s="0" t="n">
        <v>739.5759</v>
      </c>
      <c r="AF986" s="0" t="n">
        <v>639.2746</v>
      </c>
      <c r="AG986" s="0" t="n">
        <v>110.3857</v>
      </c>
      <c r="AH986" s="0" t="n">
        <v>116.7991</v>
      </c>
      <c r="AI986" s="0" t="n">
        <v>692.0728</v>
      </c>
    </row>
    <row r="987" customFormat="false" ht="12.75" hidden="false" customHeight="false" outlineLevel="0" collapsed="false">
      <c r="A987" s="0" t="n">
        <v>986</v>
      </c>
      <c r="B987" s="4" t="n">
        <v>0.05040509</v>
      </c>
      <c r="C987" s="1" t="n">
        <v>28.6333344</v>
      </c>
      <c r="D987" s="0" t="n">
        <v>1118.15</v>
      </c>
      <c r="E987" s="0" t="n">
        <v>1183.243</v>
      </c>
      <c r="F987" s="0" t="n">
        <v>1177</v>
      </c>
      <c r="G987" s="0" t="n">
        <v>1235.85</v>
      </c>
      <c r="H987" s="0" t="n">
        <v>-5.129262</v>
      </c>
      <c r="I987" s="0" t="n">
        <v>-2.8679455</v>
      </c>
      <c r="J987" s="0" t="n">
        <v>699.3178</v>
      </c>
      <c r="K987" s="0" t="n">
        <v>114.2462</v>
      </c>
      <c r="L987" s="0" t="n">
        <v>94.67729</v>
      </c>
      <c r="M987" s="0" t="n">
        <v>123.828</v>
      </c>
      <c r="N987" s="0" t="n">
        <v>716.0063</v>
      </c>
      <c r="O987" s="0" t="n">
        <v>680.039</v>
      </c>
      <c r="P987" s="0" t="n">
        <v>132.1745</v>
      </c>
      <c r="Q987" s="0" t="n">
        <v>111.9349</v>
      </c>
      <c r="R987" s="0" t="n">
        <v>731.265</v>
      </c>
      <c r="S987" s="0" t="n">
        <v>607.6841</v>
      </c>
      <c r="T987" s="0" t="n">
        <v>113.3854</v>
      </c>
      <c r="U987" s="0" t="n">
        <v>114.0442</v>
      </c>
      <c r="V987" s="0" t="n">
        <v>676.902</v>
      </c>
      <c r="W987" s="0" t="n">
        <v>696.6512</v>
      </c>
      <c r="X987" s="0" t="n">
        <v>124.6863</v>
      </c>
      <c r="Y987" s="0" t="n">
        <v>90.8363</v>
      </c>
      <c r="Z987" s="0" t="n">
        <v>111.3644</v>
      </c>
      <c r="AA987" s="0" t="n">
        <v>764.4174</v>
      </c>
      <c r="AB987" s="0" t="n">
        <v>674.775</v>
      </c>
      <c r="AC987" s="0" t="n">
        <v>119.3119</v>
      </c>
      <c r="AD987" s="4"/>
      <c r="AE987" s="0" t="n">
        <v>740.3006</v>
      </c>
      <c r="AF987" s="0" t="n">
        <v>639.9647</v>
      </c>
      <c r="AG987" s="0" t="n">
        <v>110.2638</v>
      </c>
      <c r="AH987" s="0" t="n">
        <v>117.3171</v>
      </c>
      <c r="AI987" s="0" t="n">
        <v>693.1759</v>
      </c>
    </row>
    <row r="988" customFormat="false" ht="12.75" hidden="false" customHeight="false" outlineLevel="0" collapsed="false">
      <c r="A988" s="0" t="n">
        <v>987</v>
      </c>
      <c r="B988" s="4" t="n">
        <v>0.05045139</v>
      </c>
      <c r="C988" s="1" t="n">
        <v>28.7000064</v>
      </c>
      <c r="D988" s="0" t="n">
        <v>1118.15</v>
      </c>
      <c r="E988" s="0" t="n">
        <v>1183.296</v>
      </c>
      <c r="F988" s="0" t="n">
        <v>1177</v>
      </c>
      <c r="G988" s="0" t="n">
        <v>1235.85</v>
      </c>
      <c r="H988" s="0" t="n">
        <v>-5.095445</v>
      </c>
      <c r="I988" s="0" t="n">
        <v>-2.8679455</v>
      </c>
      <c r="J988" s="0" t="n">
        <v>699.1904</v>
      </c>
      <c r="K988" s="0" t="n">
        <v>114.1401</v>
      </c>
      <c r="L988" s="0" t="n">
        <v>94.7674</v>
      </c>
      <c r="M988" s="0" t="n">
        <v>124.511</v>
      </c>
      <c r="N988" s="0" t="n">
        <v>718.3793</v>
      </c>
      <c r="O988" s="0" t="n">
        <v>680.749</v>
      </c>
      <c r="P988" s="0" t="n">
        <v>132.1668</v>
      </c>
      <c r="Q988" s="0" t="n">
        <v>111.9763</v>
      </c>
      <c r="R988" s="0" t="n">
        <v>731.5465</v>
      </c>
      <c r="S988" s="0" t="n">
        <v>608.4095</v>
      </c>
      <c r="T988" s="0" t="n">
        <v>113.3285</v>
      </c>
      <c r="U988" s="0" t="n">
        <v>114.1898</v>
      </c>
      <c r="V988" s="0" t="n">
        <v>678.6451</v>
      </c>
      <c r="W988" s="0" t="n">
        <v>697.3685</v>
      </c>
      <c r="X988" s="0" t="n">
        <v>124.7089</v>
      </c>
      <c r="Y988" s="0" t="n">
        <v>90.98083</v>
      </c>
      <c r="Z988" s="0" t="n">
        <v>111.4361</v>
      </c>
      <c r="AA988" s="0" t="n">
        <v>765.0449</v>
      </c>
      <c r="AB988" s="0" t="n">
        <v>675.9918</v>
      </c>
      <c r="AC988" s="0" t="n">
        <v>119.0882</v>
      </c>
      <c r="AD988" s="4"/>
      <c r="AE988" s="0" t="n">
        <v>740.9982</v>
      </c>
      <c r="AF988" s="0" t="n">
        <v>638.4127</v>
      </c>
      <c r="AG988" s="0" t="n">
        <v>110.8704</v>
      </c>
      <c r="AH988" s="0" t="n">
        <v>117.5859</v>
      </c>
      <c r="AI988" s="0" t="n">
        <v>693.9408</v>
      </c>
    </row>
    <row r="989" customFormat="false" ht="12.75" hidden="false" customHeight="false" outlineLevel="0" collapsed="false">
      <c r="A989" s="0" t="n">
        <v>988</v>
      </c>
      <c r="B989" s="4" t="n">
        <v>0.05049768</v>
      </c>
      <c r="C989" s="1" t="n">
        <v>28.766664</v>
      </c>
      <c r="D989" s="0" t="n">
        <v>1118.15</v>
      </c>
      <c r="E989" s="0" t="n">
        <v>1183.296</v>
      </c>
      <c r="F989" s="0" t="n">
        <v>1177</v>
      </c>
      <c r="G989" s="0" t="n">
        <v>1235.85</v>
      </c>
      <c r="H989" s="0" t="n">
        <v>-5.067262</v>
      </c>
      <c r="I989" s="0" t="n">
        <v>-2.8679455</v>
      </c>
      <c r="J989" s="0" t="n">
        <v>699.4608</v>
      </c>
      <c r="K989" s="0" t="n">
        <v>114.1714</v>
      </c>
      <c r="L989" s="0" t="n">
        <v>95.01857</v>
      </c>
      <c r="M989" s="0" t="n">
        <v>123.5311</v>
      </c>
      <c r="N989" s="0" t="n">
        <v>719.9011</v>
      </c>
      <c r="O989" s="0" t="n">
        <v>681.7601</v>
      </c>
      <c r="P989" s="0" t="n">
        <v>132.4702</v>
      </c>
      <c r="Q989" s="0" t="n">
        <v>112.1797</v>
      </c>
      <c r="R989" s="0" t="n">
        <v>731.8181</v>
      </c>
      <c r="S989" s="0" t="n">
        <v>607.0685</v>
      </c>
      <c r="T989" s="0" t="n">
        <v>113.409</v>
      </c>
      <c r="U989" s="0" t="n">
        <v>114.2892</v>
      </c>
      <c r="V989" s="0" t="n">
        <v>679.22</v>
      </c>
      <c r="W989" s="0" t="n">
        <v>699.3598</v>
      </c>
      <c r="X989" s="0" t="n">
        <v>124.8826</v>
      </c>
      <c r="Y989" s="0" t="n">
        <v>91.15275</v>
      </c>
      <c r="Z989" s="0" t="n">
        <v>111.5354</v>
      </c>
      <c r="AA989" s="0" t="n">
        <v>765.6995</v>
      </c>
      <c r="AB989" s="0" t="n">
        <v>677.2117</v>
      </c>
      <c r="AC989" s="0" t="n">
        <v>119.1631</v>
      </c>
      <c r="AD989" s="4"/>
      <c r="AE989" s="0" t="n">
        <v>741.6747</v>
      </c>
      <c r="AF989" s="0" t="n">
        <v>640.13</v>
      </c>
      <c r="AG989" s="0" t="n">
        <v>111.3931</v>
      </c>
      <c r="AH989" s="0" t="n">
        <v>117.8578</v>
      </c>
      <c r="AI989" s="0" t="n">
        <v>695.2838</v>
      </c>
    </row>
    <row r="990" customFormat="false" ht="12.75" hidden="false" customHeight="false" outlineLevel="0" collapsed="false">
      <c r="A990" s="0" t="n">
        <v>989</v>
      </c>
      <c r="B990" s="4" t="n">
        <v>0.05054398</v>
      </c>
      <c r="C990" s="1" t="n">
        <v>28.833336</v>
      </c>
      <c r="D990" s="0" t="n">
        <v>1118.15</v>
      </c>
      <c r="E990" s="0" t="n">
        <v>1183.296</v>
      </c>
      <c r="F990" s="0" t="n">
        <v>1177</v>
      </c>
      <c r="G990" s="0" t="n">
        <v>1235.85</v>
      </c>
      <c r="H990" s="0" t="n">
        <v>-5.027806</v>
      </c>
      <c r="I990" s="0" t="n">
        <v>-2.8679455</v>
      </c>
      <c r="J990" s="0" t="n">
        <v>700.1813</v>
      </c>
      <c r="K990" s="0" t="n">
        <v>114.197</v>
      </c>
      <c r="L990" s="0" t="n">
        <v>95.16627</v>
      </c>
      <c r="M990" s="0" t="n">
        <v>121.806</v>
      </c>
      <c r="N990" s="0" t="n">
        <v>718.3868</v>
      </c>
      <c r="O990" s="0" t="n">
        <v>682.5266</v>
      </c>
      <c r="P990" s="0" t="n">
        <v>132.669</v>
      </c>
      <c r="Q990" s="0" t="n">
        <v>112.3527</v>
      </c>
      <c r="R990" s="0" t="n">
        <v>731.5781</v>
      </c>
      <c r="S990" s="0" t="n">
        <v>607.8495</v>
      </c>
      <c r="T990" s="0" t="n">
        <v>113.4592</v>
      </c>
      <c r="U990" s="0" t="n">
        <v>114.3866</v>
      </c>
      <c r="V990" s="0" t="n">
        <v>680.7495</v>
      </c>
      <c r="W990" s="0" t="n">
        <v>700.75</v>
      </c>
      <c r="X990" s="0" t="n">
        <v>124.931</v>
      </c>
      <c r="Y990" s="0" t="n">
        <v>91.27386</v>
      </c>
      <c r="Z990" s="0" t="n">
        <v>111.5836</v>
      </c>
      <c r="AA990" s="0" t="n">
        <v>766.207</v>
      </c>
      <c r="AB990" s="0" t="n">
        <v>677.9758</v>
      </c>
      <c r="AC990" s="0" t="n">
        <v>119.1128</v>
      </c>
      <c r="AD990" s="4"/>
      <c r="AE990" s="0" t="n">
        <v>742.3977</v>
      </c>
      <c r="AF990" s="0" t="n">
        <v>642.4366</v>
      </c>
      <c r="AG990" s="0" t="n">
        <v>112.7461</v>
      </c>
      <c r="AH990" s="0" t="n">
        <v>118.0538</v>
      </c>
      <c r="AI990" s="0" t="n">
        <v>694.6357</v>
      </c>
    </row>
    <row r="991" customFormat="false" ht="12.75" hidden="false" customHeight="false" outlineLevel="0" collapsed="false">
      <c r="A991" s="0" t="n">
        <v>990</v>
      </c>
      <c r="B991" s="4" t="n">
        <v>0.05060185</v>
      </c>
      <c r="C991" s="1" t="n">
        <v>28.9166688</v>
      </c>
      <c r="D991" s="0" t="n">
        <v>1118.15</v>
      </c>
      <c r="E991" s="0" t="n">
        <v>1183.296</v>
      </c>
      <c r="F991" s="0" t="n">
        <v>1177</v>
      </c>
      <c r="G991" s="0" t="n">
        <v>1235.85</v>
      </c>
      <c r="H991" s="0" t="n">
        <v>-4.999623</v>
      </c>
      <c r="I991" s="0" t="n">
        <v>-2.862333</v>
      </c>
      <c r="J991" s="0" t="n">
        <v>699.079</v>
      </c>
      <c r="K991" s="0" t="n">
        <v>114.2226</v>
      </c>
      <c r="L991" s="0" t="n">
        <v>95.33841</v>
      </c>
      <c r="M991" s="0" t="n">
        <v>120.6486</v>
      </c>
      <c r="N991" s="0" t="n">
        <v>719.8309</v>
      </c>
      <c r="O991" s="0" t="n">
        <v>683.2692</v>
      </c>
      <c r="P991" s="0" t="n">
        <v>132.8925</v>
      </c>
      <c r="Q991" s="0" t="n">
        <v>112.5012</v>
      </c>
      <c r="R991" s="0" t="n">
        <v>731.3864</v>
      </c>
      <c r="S991" s="0" t="n">
        <v>608.0159</v>
      </c>
      <c r="T991" s="0" t="n">
        <v>113.4847</v>
      </c>
      <c r="U991" s="0" t="n">
        <v>114.5116</v>
      </c>
      <c r="V991" s="0" t="n">
        <v>681.1342</v>
      </c>
      <c r="W991" s="0" t="n">
        <v>700.7999</v>
      </c>
      <c r="X991" s="0" t="n">
        <v>125.081</v>
      </c>
      <c r="Y991" s="0" t="n">
        <v>91.44679</v>
      </c>
      <c r="Z991" s="0" t="n">
        <v>111.6593</v>
      </c>
      <c r="AA991" s="0" t="n">
        <v>767.008</v>
      </c>
      <c r="AB991" s="0" t="n">
        <v>679.5318</v>
      </c>
      <c r="AC991" s="0" t="n">
        <v>119.2133</v>
      </c>
      <c r="AD991" s="4"/>
      <c r="AE991" s="0" t="n">
        <v>742.9788</v>
      </c>
      <c r="AF991" s="0" t="n">
        <v>639.728</v>
      </c>
      <c r="AG991" s="0" t="n">
        <v>112.5504</v>
      </c>
      <c r="AH991" s="0" t="n">
        <v>118.4251</v>
      </c>
      <c r="AI991" s="0" t="n">
        <v>695.6443</v>
      </c>
    </row>
    <row r="992" customFormat="false" ht="12.75" hidden="false" customHeight="false" outlineLevel="0" collapsed="false">
      <c r="A992" s="0" t="n">
        <v>991</v>
      </c>
      <c r="B992" s="4" t="n">
        <v>0.05064815</v>
      </c>
      <c r="C992" s="1" t="n">
        <v>28.9833408</v>
      </c>
      <c r="D992" s="0" t="n">
        <v>1118.15</v>
      </c>
      <c r="E992" s="0" t="n">
        <v>1183.296</v>
      </c>
      <c r="F992" s="0" t="n">
        <v>1177</v>
      </c>
      <c r="G992" s="0" t="n">
        <v>1235.85</v>
      </c>
      <c r="H992" s="0" t="n">
        <v>-4.971439</v>
      </c>
      <c r="I992" s="0" t="n">
        <v>-2.862333</v>
      </c>
      <c r="J992" s="0" t="n">
        <v>698.2646</v>
      </c>
      <c r="K992" s="0" t="n">
        <v>114.2236</v>
      </c>
      <c r="L992" s="0" t="n">
        <v>95.48611</v>
      </c>
      <c r="M992" s="0" t="n">
        <v>120.1813</v>
      </c>
      <c r="N992" s="0" t="n">
        <v>720.6979</v>
      </c>
      <c r="O992" s="0" t="n">
        <v>684.1555</v>
      </c>
      <c r="P992" s="0" t="n">
        <v>133.0666</v>
      </c>
      <c r="Q992" s="0" t="n">
        <v>112.6989</v>
      </c>
      <c r="R992" s="0" t="n">
        <v>731.2668</v>
      </c>
      <c r="S992" s="0" t="n">
        <v>607.3787</v>
      </c>
      <c r="T992" s="0" t="n">
        <v>113.5349</v>
      </c>
      <c r="U992" s="0" t="n">
        <v>114.5834</v>
      </c>
      <c r="V992" s="0" t="n">
        <v>681.5866</v>
      </c>
      <c r="W992" s="0" t="n">
        <v>700.3902</v>
      </c>
      <c r="X992" s="0" t="n">
        <v>125.3998</v>
      </c>
      <c r="Y992" s="0" t="n">
        <v>91.59135</v>
      </c>
      <c r="Z992" s="0" t="n">
        <v>111.7311</v>
      </c>
      <c r="AA992" s="0" t="n">
        <v>767.7568</v>
      </c>
      <c r="AB992" s="0" t="n">
        <v>682.4239</v>
      </c>
      <c r="AC992" s="0" t="n">
        <v>119.4084</v>
      </c>
      <c r="AD992" s="4"/>
      <c r="AE992" s="0" t="n">
        <v>743.6285</v>
      </c>
      <c r="AF992" s="0" t="n">
        <v>638.137</v>
      </c>
      <c r="AG992" s="0" t="n">
        <v>112.7727</v>
      </c>
      <c r="AH992" s="0" t="n">
        <v>118.7187</v>
      </c>
      <c r="AI992" s="0" t="n">
        <v>696.5534</v>
      </c>
    </row>
    <row r="993" customFormat="false" ht="12.75" hidden="false" customHeight="false" outlineLevel="0" collapsed="false">
      <c r="A993" s="0" t="n">
        <v>992</v>
      </c>
      <c r="B993" s="4" t="n">
        <v>0.05069444</v>
      </c>
      <c r="C993" s="1" t="n">
        <v>29.0499984</v>
      </c>
      <c r="D993" s="0" t="n">
        <v>1118.15</v>
      </c>
      <c r="E993" s="0" t="n">
        <v>1183.296</v>
      </c>
      <c r="F993" s="0" t="n">
        <v>1177</v>
      </c>
      <c r="G993" s="0" t="n">
        <v>1235.85</v>
      </c>
      <c r="H993" s="0" t="n">
        <v>-4.937623</v>
      </c>
      <c r="I993" s="0" t="n">
        <v>-2.862333</v>
      </c>
      <c r="J993" s="0" t="n">
        <v>634.2295</v>
      </c>
      <c r="K993" s="0" t="n">
        <v>114.235</v>
      </c>
      <c r="L993" s="0" t="n">
        <v>95.61974</v>
      </c>
      <c r="M993" s="0" t="n">
        <v>119.5768</v>
      </c>
      <c r="N993" s="0" t="n">
        <v>722.2488</v>
      </c>
      <c r="O993" s="0" t="n">
        <v>684.8366</v>
      </c>
      <c r="P993" s="0" t="n">
        <v>133.2017</v>
      </c>
      <c r="Q993" s="0" t="n">
        <v>112.8332</v>
      </c>
      <c r="R993" s="0" t="n">
        <v>731.0853</v>
      </c>
      <c r="S993" s="0" t="n">
        <v>608.1461</v>
      </c>
      <c r="T993" s="0" t="n">
        <v>113.5463</v>
      </c>
      <c r="U993" s="0" t="n">
        <v>114.6592</v>
      </c>
      <c r="V993" s="0" t="n">
        <v>682.4976</v>
      </c>
      <c r="W993" s="0" t="n">
        <v>699.8405</v>
      </c>
      <c r="X993" s="0" t="n">
        <v>125.6979</v>
      </c>
      <c r="Y993" s="0" t="n">
        <v>91.73988</v>
      </c>
      <c r="Z993" s="0" t="n">
        <v>111.7822</v>
      </c>
      <c r="AA993" s="0" t="n">
        <v>768.5096</v>
      </c>
      <c r="AB993" s="0" t="n">
        <v>684.1006</v>
      </c>
      <c r="AC993" s="0" t="n">
        <v>119.5582</v>
      </c>
      <c r="AD993" s="4"/>
      <c r="AE993" s="0" t="n">
        <v>744.1614</v>
      </c>
      <c r="AF993" s="0" t="n">
        <v>640.0251</v>
      </c>
      <c r="AG993" s="0" t="n">
        <v>113.3988</v>
      </c>
      <c r="AH993" s="0" t="n">
        <v>118.9424</v>
      </c>
      <c r="AI993" s="0" t="n">
        <v>697.2745</v>
      </c>
    </row>
    <row r="994" customFormat="false" ht="12.75" hidden="false" customHeight="false" outlineLevel="0" collapsed="false">
      <c r="A994" s="0" t="n">
        <v>993</v>
      </c>
      <c r="B994" s="4" t="n">
        <v>0.05074074</v>
      </c>
      <c r="C994" s="1" t="n">
        <v>29.1166704</v>
      </c>
      <c r="D994" s="0" t="n">
        <v>1118.15</v>
      </c>
      <c r="E994" s="0" t="n">
        <v>1183.296</v>
      </c>
      <c r="F994" s="0" t="n">
        <v>1177</v>
      </c>
      <c r="G994" s="0" t="n">
        <v>1235.85</v>
      </c>
      <c r="H994" s="0" t="n">
        <v>-4.9038</v>
      </c>
      <c r="I994" s="0" t="n">
        <v>-2.862333</v>
      </c>
      <c r="J994" s="0" t="n">
        <v>634.3134</v>
      </c>
      <c r="K994" s="0" t="n">
        <v>114.2974</v>
      </c>
      <c r="L994" s="0" t="n">
        <v>95.82848</v>
      </c>
      <c r="M994" s="0" t="n">
        <v>118.5062</v>
      </c>
      <c r="N994" s="0" t="n">
        <v>721.8768</v>
      </c>
      <c r="O994" s="0" t="n">
        <v>685.735</v>
      </c>
      <c r="P994" s="0" t="n">
        <v>133.4128</v>
      </c>
      <c r="Q994" s="0" t="n">
        <v>113.0185</v>
      </c>
      <c r="R994" s="0" t="n">
        <v>731.6524</v>
      </c>
      <c r="S994" s="0" t="n">
        <v>607.355</v>
      </c>
      <c r="T994" s="0" t="n">
        <v>113.6087</v>
      </c>
      <c r="U994" s="0" t="n">
        <v>114.7576</v>
      </c>
      <c r="V994" s="0" t="n">
        <v>681.9952</v>
      </c>
      <c r="W994" s="0" t="n">
        <v>699.1929</v>
      </c>
      <c r="X994" s="0" t="n">
        <v>125.8954</v>
      </c>
      <c r="Y994" s="0" t="n">
        <v>91.88642</v>
      </c>
      <c r="Z994" s="0" t="n">
        <v>111.8559</v>
      </c>
      <c r="AA994" s="0" t="n">
        <v>769.5512</v>
      </c>
      <c r="AB994" s="0" t="n">
        <v>685.752</v>
      </c>
      <c r="AC994" s="0" t="n">
        <v>119.6075</v>
      </c>
      <c r="AD994" s="4"/>
      <c r="AE994" s="0" t="n">
        <v>744.8373</v>
      </c>
      <c r="AF994" s="0" t="n">
        <v>642.1057</v>
      </c>
      <c r="AG994" s="0" t="n">
        <v>112.9939</v>
      </c>
      <c r="AH994" s="0" t="n">
        <v>118.7453</v>
      </c>
      <c r="AI994" s="0" t="n">
        <v>698.5454</v>
      </c>
    </row>
    <row r="995" customFormat="false" ht="12.75" hidden="false" customHeight="false" outlineLevel="0" collapsed="false">
      <c r="A995" s="0" t="n">
        <v>994</v>
      </c>
      <c r="B995" s="4" t="n">
        <v>0.05078704</v>
      </c>
      <c r="C995" s="1" t="n">
        <v>29.1833424</v>
      </c>
      <c r="D995" s="0" t="n">
        <v>1118.15</v>
      </c>
      <c r="E995" s="0" t="n">
        <v>1183.296</v>
      </c>
      <c r="F995" s="0" t="n">
        <v>1177</v>
      </c>
      <c r="G995" s="0" t="n">
        <v>1235.85</v>
      </c>
      <c r="H995" s="0" t="n">
        <v>-4.881256</v>
      </c>
      <c r="I995" s="0" t="n">
        <v>-2.862333</v>
      </c>
      <c r="J995" s="0" t="n">
        <v>635.5016</v>
      </c>
      <c r="K995" s="0" t="n">
        <v>114.2738</v>
      </c>
      <c r="L995" s="0" t="n">
        <v>95.9762</v>
      </c>
      <c r="M995" s="0" t="n">
        <v>118.1132</v>
      </c>
      <c r="N995" s="0" t="n">
        <v>723.2012</v>
      </c>
      <c r="O995" s="0" t="n">
        <v>686.454</v>
      </c>
      <c r="P995" s="0" t="n">
        <v>133.5868</v>
      </c>
      <c r="Q995" s="0" t="n">
        <v>113.2162</v>
      </c>
      <c r="R995" s="0" t="n">
        <v>731.8702</v>
      </c>
      <c r="S995" s="0" t="n">
        <v>610.2167</v>
      </c>
      <c r="T995" s="0" t="n">
        <v>113.6589</v>
      </c>
      <c r="U995" s="0" t="n">
        <v>114.8068</v>
      </c>
      <c r="V995" s="0" t="n">
        <v>682.3541</v>
      </c>
      <c r="W995" s="0" t="n">
        <v>699.4327</v>
      </c>
      <c r="X995" s="0" t="n">
        <v>126.1175</v>
      </c>
      <c r="Y995" s="0" t="n">
        <v>92.03297</v>
      </c>
      <c r="Z995" s="0" t="n">
        <v>111.9788</v>
      </c>
      <c r="AA995" s="0" t="n">
        <v>770.3022</v>
      </c>
      <c r="AB995" s="0" t="n">
        <v>687.6191</v>
      </c>
      <c r="AC995" s="0" t="n">
        <v>119.6568</v>
      </c>
      <c r="AD995" s="4"/>
      <c r="AE995" s="0" t="n">
        <v>745.3442</v>
      </c>
      <c r="AF995" s="0" t="n">
        <v>641.3222</v>
      </c>
      <c r="AG995" s="0" t="n">
        <v>112.9458</v>
      </c>
      <c r="AH995" s="0" t="n">
        <v>119.5829</v>
      </c>
      <c r="AI995" s="0" t="n">
        <v>698.9291</v>
      </c>
    </row>
    <row r="996" customFormat="false" ht="12.75" hidden="false" customHeight="false" outlineLevel="0" collapsed="false">
      <c r="A996" s="0" t="n">
        <v>995</v>
      </c>
      <c r="B996" s="4" t="n">
        <v>0.05083333</v>
      </c>
      <c r="C996" s="1" t="n">
        <v>29.25</v>
      </c>
      <c r="D996" s="0" t="n">
        <v>1118.15</v>
      </c>
      <c r="E996" s="0" t="n">
        <v>1183.296</v>
      </c>
      <c r="F996" s="0" t="n">
        <v>1177</v>
      </c>
      <c r="G996" s="0" t="n">
        <v>1235.85</v>
      </c>
      <c r="H996" s="0" t="n">
        <v>-4.853072</v>
      </c>
      <c r="I996" s="0" t="n">
        <v>-2.862333</v>
      </c>
      <c r="J996" s="0" t="n">
        <v>637.1166</v>
      </c>
      <c r="K996" s="0" t="n">
        <v>114.323</v>
      </c>
      <c r="L996" s="0" t="n">
        <v>96.17187</v>
      </c>
      <c r="M996" s="0" t="n">
        <v>117.3991</v>
      </c>
      <c r="N996" s="0" t="n">
        <v>724.3083</v>
      </c>
      <c r="O996" s="0" t="n">
        <v>687.3158</v>
      </c>
      <c r="P996" s="0" t="n">
        <v>133.7105</v>
      </c>
      <c r="Q996" s="0" t="n">
        <v>113.3392</v>
      </c>
      <c r="R996" s="0" t="n">
        <v>731.2919</v>
      </c>
      <c r="S996" s="0" t="n">
        <v>611.7068</v>
      </c>
      <c r="T996" s="0" t="n">
        <v>113.7327</v>
      </c>
      <c r="U996" s="0" t="n">
        <v>114.857</v>
      </c>
      <c r="V996" s="0" t="n">
        <v>682.355</v>
      </c>
      <c r="W996" s="0" t="n">
        <v>701.4966</v>
      </c>
      <c r="X996" s="0" t="n">
        <v>126.4147</v>
      </c>
      <c r="Y996" s="0" t="n">
        <v>92.18053</v>
      </c>
      <c r="Z996" s="0" t="n">
        <v>112.029</v>
      </c>
      <c r="AA996" s="0" t="n">
        <v>771.1996</v>
      </c>
      <c r="AB996" s="0" t="n">
        <v>688.506</v>
      </c>
      <c r="AC996" s="0" t="n">
        <v>120.052</v>
      </c>
      <c r="AD996" s="4"/>
      <c r="AE996" s="0" t="n">
        <v>745.9005</v>
      </c>
      <c r="AF996" s="0" t="n">
        <v>646.7201</v>
      </c>
      <c r="AG996" s="0" t="n">
        <v>113.9786</v>
      </c>
      <c r="AH996" s="0" t="n">
        <v>119.9288</v>
      </c>
      <c r="AI996" s="0" t="n">
        <v>700.0813</v>
      </c>
    </row>
    <row r="997" customFormat="false" ht="12.75" hidden="false" customHeight="false" outlineLevel="0" collapsed="false">
      <c r="A997" s="0" t="n">
        <v>996</v>
      </c>
      <c r="B997" s="0" t="n">
        <v>0.0508912</v>
      </c>
      <c r="C997" s="1" t="n">
        <v>29.3333328</v>
      </c>
      <c r="D997" s="0" t="n">
        <v>1118.15</v>
      </c>
      <c r="E997" s="0" t="n">
        <v>1183.296</v>
      </c>
      <c r="F997" s="0" t="n">
        <v>1177</v>
      </c>
      <c r="G997" s="0" t="n">
        <v>1235.85</v>
      </c>
      <c r="H997" s="0" t="n">
        <v>-4.824889</v>
      </c>
      <c r="I997" s="0" t="n">
        <v>-2.862333</v>
      </c>
      <c r="J997" s="0" t="n">
        <v>638.4706</v>
      </c>
      <c r="K997" s="0" t="n">
        <v>114.2738</v>
      </c>
      <c r="L997" s="0" t="n">
        <v>96.29416</v>
      </c>
      <c r="M997" s="0" t="n">
        <v>116.9067</v>
      </c>
      <c r="N997" s="0" t="n">
        <v>725.1989</v>
      </c>
      <c r="O997" s="0" t="n">
        <v>688.058</v>
      </c>
      <c r="P997" s="0" t="n">
        <v>133.8342</v>
      </c>
      <c r="Q997" s="0" t="n">
        <v>113.5359</v>
      </c>
      <c r="R997" s="0" t="n">
        <v>731.0992</v>
      </c>
      <c r="S997" s="0" t="n">
        <v>612.937</v>
      </c>
      <c r="T997" s="0" t="n">
        <v>113.7818</v>
      </c>
      <c r="U997" s="0" t="n">
        <v>114.8826</v>
      </c>
      <c r="V997" s="0" t="n">
        <v>683.4565</v>
      </c>
      <c r="W997" s="0" t="n">
        <v>703.6331</v>
      </c>
      <c r="X997" s="0" t="n">
        <v>126.6625</v>
      </c>
      <c r="Y997" s="0" t="n">
        <v>92.32809</v>
      </c>
      <c r="Z997" s="0" t="n">
        <v>112.1283</v>
      </c>
      <c r="AA997" s="0" t="n">
        <v>772.0003</v>
      </c>
      <c r="AB997" s="0" t="n">
        <v>689.4888</v>
      </c>
      <c r="AC997" s="0" t="n">
        <v>120.4226</v>
      </c>
      <c r="AD997" s="4"/>
      <c r="AE997" s="0" t="n">
        <v>746.4085</v>
      </c>
      <c r="AF997" s="0" t="n">
        <v>649.5992</v>
      </c>
      <c r="AG997" s="0" t="n">
        <v>114.077</v>
      </c>
      <c r="AH997" s="0" t="n">
        <v>120.1762</v>
      </c>
      <c r="AI997" s="0" t="n">
        <v>700.7299</v>
      </c>
    </row>
    <row r="998" customFormat="false" ht="12.75" hidden="false" customHeight="false" outlineLevel="0" collapsed="false">
      <c r="A998" s="0" t="n">
        <v>997</v>
      </c>
      <c r="B998" s="0" t="n">
        <v>0.0509375</v>
      </c>
      <c r="C998" s="1" t="n">
        <v>29.4000048</v>
      </c>
      <c r="D998" s="0" t="n">
        <v>1118.15</v>
      </c>
      <c r="E998" s="0" t="n">
        <v>1183.456</v>
      </c>
      <c r="F998" s="0" t="n">
        <v>1177</v>
      </c>
      <c r="G998" s="0" t="n">
        <v>1235.85</v>
      </c>
      <c r="H998" s="0" t="n">
        <v>-4.785433</v>
      </c>
      <c r="I998" s="0" t="n">
        <v>-2.856721</v>
      </c>
      <c r="J998" s="0" t="n">
        <v>641.0471</v>
      </c>
      <c r="K998" s="0" t="n">
        <v>114.2842</v>
      </c>
      <c r="L998" s="0" t="n">
        <v>96.42683</v>
      </c>
      <c r="M998" s="0" t="n">
        <v>116.9172</v>
      </c>
      <c r="N998" s="0" t="n">
        <v>726.0036</v>
      </c>
      <c r="O998" s="0" t="n">
        <v>688.7865</v>
      </c>
      <c r="P998" s="0" t="n">
        <v>133.8694</v>
      </c>
      <c r="Q998" s="0" t="n">
        <v>113.6201</v>
      </c>
      <c r="R998" s="0" t="n">
        <v>730.9167</v>
      </c>
      <c r="S998" s="0" t="n">
        <v>615.5973</v>
      </c>
      <c r="T998" s="0" t="n">
        <v>113.7923</v>
      </c>
      <c r="U998" s="0" t="n">
        <v>114.9318</v>
      </c>
      <c r="V998" s="0" t="n">
        <v>684.8205</v>
      </c>
      <c r="W998" s="0" t="n">
        <v>703.4891</v>
      </c>
      <c r="X998" s="0" t="n">
        <v>126.9094</v>
      </c>
      <c r="Y998" s="0" t="n">
        <v>92.47466</v>
      </c>
      <c r="Z998" s="0" t="n">
        <v>112.0546</v>
      </c>
      <c r="AA998" s="0" t="n">
        <v>772.5819</v>
      </c>
      <c r="AB998" s="0" t="n">
        <v>690.6624</v>
      </c>
      <c r="AC998" s="0" t="n">
        <v>120.4719</v>
      </c>
      <c r="AD998" s="4"/>
      <c r="AE998" s="0" t="n">
        <v>746.8431</v>
      </c>
      <c r="AF998" s="0" t="n">
        <v>650.7519</v>
      </c>
      <c r="AG998" s="0" t="n">
        <v>114.6286</v>
      </c>
      <c r="AH998" s="0" t="n">
        <v>120.3979</v>
      </c>
      <c r="AI998" s="0" t="n">
        <v>701.3536</v>
      </c>
    </row>
    <row r="999" customFormat="false" ht="12.75" hidden="false" customHeight="false" outlineLevel="0" collapsed="false">
      <c r="A999" s="0" t="n">
        <v>998</v>
      </c>
      <c r="B999" s="0" t="n">
        <v>0.0509838</v>
      </c>
      <c r="C999" s="1" t="n">
        <v>29.4666768</v>
      </c>
      <c r="D999" s="0" t="n">
        <v>1118.15</v>
      </c>
      <c r="E999" s="0" t="n">
        <v>1184.255</v>
      </c>
      <c r="F999" s="0" t="n">
        <v>1177</v>
      </c>
      <c r="G999" s="0" t="n">
        <v>1235.85</v>
      </c>
      <c r="H999" s="0" t="n">
        <v>-4.740344</v>
      </c>
      <c r="I999" s="0" t="n">
        <v>-2.853914</v>
      </c>
      <c r="J999" s="0" t="n">
        <v>642.8921</v>
      </c>
      <c r="K999" s="0" t="n">
        <v>114.3731</v>
      </c>
      <c r="L999" s="0" t="n">
        <v>96.61314</v>
      </c>
      <c r="M999" s="0" t="n">
        <v>116.9816</v>
      </c>
      <c r="N999" s="0" t="n">
        <v>724.8148</v>
      </c>
      <c r="O999" s="0" t="n">
        <v>689.6395</v>
      </c>
      <c r="P999" s="0" t="n">
        <v>134.0083</v>
      </c>
      <c r="Q999" s="0" t="n">
        <v>113.832</v>
      </c>
      <c r="R999" s="0" t="n">
        <v>731.1484</v>
      </c>
      <c r="S999" s="0" t="n">
        <v>615.9432</v>
      </c>
      <c r="T999" s="0" t="n">
        <v>113.9058</v>
      </c>
      <c r="U999" s="0" t="n">
        <v>114.981</v>
      </c>
      <c r="V999" s="0" t="n">
        <v>685.2512</v>
      </c>
      <c r="W999" s="0" t="n">
        <v>704.041</v>
      </c>
      <c r="X999" s="0" t="n">
        <v>127.1316</v>
      </c>
      <c r="Y999" s="0" t="n">
        <v>92.62124</v>
      </c>
      <c r="Z999" s="0" t="n">
        <v>112.1037</v>
      </c>
      <c r="AA999" s="0" t="n">
        <v>773.1636</v>
      </c>
      <c r="AB999" s="0" t="n">
        <v>692.3632</v>
      </c>
      <c r="AC999" s="0" t="n">
        <v>120.669</v>
      </c>
      <c r="AD999" s="4"/>
      <c r="AE999" s="0" t="n">
        <v>747.3502</v>
      </c>
      <c r="AF999" s="0" t="n">
        <v>651.0522</v>
      </c>
      <c r="AG999" s="0" t="n">
        <v>115.5541</v>
      </c>
      <c r="AH999" s="0" t="n">
        <v>120.5458</v>
      </c>
      <c r="AI999" s="0" t="n">
        <v>701.6895</v>
      </c>
    </row>
    <row r="1000" customFormat="false" ht="12.75" hidden="false" customHeight="false" outlineLevel="0" collapsed="false">
      <c r="A1000" s="0" t="n">
        <v>999</v>
      </c>
      <c r="B1000" s="4" t="n">
        <v>0.05103009</v>
      </c>
      <c r="C1000" s="1" t="n">
        <v>29.5333344</v>
      </c>
      <c r="D1000" s="0" t="n">
        <v>1118.15</v>
      </c>
      <c r="E1000" s="0" t="n">
        <v>1182.232</v>
      </c>
      <c r="F1000" s="0" t="n">
        <v>1177</v>
      </c>
      <c r="G1000" s="0" t="n">
        <v>1235.85</v>
      </c>
      <c r="H1000" s="0" t="n">
        <v>-4.571243</v>
      </c>
      <c r="I1000" s="0" t="n">
        <v>-2.8566845</v>
      </c>
      <c r="J1000" s="0" t="n">
        <v>644.3178</v>
      </c>
      <c r="K1000" s="0" t="n">
        <v>114.4459</v>
      </c>
      <c r="L1000" s="0" t="n">
        <v>96.78339</v>
      </c>
      <c r="M1000" s="0" t="n">
        <v>116.4144</v>
      </c>
      <c r="N1000" s="0" t="n">
        <v>725.3193</v>
      </c>
      <c r="O1000" s="0" t="n">
        <v>690.3809</v>
      </c>
      <c r="P1000" s="0" t="n">
        <v>134.0815</v>
      </c>
      <c r="Q1000" s="0" t="n">
        <v>114.0278</v>
      </c>
      <c r="R1000" s="0" t="n">
        <v>730.7619</v>
      </c>
      <c r="S1000" s="0" t="n">
        <v>617.339</v>
      </c>
      <c r="T1000" s="0" t="n">
        <v>113.9786</v>
      </c>
      <c r="U1000" s="0" t="n">
        <v>115.0312</v>
      </c>
      <c r="V1000" s="0" t="n">
        <v>685.9464</v>
      </c>
      <c r="W1000" s="0" t="n">
        <v>706.6825</v>
      </c>
      <c r="X1000" s="0" t="n">
        <v>127.3548</v>
      </c>
      <c r="Y1000" s="0" t="n">
        <v>92.79325</v>
      </c>
      <c r="Z1000" s="0" t="n">
        <v>112.2768</v>
      </c>
      <c r="AA1000" s="0" t="n">
        <v>774.0372</v>
      </c>
      <c r="AB1000" s="0" t="n">
        <v>694.0654</v>
      </c>
      <c r="AC1000" s="0" t="n">
        <v>120.67</v>
      </c>
      <c r="AD1000" s="4"/>
      <c r="AE1000" s="0" t="n">
        <v>748.1964</v>
      </c>
      <c r="AF1000" s="0" t="n">
        <v>652.5274</v>
      </c>
      <c r="AG1000" s="0" t="n">
        <v>116.2914</v>
      </c>
      <c r="AH1000" s="0" t="n">
        <v>121.0397</v>
      </c>
      <c r="AI1000" s="0" t="n">
        <v>705.3141</v>
      </c>
    </row>
    <row r="1001" customFormat="false" ht="12.75" hidden="false" customHeight="false" outlineLevel="0" collapsed="false">
      <c r="A1001" s="0" t="n">
        <v>1000</v>
      </c>
      <c r="B1001" s="4" t="n">
        <v>0.05107639</v>
      </c>
      <c r="C1001" s="1" t="n">
        <v>29.6000064</v>
      </c>
      <c r="D1001" s="0" t="n">
        <v>1118.15</v>
      </c>
      <c r="E1001" s="0" t="n">
        <v>1183.35</v>
      </c>
      <c r="F1001" s="0" t="n">
        <v>1177</v>
      </c>
      <c r="G1001" s="0" t="n">
        <v>1235.85</v>
      </c>
      <c r="H1001" s="0" t="n">
        <v>-4.509243</v>
      </c>
      <c r="I1001" s="0" t="n">
        <v>-2.8622795</v>
      </c>
      <c r="J1001" s="0" t="n">
        <v>647.9335</v>
      </c>
      <c r="K1001" s="0" t="n">
        <v>114.6919</v>
      </c>
      <c r="L1001" s="0" t="n">
        <v>96.93017</v>
      </c>
      <c r="M1001" s="0" t="n">
        <v>117.0298</v>
      </c>
      <c r="N1001" s="0" t="n">
        <v>724.2361</v>
      </c>
      <c r="O1001" s="0" t="n">
        <v>690.9318</v>
      </c>
      <c r="P1001" s="0" t="n">
        <v>134.2299</v>
      </c>
      <c r="Q1001" s="0" t="n">
        <v>114.2984</v>
      </c>
      <c r="R1001" s="0" t="n">
        <v>730.6414</v>
      </c>
      <c r="S1001" s="0" t="n">
        <v>614.3802</v>
      </c>
      <c r="T1001" s="0" t="n">
        <v>114.0524</v>
      </c>
      <c r="U1001" s="0" t="n">
        <v>115.0794</v>
      </c>
      <c r="V1001" s="0" t="n">
        <v>685.9693</v>
      </c>
      <c r="W1001" s="0" t="n">
        <v>709.6833</v>
      </c>
      <c r="X1001" s="0" t="n">
        <v>127.9958</v>
      </c>
      <c r="Y1001" s="0" t="n">
        <v>92.91443</v>
      </c>
      <c r="Z1001" s="0" t="n">
        <v>114.1446</v>
      </c>
      <c r="AA1001" s="0" t="n">
        <v>775.1757</v>
      </c>
      <c r="AB1001" s="0" t="n">
        <v>701.7135</v>
      </c>
      <c r="AC1001" s="0" t="n">
        <v>121.2605</v>
      </c>
      <c r="AD1001" s="4"/>
      <c r="AE1001" s="0" t="n">
        <v>747.8815</v>
      </c>
      <c r="AF1001" s="0" t="n">
        <v>580.7972</v>
      </c>
      <c r="AG1001" s="0" t="n">
        <v>118.187</v>
      </c>
      <c r="AH1001" s="0" t="n">
        <v>121.8275</v>
      </c>
      <c r="AI1001" s="0" t="n">
        <v>698.1636</v>
      </c>
    </row>
    <row r="1002" customFormat="false" ht="12.75" hidden="false" customHeight="false" outlineLevel="0" collapsed="false">
      <c r="A1002" s="0" t="n">
        <v>1001</v>
      </c>
      <c r="B1002" s="4" t="n">
        <v>0.05112268</v>
      </c>
      <c r="C1002" s="1" t="n">
        <v>29.666664</v>
      </c>
      <c r="D1002" s="0" t="n">
        <v>1118.15</v>
      </c>
      <c r="E1002" s="0" t="n">
        <v>1183.35</v>
      </c>
      <c r="F1002" s="0" t="n">
        <v>1177</v>
      </c>
      <c r="G1002" s="0" t="n">
        <v>1235.85</v>
      </c>
      <c r="H1002" s="0" t="n">
        <v>-4.458515</v>
      </c>
      <c r="I1002" s="0" t="n">
        <v>-2.8622795</v>
      </c>
      <c r="J1002" s="0" t="n">
        <v>649.7183</v>
      </c>
      <c r="K1002" s="0" t="n">
        <v>114.7411</v>
      </c>
      <c r="L1002" s="0" t="n">
        <v>97.10142</v>
      </c>
      <c r="M1002" s="0" t="n">
        <v>117.3991</v>
      </c>
      <c r="N1002" s="0" t="n">
        <v>726.499</v>
      </c>
      <c r="O1002" s="0" t="n">
        <v>691.6505</v>
      </c>
      <c r="P1002" s="0" t="n">
        <v>134.2546</v>
      </c>
      <c r="Q1002" s="0" t="n">
        <v>114.5689</v>
      </c>
      <c r="R1002" s="0" t="n">
        <v>730.8342</v>
      </c>
      <c r="S1002" s="0" t="n">
        <v>616.108</v>
      </c>
      <c r="T1002" s="0" t="n">
        <v>114.1262</v>
      </c>
      <c r="U1002" s="0" t="n">
        <v>115.0814</v>
      </c>
      <c r="V1002" s="0" t="n">
        <v>687.0245</v>
      </c>
      <c r="W1002" s="0" t="n">
        <v>710.7902</v>
      </c>
      <c r="X1002" s="0" t="n">
        <v>128.1459</v>
      </c>
      <c r="Y1002" s="0" t="n">
        <v>93.08745</v>
      </c>
      <c r="Z1002" s="0" t="n">
        <v>113.6301</v>
      </c>
      <c r="AA1002" s="0" t="n">
        <v>776.4869</v>
      </c>
      <c r="AB1002" s="0" t="n">
        <v>708.0041</v>
      </c>
      <c r="AC1002" s="0" t="n">
        <v>121.5583</v>
      </c>
      <c r="AD1002" s="4"/>
      <c r="AE1002" s="0" t="n">
        <v>749.1876</v>
      </c>
      <c r="AF1002" s="0" t="n">
        <v>618.0256</v>
      </c>
      <c r="AG1002" s="0" t="n">
        <v>118.0393</v>
      </c>
      <c r="AH1002" s="0" t="n">
        <v>121.6815</v>
      </c>
      <c r="AI1002" s="0" t="n">
        <v>702.0033</v>
      </c>
    </row>
    <row r="1003" customFormat="false" ht="12.75" hidden="false" customHeight="false" outlineLevel="0" collapsed="false">
      <c r="A1003" s="0" t="n">
        <v>1002</v>
      </c>
      <c r="B1003" s="4" t="n">
        <v>0.05118056</v>
      </c>
      <c r="C1003" s="1" t="n">
        <v>29.7500112</v>
      </c>
      <c r="D1003" s="0" t="n">
        <v>1118.15</v>
      </c>
      <c r="E1003" s="0" t="n">
        <v>1183.403</v>
      </c>
      <c r="F1003" s="0" t="n">
        <v>1177</v>
      </c>
      <c r="G1003" s="0" t="n">
        <v>1235.85</v>
      </c>
      <c r="H1003" s="0" t="n">
        <v>-4.413421</v>
      </c>
      <c r="I1003" s="0" t="n">
        <v>-2.8622795</v>
      </c>
      <c r="J1003" s="0" t="n">
        <v>649.5894</v>
      </c>
      <c r="K1003" s="0" t="n">
        <v>114.7063</v>
      </c>
      <c r="L1003" s="0" t="n">
        <v>97.21362</v>
      </c>
      <c r="M1003" s="0" t="n">
        <v>117.315</v>
      </c>
      <c r="N1003" s="0" t="n">
        <v>728.4395</v>
      </c>
      <c r="O1003" s="0" t="n">
        <v>692.4791</v>
      </c>
      <c r="P1003" s="0" t="n">
        <v>134.0217</v>
      </c>
      <c r="Q1003" s="0" t="n">
        <v>114.7309</v>
      </c>
      <c r="R1003" s="0" t="n">
        <v>730.8001</v>
      </c>
      <c r="S1003" s="0" t="n">
        <v>617.4002</v>
      </c>
      <c r="T1003" s="0" t="n">
        <v>114.1652</v>
      </c>
      <c r="U1003" s="0" t="n">
        <v>115.106</v>
      </c>
      <c r="V1003" s="0" t="n">
        <v>688.054</v>
      </c>
      <c r="W1003" s="0" t="n">
        <v>710.1896</v>
      </c>
      <c r="X1003" s="0" t="n">
        <v>128.2447</v>
      </c>
      <c r="Y1003" s="0" t="n">
        <v>93.23406</v>
      </c>
      <c r="Z1003" s="0" t="n">
        <v>113.4826</v>
      </c>
      <c r="AA1003" s="0" t="n">
        <v>777.5298</v>
      </c>
      <c r="AB1003" s="0" t="n">
        <v>711.6791</v>
      </c>
      <c r="AC1003" s="0" t="n">
        <v>121.7802</v>
      </c>
      <c r="AD1003" s="4"/>
      <c r="AE1003" s="0" t="n">
        <v>750.3713</v>
      </c>
      <c r="AF1003" s="0" t="n">
        <v>633.7823</v>
      </c>
      <c r="AG1003" s="0" t="n">
        <v>117.4381</v>
      </c>
      <c r="AH1003" s="0" t="n">
        <v>121.8541</v>
      </c>
      <c r="AI1003" s="0" t="n">
        <v>704.859</v>
      </c>
    </row>
    <row r="1004" customFormat="false" ht="12.75" hidden="false" customHeight="false" outlineLevel="0" collapsed="false">
      <c r="A1004" s="0" t="n">
        <v>1003</v>
      </c>
      <c r="B1004" s="4" t="n">
        <v>0.05122685</v>
      </c>
      <c r="C1004" s="1" t="n">
        <v>29.8166688</v>
      </c>
      <c r="D1004" s="0" t="n">
        <v>1118.15</v>
      </c>
      <c r="E1004" s="0" t="n">
        <v>1183.403</v>
      </c>
      <c r="F1004" s="0" t="n">
        <v>1177</v>
      </c>
      <c r="G1004" s="0" t="n">
        <v>1235.85</v>
      </c>
      <c r="H1004" s="0" t="n">
        <v>-4.368331</v>
      </c>
      <c r="I1004" s="0" t="n">
        <v>-2.8622795</v>
      </c>
      <c r="J1004" s="0" t="n">
        <v>651.4093</v>
      </c>
      <c r="K1004" s="0" t="n">
        <v>114.7421</v>
      </c>
      <c r="L1004" s="0" t="n">
        <v>97.39601</v>
      </c>
      <c r="M1004" s="0" t="n">
        <v>117.3755</v>
      </c>
      <c r="N1004" s="0" t="n">
        <v>727.439</v>
      </c>
      <c r="O1004" s="0" t="n">
        <v>693.3286</v>
      </c>
      <c r="P1004" s="0" t="n">
        <v>133.8104</v>
      </c>
      <c r="Q1004" s="0" t="n">
        <v>114.9143</v>
      </c>
      <c r="R1004" s="0" t="n">
        <v>730.811</v>
      </c>
      <c r="S1004" s="0" t="n">
        <v>618.6186</v>
      </c>
      <c r="T1004" s="0" t="n">
        <v>114.2993</v>
      </c>
      <c r="U1004" s="0" t="n">
        <v>115.1306</v>
      </c>
      <c r="V1004" s="0" t="n">
        <v>688.5089</v>
      </c>
      <c r="W1004" s="0" t="n">
        <v>709.1808</v>
      </c>
      <c r="X1004" s="0" t="n">
        <v>128.4917</v>
      </c>
      <c r="Y1004" s="0" t="n">
        <v>93.38068</v>
      </c>
      <c r="Z1004" s="0" t="n">
        <v>113.4334</v>
      </c>
      <c r="AA1004" s="0" t="n">
        <v>778.3302</v>
      </c>
      <c r="AB1004" s="0" t="n">
        <v>714.4667</v>
      </c>
      <c r="AC1004" s="0" t="n">
        <v>122.002</v>
      </c>
      <c r="AD1004" s="4"/>
      <c r="AE1004" s="0" t="n">
        <v>751.3135</v>
      </c>
      <c r="AF1004" s="0" t="n">
        <v>641.1568</v>
      </c>
      <c r="AG1004" s="0" t="n">
        <v>117.1785</v>
      </c>
      <c r="AH1004" s="0" t="n">
        <v>122.1499</v>
      </c>
      <c r="AI1004" s="0" t="n">
        <v>706.7075</v>
      </c>
    </row>
    <row r="1005" customFormat="false" ht="12.75" hidden="false" customHeight="false" outlineLevel="0" collapsed="false">
      <c r="A1005" s="0" t="n">
        <v>1004</v>
      </c>
      <c r="B1005" s="4" t="n">
        <v>0.05127315</v>
      </c>
      <c r="C1005" s="1" t="n">
        <v>29.8833408</v>
      </c>
      <c r="D1005" s="0" t="n">
        <v>1118.15</v>
      </c>
      <c r="E1005" s="0" t="n">
        <v>1183.35</v>
      </c>
      <c r="F1005" s="0" t="n">
        <v>1177</v>
      </c>
      <c r="G1005" s="0" t="n">
        <v>1235.85</v>
      </c>
      <c r="H1005" s="0" t="n">
        <v>-4.323237</v>
      </c>
      <c r="I1005" s="0" t="n">
        <v>-2.8622795</v>
      </c>
      <c r="J1005" s="0" t="n">
        <v>652.076</v>
      </c>
      <c r="K1005" s="0" t="n">
        <v>114.7667</v>
      </c>
      <c r="L1005" s="0" t="n">
        <v>97.54282</v>
      </c>
      <c r="M1005" s="0" t="n">
        <v>116.8585</v>
      </c>
      <c r="N1005" s="0" t="n">
        <v>727.0778</v>
      </c>
      <c r="O1005" s="0" t="n">
        <v>694.0715</v>
      </c>
      <c r="P1005" s="0" t="n">
        <v>133.5631</v>
      </c>
      <c r="Q1005" s="0" t="n">
        <v>115.0866</v>
      </c>
      <c r="R1005" s="0" t="n">
        <v>730.5461</v>
      </c>
      <c r="S1005" s="0" t="n">
        <v>620.1817</v>
      </c>
      <c r="T1005" s="0" t="n">
        <v>114.3485</v>
      </c>
      <c r="U1005" s="0" t="n">
        <v>115.2044</v>
      </c>
      <c r="V1005" s="0" t="n">
        <v>688.6047</v>
      </c>
      <c r="W1005" s="0" t="n">
        <v>709.0607</v>
      </c>
      <c r="X1005" s="0" t="n">
        <v>128.6646</v>
      </c>
      <c r="Y1005" s="0" t="n">
        <v>93.55173</v>
      </c>
      <c r="Z1005" s="0" t="n">
        <v>113.4334</v>
      </c>
      <c r="AA1005" s="0" t="n">
        <v>778.9124</v>
      </c>
      <c r="AB1005" s="0" t="n">
        <v>716.7264</v>
      </c>
      <c r="AC1005" s="0" t="n">
        <v>122.2979</v>
      </c>
      <c r="AD1005" s="4"/>
      <c r="AE1005" s="0" t="n">
        <v>752.3525</v>
      </c>
      <c r="AF1005" s="0" t="n">
        <v>643.3914</v>
      </c>
      <c r="AG1005" s="0" t="n">
        <v>116.3416</v>
      </c>
      <c r="AH1005" s="0" t="n">
        <v>122.3472</v>
      </c>
      <c r="AI1005" s="0" t="n">
        <v>708.6525</v>
      </c>
    </row>
    <row r="1006" customFormat="false" ht="12.75" hidden="false" customHeight="false" outlineLevel="0" collapsed="false">
      <c r="A1006" s="0" t="n">
        <v>1005</v>
      </c>
      <c r="B1006" s="4" t="n">
        <v>0.05131944</v>
      </c>
      <c r="C1006" s="1" t="n">
        <v>29.9499984</v>
      </c>
      <c r="D1006" s="0" t="n">
        <v>1118.15</v>
      </c>
      <c r="E1006" s="0" t="n">
        <v>1183.35</v>
      </c>
      <c r="F1006" s="0" t="n">
        <v>1177</v>
      </c>
      <c r="G1006" s="0" t="n">
        <v>1235.85</v>
      </c>
      <c r="H1006" s="0" t="n">
        <v>-4.28942</v>
      </c>
      <c r="I1006" s="0" t="n">
        <v>-2.8622795</v>
      </c>
      <c r="J1006" s="0" t="n">
        <v>653.4343</v>
      </c>
      <c r="K1006" s="0" t="n">
        <v>114.8169</v>
      </c>
      <c r="L1006" s="0" t="n">
        <v>97.7151</v>
      </c>
      <c r="M1006" s="0" t="n">
        <v>116.4656</v>
      </c>
      <c r="N1006" s="0" t="n">
        <v>726.3564</v>
      </c>
      <c r="O1006" s="0" t="n">
        <v>694.7195</v>
      </c>
      <c r="P1006" s="0" t="n">
        <v>133.2426</v>
      </c>
      <c r="Q1006" s="0" t="n">
        <v>115.2106</v>
      </c>
      <c r="R1006" s="0" t="n">
        <v>730.1616</v>
      </c>
      <c r="S1006" s="0" t="n">
        <v>621.0117</v>
      </c>
      <c r="T1006" s="0" t="n">
        <v>114.4233</v>
      </c>
      <c r="U1006" s="0" t="n">
        <v>115.23</v>
      </c>
      <c r="V1006" s="0" t="n">
        <v>689.4677</v>
      </c>
      <c r="W1006" s="0" t="n">
        <v>710.4548</v>
      </c>
      <c r="X1006" s="0" t="n">
        <v>128.8878</v>
      </c>
      <c r="Y1006" s="0" t="n">
        <v>93.7238</v>
      </c>
      <c r="Z1006" s="0" t="n">
        <v>113.4836</v>
      </c>
      <c r="AA1006" s="0" t="n">
        <v>779.3986</v>
      </c>
      <c r="AB1006" s="0" t="n">
        <v>718.6512</v>
      </c>
      <c r="AC1006" s="0" t="n">
        <v>122.5208</v>
      </c>
      <c r="AD1006" s="4"/>
      <c r="AE1006" s="0" t="n">
        <v>753.1027</v>
      </c>
      <c r="AF1006" s="0" t="n">
        <v>644.2484</v>
      </c>
      <c r="AG1006" s="0" t="n">
        <v>116.1949</v>
      </c>
      <c r="AH1006" s="0" t="n">
        <v>122.5454</v>
      </c>
      <c r="AI1006" s="0" t="n">
        <v>709.7822</v>
      </c>
    </row>
    <row r="1007" customFormat="false" ht="12.75" hidden="false" customHeight="false" outlineLevel="0" collapsed="false">
      <c r="A1007" s="0" t="n">
        <v>1006</v>
      </c>
      <c r="B1007" s="4" t="n">
        <v>0.05136574</v>
      </c>
      <c r="C1007" s="1" t="n">
        <v>30.0166704</v>
      </c>
      <c r="D1007" s="0" t="n">
        <v>1118.15</v>
      </c>
      <c r="E1007" s="0" t="n">
        <v>1183.35</v>
      </c>
      <c r="F1007" s="0" t="n">
        <v>1177</v>
      </c>
      <c r="G1007" s="0" t="n">
        <v>1235.85</v>
      </c>
      <c r="H1007" s="0" t="n">
        <v>-4.249964</v>
      </c>
      <c r="I1007" s="0" t="n">
        <v>-2.8622795</v>
      </c>
      <c r="J1007" s="0" t="n">
        <v>655.4122</v>
      </c>
      <c r="K1007" s="0" t="n">
        <v>114.8179</v>
      </c>
      <c r="L1007" s="0" t="n">
        <v>97.86292</v>
      </c>
      <c r="M1007" s="0" t="n">
        <v>116.6882</v>
      </c>
      <c r="N1007" s="0" t="n">
        <v>727.9467</v>
      </c>
      <c r="O1007" s="0" t="n">
        <v>695.4395</v>
      </c>
      <c r="P1007" s="0" t="n">
        <v>132.9964</v>
      </c>
      <c r="Q1007" s="0" t="n">
        <v>115.3592</v>
      </c>
      <c r="R1007" s="0" t="n">
        <v>730.4516</v>
      </c>
      <c r="S1007" s="0" t="n">
        <v>622.0315</v>
      </c>
      <c r="T1007" s="0" t="n">
        <v>114.4981</v>
      </c>
      <c r="U1007" s="0" t="n">
        <v>115.2792</v>
      </c>
      <c r="V1007" s="0" t="n">
        <v>690.2581</v>
      </c>
      <c r="W1007" s="0" t="n">
        <v>710.5269</v>
      </c>
      <c r="X1007" s="0" t="n">
        <v>129.0361</v>
      </c>
      <c r="Y1007" s="0" t="n">
        <v>93.87045</v>
      </c>
      <c r="Z1007" s="0" t="n">
        <v>113.459</v>
      </c>
      <c r="AA1007" s="0" t="n">
        <v>780.0779</v>
      </c>
      <c r="AB1007" s="0" t="n">
        <v>720.407</v>
      </c>
      <c r="AC1007" s="0" t="n">
        <v>122.718</v>
      </c>
      <c r="AD1007" s="4"/>
      <c r="AE1007" s="0" t="n">
        <v>753.5619</v>
      </c>
      <c r="AF1007" s="0" t="n">
        <v>647.3653</v>
      </c>
      <c r="AG1007" s="0" t="n">
        <v>116.4912</v>
      </c>
      <c r="AH1007" s="0" t="n">
        <v>122.8906</v>
      </c>
      <c r="AI1007" s="0" t="n">
        <v>711.3197</v>
      </c>
    </row>
    <row r="1008" customFormat="false" ht="12.75" hidden="false" customHeight="false" outlineLevel="0" collapsed="false">
      <c r="A1008" s="0" t="n">
        <v>1007</v>
      </c>
      <c r="B1008" s="4" t="n">
        <v>0.05141204</v>
      </c>
      <c r="C1008" s="1" t="n">
        <v>30.0833424</v>
      </c>
      <c r="D1008" s="0" t="n">
        <v>1118.15</v>
      </c>
      <c r="E1008" s="0" t="n">
        <v>1183.403</v>
      </c>
      <c r="F1008" s="0" t="n">
        <v>1177</v>
      </c>
      <c r="G1008" s="0" t="n">
        <v>1235.85</v>
      </c>
      <c r="H1008" s="0" t="n">
        <v>-4.20487</v>
      </c>
      <c r="I1008" s="0" t="n">
        <v>-2.8622795</v>
      </c>
      <c r="J1008" s="0" t="n">
        <v>656.7941</v>
      </c>
      <c r="K1008" s="0" t="n">
        <v>114.8425</v>
      </c>
      <c r="L1008" s="0" t="n">
        <v>98.03422</v>
      </c>
      <c r="M1008" s="0" t="n">
        <v>116.762</v>
      </c>
      <c r="N1008" s="0" t="n">
        <v>726.6705</v>
      </c>
      <c r="O1008" s="0" t="n">
        <v>696.1346</v>
      </c>
      <c r="P1008" s="0" t="n">
        <v>132.9716</v>
      </c>
      <c r="Q1008" s="0" t="n">
        <v>115.4822</v>
      </c>
      <c r="R1008" s="0" t="n">
        <v>730.6926</v>
      </c>
      <c r="S1008" s="0" t="n">
        <v>623.3111</v>
      </c>
      <c r="T1008" s="0" t="n">
        <v>114.5719</v>
      </c>
      <c r="U1008" s="0" t="n">
        <v>115.3284</v>
      </c>
      <c r="V1008" s="0" t="n">
        <v>691.1922</v>
      </c>
      <c r="W1008" s="0" t="n">
        <v>711.1275</v>
      </c>
      <c r="X1008" s="0" t="n">
        <v>129.1843</v>
      </c>
      <c r="Y1008" s="0" t="n">
        <v>94.04153</v>
      </c>
      <c r="Z1008" s="0" t="n">
        <v>113.3852</v>
      </c>
      <c r="AA1008" s="0" t="n">
        <v>780.6846</v>
      </c>
      <c r="AB1008" s="0" t="n">
        <v>721.8024</v>
      </c>
      <c r="AC1008" s="0" t="n">
        <v>122.8413</v>
      </c>
      <c r="AD1008" s="4"/>
      <c r="AE1008" s="0" t="n">
        <v>754.2145</v>
      </c>
      <c r="AF1008" s="0" t="n">
        <v>649.1262</v>
      </c>
      <c r="AG1008" s="0" t="n">
        <v>116.4666</v>
      </c>
      <c r="AH1008" s="0" t="n">
        <v>123.0386</v>
      </c>
      <c r="AI1008" s="0" t="n">
        <v>711.6801</v>
      </c>
    </row>
    <row r="1009" customFormat="false" ht="12.75" hidden="false" customHeight="false" outlineLevel="0" collapsed="false">
      <c r="A1009" s="0" t="n">
        <v>1008</v>
      </c>
      <c r="B1009" s="4" t="n">
        <v>0.05146991</v>
      </c>
      <c r="C1009" s="1" t="n">
        <v>30.1666752</v>
      </c>
      <c r="D1009" s="0" t="n">
        <v>1118.15</v>
      </c>
      <c r="E1009" s="0" t="n">
        <v>1183.35</v>
      </c>
      <c r="F1009" s="0" t="n">
        <v>1177</v>
      </c>
      <c r="G1009" s="0" t="n">
        <v>1235.85</v>
      </c>
      <c r="H1009" s="0" t="n">
        <v>-4.340148</v>
      </c>
      <c r="I1009" s="0" t="n">
        <v>-2.8622795</v>
      </c>
      <c r="J1009" s="0" t="n">
        <v>657.8426</v>
      </c>
      <c r="K1009" s="0" t="n">
        <v>114.8917</v>
      </c>
      <c r="L1009" s="0" t="n">
        <v>98.18106</v>
      </c>
      <c r="M1009" s="0" t="n">
        <v>116.8112</v>
      </c>
      <c r="N1009" s="0" t="n">
        <v>726.863</v>
      </c>
      <c r="O1009" s="0" t="n">
        <v>696.8299</v>
      </c>
      <c r="P1009" s="0" t="n">
        <v>133.0953</v>
      </c>
      <c r="Q1009" s="0" t="n">
        <v>115.6791</v>
      </c>
      <c r="R1009" s="0" t="n">
        <v>730.7167</v>
      </c>
      <c r="S1009" s="0" t="n">
        <v>624.2354</v>
      </c>
      <c r="T1009" s="0" t="n">
        <v>114.6703</v>
      </c>
      <c r="U1009" s="0" t="n">
        <v>115.4278</v>
      </c>
      <c r="V1009" s="0" t="n">
        <v>691.0734</v>
      </c>
      <c r="W1009" s="0" t="n">
        <v>712.5701</v>
      </c>
      <c r="X1009" s="0" t="n">
        <v>129.4817</v>
      </c>
      <c r="Y1009" s="0" t="n">
        <v>94.18917</v>
      </c>
      <c r="Z1009" s="0" t="n">
        <v>113.4845</v>
      </c>
      <c r="AA1009" s="0" t="n">
        <v>781.1708</v>
      </c>
      <c r="AB1009" s="0" t="n">
        <v>723.0065</v>
      </c>
      <c r="AC1009" s="0" t="n">
        <v>122.941</v>
      </c>
      <c r="AD1009" s="4"/>
      <c r="AE1009" s="0" t="n">
        <v>754.7956</v>
      </c>
      <c r="AF1009" s="0" t="n">
        <v>649.7449</v>
      </c>
      <c r="AG1009" s="0" t="n">
        <v>117.6237</v>
      </c>
      <c r="AH1009" s="0" t="n">
        <v>123.3602</v>
      </c>
      <c r="AI1009" s="0" t="n">
        <v>713.5794</v>
      </c>
    </row>
    <row r="1010" customFormat="false" ht="12.75" hidden="false" customHeight="false" outlineLevel="0" collapsed="false">
      <c r="A1010" s="0" t="n">
        <v>1009</v>
      </c>
      <c r="B1010" s="4" t="n">
        <v>0.05151621</v>
      </c>
      <c r="C1010" s="1" t="n">
        <v>30.2333472</v>
      </c>
      <c r="D1010" s="0" t="n">
        <v>1118.15</v>
      </c>
      <c r="E1010" s="0" t="n">
        <v>1183.456</v>
      </c>
      <c r="F1010" s="0" t="n">
        <v>1177</v>
      </c>
      <c r="G1010" s="0" t="n">
        <v>1235.85</v>
      </c>
      <c r="H1010" s="0" t="n">
        <v>-4.255598</v>
      </c>
      <c r="I1010" s="0" t="n">
        <v>-2.8650795</v>
      </c>
      <c r="J1010" s="0" t="n">
        <v>656.6053</v>
      </c>
      <c r="K1010" s="0" t="n">
        <v>115.312</v>
      </c>
      <c r="L1010" s="0" t="n">
        <v>98.32989</v>
      </c>
      <c r="M1010" s="0" t="n">
        <v>117.9211</v>
      </c>
      <c r="N1010" s="0" t="n">
        <v>725.3001</v>
      </c>
      <c r="O1010" s="0" t="n">
        <v>696.4243</v>
      </c>
      <c r="P1010" s="0" t="n">
        <v>133.4435</v>
      </c>
      <c r="Q1010" s="0" t="n">
        <v>116.001</v>
      </c>
      <c r="R1010" s="0" t="n">
        <v>731.08</v>
      </c>
      <c r="S1010" s="0" t="n">
        <v>642.7533</v>
      </c>
      <c r="T1010" s="0" t="n">
        <v>114.7707</v>
      </c>
      <c r="U1010" s="0" t="n">
        <v>115.5273</v>
      </c>
      <c r="V1010" s="0" t="n">
        <v>692.5118</v>
      </c>
      <c r="W1010" s="0" t="n">
        <v>713.2679</v>
      </c>
      <c r="X1010" s="0" t="n">
        <v>129.9027</v>
      </c>
      <c r="Y1010" s="0" t="n">
        <v>94.33682</v>
      </c>
      <c r="Z1010" s="0" t="n">
        <v>114.9122</v>
      </c>
      <c r="AA1010" s="0" t="n">
        <v>781.5115</v>
      </c>
      <c r="AB1010" s="0" t="n">
        <v>723.8258</v>
      </c>
      <c r="AC1010" s="0" t="n">
        <v>122.942</v>
      </c>
      <c r="AD1010" s="4"/>
      <c r="AE1010" s="0" t="n">
        <v>753.4672</v>
      </c>
      <c r="AF1010" s="0" t="n">
        <v>656.6769</v>
      </c>
      <c r="AG1010" s="0" t="n">
        <v>117.8719</v>
      </c>
      <c r="AH1010" s="0" t="n">
        <v>123.8792</v>
      </c>
      <c r="AI1010" s="0" t="n">
        <v>713.0276</v>
      </c>
    </row>
    <row r="1011" customFormat="false" ht="12.75" hidden="false" customHeight="false" outlineLevel="0" collapsed="false">
      <c r="A1011" s="0" t="n">
        <v>1010</v>
      </c>
      <c r="B1011" s="0" t="n">
        <v>0.0515625</v>
      </c>
      <c r="C1011" s="1" t="n">
        <v>30.3000048</v>
      </c>
      <c r="D1011" s="0" t="n">
        <v>1118.15</v>
      </c>
      <c r="E1011" s="0" t="n">
        <v>1183.456</v>
      </c>
      <c r="F1011" s="0" t="n">
        <v>1177</v>
      </c>
      <c r="G1011" s="0" t="n">
        <v>1235.85</v>
      </c>
      <c r="H1011" s="0" t="n">
        <v>-4.187959</v>
      </c>
      <c r="I1011" s="0" t="n">
        <v>-2.8650795</v>
      </c>
      <c r="J1011" s="0" t="n">
        <v>658.1305</v>
      </c>
      <c r="K1011" s="0" t="n">
        <v>115.2382</v>
      </c>
      <c r="L1011" s="0" t="n">
        <v>98.47675</v>
      </c>
      <c r="M1011" s="0" t="n">
        <v>118.0196</v>
      </c>
      <c r="N1011" s="0" t="n">
        <v>726.3353</v>
      </c>
      <c r="O1011" s="0" t="n">
        <v>697.1435</v>
      </c>
      <c r="P1011" s="0" t="n">
        <v>133.4187</v>
      </c>
      <c r="Q1011" s="0" t="n">
        <v>116.1979</v>
      </c>
      <c r="R1011" s="0" t="n">
        <v>731.1523</v>
      </c>
      <c r="S1011" s="0" t="n">
        <v>646.7963</v>
      </c>
      <c r="T1011" s="0" t="n">
        <v>114.8445</v>
      </c>
      <c r="U1011" s="0" t="n">
        <v>115.5765</v>
      </c>
      <c r="V1011" s="0" t="n">
        <v>692.7513</v>
      </c>
      <c r="W1011" s="0" t="n">
        <v>715.1187</v>
      </c>
      <c r="X1011" s="0" t="n">
        <v>130.0756</v>
      </c>
      <c r="Y1011" s="0" t="n">
        <v>94.50793</v>
      </c>
      <c r="Z1011" s="0" t="n">
        <v>114.6907</v>
      </c>
      <c r="AA1011" s="0" t="n">
        <v>781.9484</v>
      </c>
      <c r="AB1011" s="0" t="n">
        <v>724.8367</v>
      </c>
      <c r="AC1011" s="0" t="n">
        <v>122.9173</v>
      </c>
      <c r="AD1011" s="4"/>
      <c r="AE1011" s="0" t="n">
        <v>755.0383</v>
      </c>
      <c r="AF1011" s="0" t="n">
        <v>656.6292</v>
      </c>
      <c r="AG1011" s="0" t="n">
        <v>117.084</v>
      </c>
      <c r="AH1011" s="0" t="n">
        <v>124.0765</v>
      </c>
      <c r="AI1011" s="0" t="n">
        <v>714.7821</v>
      </c>
    </row>
    <row r="1012" customFormat="false" ht="12.75" hidden="false" customHeight="false" outlineLevel="0" collapsed="false">
      <c r="A1012" s="0" t="n">
        <v>1011</v>
      </c>
      <c r="B1012" s="0" t="n">
        <v>0.0516088</v>
      </c>
      <c r="C1012" s="1" t="n">
        <v>30.3666768</v>
      </c>
      <c r="D1012" s="0" t="n">
        <v>1118.15</v>
      </c>
      <c r="E1012" s="0" t="n">
        <v>1183.456</v>
      </c>
      <c r="F1012" s="0" t="n">
        <v>1177</v>
      </c>
      <c r="G1012" s="0" t="n">
        <v>1235.85</v>
      </c>
      <c r="H1012" s="0" t="n">
        <v>-4.109047</v>
      </c>
      <c r="I1012" s="0" t="n">
        <v>-2.8650795</v>
      </c>
      <c r="J1012" s="0" t="n">
        <v>659.9411</v>
      </c>
      <c r="K1012" s="0" t="n">
        <v>115.2618</v>
      </c>
      <c r="L1012" s="0" t="n">
        <v>98.62261</v>
      </c>
      <c r="M1012" s="0" t="n">
        <v>117.994</v>
      </c>
      <c r="N1012" s="0" t="n">
        <v>728.6461</v>
      </c>
      <c r="O1012" s="0" t="n">
        <v>697.9338</v>
      </c>
      <c r="P1012" s="0" t="n">
        <v>132.676</v>
      </c>
      <c r="Q1012" s="0" t="n">
        <v>116.3938</v>
      </c>
      <c r="R1012" s="0" t="n">
        <v>731.1754</v>
      </c>
      <c r="S1012" s="0" t="n">
        <v>648.7464</v>
      </c>
      <c r="T1012" s="0" t="n">
        <v>114.9173</v>
      </c>
      <c r="U1012" s="0" t="n">
        <v>115.6759</v>
      </c>
      <c r="V1012" s="0" t="n">
        <v>694.0703</v>
      </c>
      <c r="W1012" s="0" t="n">
        <v>715.408</v>
      </c>
      <c r="X1012" s="0" t="n">
        <v>130.3237</v>
      </c>
      <c r="Y1012" s="0" t="n">
        <v>94.6556</v>
      </c>
      <c r="Z1012" s="0" t="n">
        <v>114.5687</v>
      </c>
      <c r="AA1012" s="0" t="n">
        <v>782.4348</v>
      </c>
      <c r="AB1012" s="0" t="n">
        <v>725.8488</v>
      </c>
      <c r="AC1012" s="0" t="n">
        <v>123.4855</v>
      </c>
      <c r="AD1012" s="4"/>
      <c r="AE1012" s="0" t="n">
        <v>755.9822</v>
      </c>
      <c r="AF1012" s="0" t="n">
        <v>651.8646</v>
      </c>
      <c r="AG1012" s="0" t="n">
        <v>117.4523</v>
      </c>
      <c r="AH1012" s="0" t="n">
        <v>124.1515</v>
      </c>
      <c r="AI1012" s="0" t="n">
        <v>715.5283</v>
      </c>
    </row>
    <row r="1013" customFormat="false" ht="12.75" hidden="false" customHeight="false" outlineLevel="0" collapsed="false">
      <c r="A1013" s="0" t="n">
        <v>1012</v>
      </c>
      <c r="B1013" s="4" t="n">
        <v>0.05165509</v>
      </c>
      <c r="C1013" s="1" t="n">
        <v>30.4333344</v>
      </c>
      <c r="D1013" s="0" t="n">
        <v>1118.15</v>
      </c>
      <c r="E1013" s="0" t="n">
        <v>1183.456</v>
      </c>
      <c r="F1013" s="0" t="n">
        <v>1177</v>
      </c>
      <c r="G1013" s="0" t="n">
        <v>1235.85</v>
      </c>
      <c r="H1013" s="0" t="n">
        <v>-4.047047</v>
      </c>
      <c r="I1013" s="0" t="n">
        <v>-2.8650795</v>
      </c>
      <c r="J1013" s="0" t="n">
        <v>661.2286</v>
      </c>
      <c r="K1013" s="0" t="n">
        <v>115.2618</v>
      </c>
      <c r="L1013" s="0" t="n">
        <v>98.79396</v>
      </c>
      <c r="M1013" s="0" t="n">
        <v>118.0925</v>
      </c>
      <c r="N1013" s="0" t="n">
        <v>727.731</v>
      </c>
      <c r="O1013" s="0" t="n">
        <v>698.7491</v>
      </c>
      <c r="P1013" s="0" t="n">
        <v>130.6244</v>
      </c>
      <c r="Q1013" s="0" t="n">
        <v>116.5661</v>
      </c>
      <c r="R1013" s="0" t="n">
        <v>731.1754</v>
      </c>
      <c r="S1013" s="0" t="n">
        <v>650.1268</v>
      </c>
      <c r="T1013" s="0" t="n">
        <v>115.0157</v>
      </c>
      <c r="U1013" s="0" t="n">
        <v>115.7147</v>
      </c>
      <c r="V1013" s="0" t="n">
        <v>694.7072</v>
      </c>
      <c r="W1013" s="0" t="n">
        <v>716.7442</v>
      </c>
      <c r="X1013" s="0" t="n">
        <v>130.338</v>
      </c>
      <c r="Y1013" s="0" t="n">
        <v>94.76749</v>
      </c>
      <c r="Z1013" s="0" t="n">
        <v>114.4845</v>
      </c>
      <c r="AA1013" s="0" t="n">
        <v>782.7886</v>
      </c>
      <c r="AB1013" s="0" t="n">
        <v>726.6572</v>
      </c>
      <c r="AC1013" s="0" t="n">
        <v>123.697</v>
      </c>
      <c r="AD1013" s="4"/>
      <c r="AE1013" s="0" t="n">
        <v>756.6731</v>
      </c>
      <c r="AF1013" s="0" t="n">
        <v>646.4147</v>
      </c>
      <c r="AG1013" s="0" t="n">
        <v>118.0186</v>
      </c>
      <c r="AH1013" s="0" t="n">
        <v>124.0177</v>
      </c>
      <c r="AI1013" s="0" t="n">
        <v>716.2393</v>
      </c>
    </row>
    <row r="1014" customFormat="false" ht="12.75" hidden="false" customHeight="false" outlineLevel="0" collapsed="false">
      <c r="A1014" s="0" t="n">
        <v>1013</v>
      </c>
      <c r="B1014" s="4" t="n">
        <v>0.05170139</v>
      </c>
      <c r="C1014" s="1" t="n">
        <v>30.5000064</v>
      </c>
      <c r="D1014" s="0" t="n">
        <v>1118.15</v>
      </c>
      <c r="E1014" s="0" t="n">
        <v>1183.403</v>
      </c>
      <c r="F1014" s="0" t="n">
        <v>1177</v>
      </c>
      <c r="G1014" s="0" t="n">
        <v>1235.85</v>
      </c>
      <c r="H1014" s="0" t="n">
        <v>-3.996319</v>
      </c>
      <c r="I1014" s="0" t="n">
        <v>-2.8650795</v>
      </c>
      <c r="J1014" s="0" t="n">
        <v>661.9678</v>
      </c>
      <c r="K1014" s="0" t="n">
        <v>115.2618</v>
      </c>
      <c r="L1014" s="0" t="n">
        <v>98.94083</v>
      </c>
      <c r="M1014" s="0" t="n">
        <v>118.3142</v>
      </c>
      <c r="N1014" s="0" t="n">
        <v>727.8272</v>
      </c>
      <c r="O1014" s="0" t="n">
        <v>699.4206</v>
      </c>
      <c r="P1014" s="0" t="n">
        <v>130.7233</v>
      </c>
      <c r="Q1014" s="0" t="n">
        <v>116.7138</v>
      </c>
      <c r="R1014" s="0" t="n">
        <v>732.2114</v>
      </c>
      <c r="S1014" s="0" t="n">
        <v>651.2932</v>
      </c>
      <c r="T1014" s="0" t="n">
        <v>115.0895</v>
      </c>
      <c r="U1014" s="0" t="n">
        <v>115.8492</v>
      </c>
      <c r="V1014" s="0" t="n">
        <v>694.5984</v>
      </c>
      <c r="W1014" s="0" t="n">
        <v>718.0298</v>
      </c>
      <c r="X1014" s="0" t="n">
        <v>130.5965</v>
      </c>
      <c r="Y1014" s="0" t="n">
        <v>94.97441</v>
      </c>
      <c r="Z1014" s="0" t="n">
        <v>114.5451</v>
      </c>
      <c r="AA1014" s="0" t="n">
        <v>783.2853</v>
      </c>
      <c r="AB1014" s="0" t="n">
        <v>727.463</v>
      </c>
      <c r="AC1014" s="0" t="n">
        <v>123.8811</v>
      </c>
      <c r="AD1014" s="4"/>
      <c r="AE1014" s="0" t="n">
        <v>757.6516</v>
      </c>
      <c r="AF1014" s="0" t="n">
        <v>649.9363</v>
      </c>
      <c r="AG1014" s="0" t="n">
        <v>117.9448</v>
      </c>
      <c r="AH1014" s="0" t="n">
        <v>124.7692</v>
      </c>
      <c r="AI1014" s="0" t="n">
        <v>717.1401</v>
      </c>
    </row>
    <row r="1015" customFormat="false" ht="12.75" hidden="false" customHeight="false" outlineLevel="0" collapsed="false">
      <c r="A1015" s="0" t="n">
        <v>1014</v>
      </c>
      <c r="B1015" s="4" t="n">
        <v>0.05175926</v>
      </c>
      <c r="C1015" s="1" t="n">
        <v>30.5833392</v>
      </c>
      <c r="D1015" s="0" t="n">
        <v>1118.15</v>
      </c>
      <c r="E1015" s="0" t="n">
        <v>1183.456</v>
      </c>
      <c r="F1015" s="0" t="n">
        <v>1177</v>
      </c>
      <c r="G1015" s="0" t="n">
        <v>1235.85</v>
      </c>
      <c r="H1015" s="0" t="n">
        <v>-3.945586</v>
      </c>
      <c r="I1015" s="0" t="n">
        <v>-2.8650795</v>
      </c>
      <c r="J1015" s="0" t="n">
        <v>662.9457</v>
      </c>
      <c r="K1015" s="0" t="n">
        <v>115.2864</v>
      </c>
      <c r="L1015" s="0" t="n">
        <v>99.08772</v>
      </c>
      <c r="M1015" s="0" t="n">
        <v>118.5112</v>
      </c>
      <c r="N1015" s="0" t="n">
        <v>727.153</v>
      </c>
      <c r="O1015" s="0" t="n">
        <v>699.9242</v>
      </c>
      <c r="P1015" s="0" t="n">
        <v>130.748</v>
      </c>
      <c r="Q1015" s="0" t="n">
        <v>116.8369</v>
      </c>
      <c r="R1015" s="0" t="n">
        <v>732.2837</v>
      </c>
      <c r="S1015" s="0" t="n">
        <v>651.3646</v>
      </c>
      <c r="T1015" s="0" t="n">
        <v>115.1634</v>
      </c>
      <c r="U1015" s="0" t="n">
        <v>115.9486</v>
      </c>
      <c r="V1015" s="0" t="n">
        <v>695.4384</v>
      </c>
      <c r="W1015" s="0" t="n">
        <v>719.0408</v>
      </c>
      <c r="X1015" s="0" t="n">
        <v>130.4987</v>
      </c>
      <c r="Y1015" s="0" t="n">
        <v>95.14655</v>
      </c>
      <c r="Z1015" s="0" t="n">
        <v>114.4231</v>
      </c>
      <c r="AA1015" s="0" t="n">
        <v>783.6505</v>
      </c>
      <c r="AB1015" s="0" t="n">
        <v>728.2585</v>
      </c>
      <c r="AC1015" s="0" t="n">
        <v>124.1041</v>
      </c>
      <c r="AD1015" s="4"/>
      <c r="AE1015" s="0" t="n">
        <v>758.0153</v>
      </c>
      <c r="AF1015" s="0" t="n">
        <v>651.4598</v>
      </c>
      <c r="AG1015" s="0" t="n">
        <v>118.5604</v>
      </c>
      <c r="AH1015" s="0" t="n">
        <v>125.0663</v>
      </c>
      <c r="AI1015" s="0" t="n">
        <v>717.8383</v>
      </c>
    </row>
    <row r="1016" customFormat="false" ht="12.75" hidden="false" customHeight="false" outlineLevel="0" collapsed="false">
      <c r="A1016" s="0" t="n">
        <v>1015</v>
      </c>
      <c r="B1016" s="4" t="n">
        <v>0.05180556</v>
      </c>
      <c r="C1016" s="1" t="n">
        <v>30.6500112</v>
      </c>
      <c r="D1016" s="0" t="n">
        <v>1118.15</v>
      </c>
      <c r="E1016" s="0" t="n">
        <v>1183.456</v>
      </c>
      <c r="F1016" s="0" t="n">
        <v>1177</v>
      </c>
      <c r="G1016" s="0" t="n">
        <v>1235.85</v>
      </c>
      <c r="H1016" s="0" t="n">
        <v>-3.894858</v>
      </c>
      <c r="I1016" s="0" t="n">
        <v>-2.8650795</v>
      </c>
      <c r="J1016" s="0" t="n">
        <v>663.9017</v>
      </c>
      <c r="K1016" s="0" t="n">
        <v>115.313</v>
      </c>
      <c r="L1016" s="0" t="n">
        <v>99.23659</v>
      </c>
      <c r="M1016" s="0" t="n">
        <v>118.5871</v>
      </c>
      <c r="N1016" s="0" t="n">
        <v>728.4072</v>
      </c>
      <c r="O1016" s="0" t="n">
        <v>700.5258</v>
      </c>
      <c r="P1016" s="0" t="n">
        <v>130.0334</v>
      </c>
      <c r="Q1016" s="0" t="n">
        <v>117.0112</v>
      </c>
      <c r="R1016" s="0" t="n">
        <v>732.3098</v>
      </c>
      <c r="S1016" s="0" t="n">
        <v>651.7712</v>
      </c>
      <c r="T1016" s="0" t="n">
        <v>115.2638</v>
      </c>
      <c r="U1016" s="0" t="n">
        <v>116.0696</v>
      </c>
      <c r="V1016" s="0" t="n">
        <v>696.2274</v>
      </c>
      <c r="W1016" s="0" t="n">
        <v>719.8326</v>
      </c>
      <c r="X1016" s="0" t="n">
        <v>130.7685</v>
      </c>
      <c r="Y1016" s="0" t="n">
        <v>95.29128</v>
      </c>
      <c r="Z1016" s="0" t="n">
        <v>114.2981</v>
      </c>
      <c r="AA1016" s="0" t="n">
        <v>784.3525</v>
      </c>
      <c r="AB1016" s="0" t="n">
        <v>729.1718</v>
      </c>
      <c r="AC1016" s="0" t="n">
        <v>124.3242</v>
      </c>
      <c r="AD1016" s="4"/>
      <c r="AE1016" s="0" t="n">
        <v>758.6422</v>
      </c>
      <c r="AF1016" s="0" t="n">
        <v>651.3666</v>
      </c>
      <c r="AG1016" s="0" t="n">
        <v>118.7841</v>
      </c>
      <c r="AH1016" s="0" t="n">
        <v>125.3358</v>
      </c>
      <c r="AI1016" s="0" t="n">
        <v>718.1971</v>
      </c>
    </row>
    <row r="1017" customFormat="false" ht="12.75" hidden="false" customHeight="false" outlineLevel="0" collapsed="false">
      <c r="A1017" s="0" t="n">
        <v>1016</v>
      </c>
      <c r="B1017" s="4" t="n">
        <v>0.05185185</v>
      </c>
      <c r="C1017" s="1" t="n">
        <v>30.7166688</v>
      </c>
      <c r="D1017" s="0" t="n">
        <v>1118.15</v>
      </c>
      <c r="E1017" s="0" t="n">
        <v>1183.403</v>
      </c>
      <c r="F1017" s="0" t="n">
        <v>1177</v>
      </c>
      <c r="G1017" s="0" t="n">
        <v>1235.85</v>
      </c>
      <c r="H1017" s="0" t="n">
        <v>-3.84413</v>
      </c>
      <c r="I1017" s="0" t="n">
        <v>-2.8650795</v>
      </c>
      <c r="J1017" s="0" t="n">
        <v>665.1413</v>
      </c>
      <c r="K1017" s="0" t="n">
        <v>115.312</v>
      </c>
      <c r="L1017" s="0" t="n">
        <v>99.40697</v>
      </c>
      <c r="M1017" s="0" t="n">
        <v>118.7585</v>
      </c>
      <c r="N1017" s="0" t="n">
        <v>729.5382</v>
      </c>
      <c r="O1017" s="0" t="n">
        <v>701.1965</v>
      </c>
      <c r="P1017" s="0" t="n">
        <v>130.0571</v>
      </c>
      <c r="Q1017" s="0" t="n">
        <v>117.1579</v>
      </c>
      <c r="R1017" s="0" t="n">
        <v>732.4052</v>
      </c>
      <c r="S1017" s="0" t="n">
        <v>652.556</v>
      </c>
      <c r="T1017" s="0" t="n">
        <v>115.3366</v>
      </c>
      <c r="U1017" s="0" t="n">
        <v>116.1927</v>
      </c>
      <c r="V1017" s="0" t="n">
        <v>697.3542</v>
      </c>
      <c r="W1017" s="0" t="n">
        <v>720.6987</v>
      </c>
      <c r="X1017" s="0" t="n">
        <v>130.892</v>
      </c>
      <c r="Y1017" s="0" t="n">
        <v>95.46245</v>
      </c>
      <c r="Z1017" s="0" t="n">
        <v>114.1998</v>
      </c>
      <c r="AA1017" s="0" t="n">
        <v>785.0324</v>
      </c>
      <c r="AB1017" s="0" t="n">
        <v>730.1113</v>
      </c>
      <c r="AC1017" s="0" t="n">
        <v>124.4969</v>
      </c>
      <c r="AD1017" s="4"/>
      <c r="AE1017" s="0" t="n">
        <v>758.9808</v>
      </c>
      <c r="AF1017" s="0" t="n">
        <v>653.199</v>
      </c>
      <c r="AG1017" s="0" t="n">
        <v>118.9555</v>
      </c>
      <c r="AH1017" s="0" t="n">
        <v>125.1137</v>
      </c>
      <c r="AI1017" s="0" t="n">
        <v>719.0629</v>
      </c>
    </row>
    <row r="1018" customFormat="false" ht="12.75" hidden="false" customHeight="false" outlineLevel="0" collapsed="false">
      <c r="A1018" s="0" t="n">
        <v>1017</v>
      </c>
      <c r="B1018" s="4" t="n">
        <v>0.05189815</v>
      </c>
      <c r="C1018" s="1" t="n">
        <v>30.7833408</v>
      </c>
      <c r="D1018" s="0" t="n">
        <v>1118.15</v>
      </c>
      <c r="E1018" s="0" t="n">
        <v>1183.456</v>
      </c>
      <c r="F1018" s="0" t="n">
        <v>1177</v>
      </c>
      <c r="G1018" s="0" t="n">
        <v>1235.85</v>
      </c>
      <c r="H1018" s="0" t="n">
        <v>-3.799035</v>
      </c>
      <c r="I1018" s="0" t="n">
        <v>-2.8650795</v>
      </c>
      <c r="J1018" s="0" t="n">
        <v>666.9558</v>
      </c>
      <c r="K1018" s="0" t="n">
        <v>115.3622</v>
      </c>
      <c r="L1018" s="0" t="n">
        <v>99.55487</v>
      </c>
      <c r="M1018" s="0" t="n">
        <v>118.858</v>
      </c>
      <c r="N1018" s="0" t="n">
        <v>727.8774</v>
      </c>
      <c r="O1018" s="0" t="n">
        <v>701.8453</v>
      </c>
      <c r="P1018" s="0" t="n">
        <v>130.1569</v>
      </c>
      <c r="Q1018" s="0" t="n">
        <v>117.3312</v>
      </c>
      <c r="R1018" s="0" t="n">
        <v>732.5025</v>
      </c>
      <c r="S1018" s="0" t="n">
        <v>652.3665</v>
      </c>
      <c r="T1018" s="0" t="n">
        <v>115.4114</v>
      </c>
      <c r="U1018" s="0" t="n">
        <v>116.3414</v>
      </c>
      <c r="V1018" s="0" t="n">
        <v>697.4271</v>
      </c>
      <c r="W1018" s="0" t="n">
        <v>721.3011</v>
      </c>
      <c r="X1018" s="0" t="n">
        <v>130.8436</v>
      </c>
      <c r="Y1018" s="0" t="n">
        <v>95.63461</v>
      </c>
      <c r="Z1018" s="0" t="n">
        <v>114.3237</v>
      </c>
      <c r="AA1018" s="0" t="n">
        <v>785.8104</v>
      </c>
      <c r="AB1018" s="0" t="n">
        <v>731.0518</v>
      </c>
      <c r="AC1018" s="0" t="n">
        <v>124.7199</v>
      </c>
      <c r="AD1018" s="4"/>
      <c r="AE1018" s="0" t="n">
        <v>759.5139</v>
      </c>
      <c r="AF1018" s="0" t="n">
        <v>656.4157</v>
      </c>
      <c r="AG1018" s="0" t="n">
        <v>119.6216</v>
      </c>
      <c r="AH1018" s="0" t="n">
        <v>125.7069</v>
      </c>
      <c r="AI1018" s="0" t="n">
        <v>720.1223</v>
      </c>
    </row>
    <row r="1019" customFormat="false" ht="12.75" hidden="false" customHeight="false" outlineLevel="0" collapsed="false">
      <c r="A1019" s="0" t="n">
        <v>1018</v>
      </c>
      <c r="B1019" s="4" t="n">
        <v>0.05195602</v>
      </c>
      <c r="C1019" s="1" t="n">
        <v>30.8666736</v>
      </c>
      <c r="D1019" s="0" t="n">
        <v>1118.15</v>
      </c>
      <c r="E1019" s="0" t="n">
        <v>1183.456</v>
      </c>
      <c r="F1019" s="0" t="n">
        <v>1177</v>
      </c>
      <c r="G1019" s="0" t="n">
        <v>1235.85</v>
      </c>
      <c r="H1019" s="0" t="n">
        <v>-3.748307</v>
      </c>
      <c r="I1019" s="0" t="n">
        <v>-2.8650795</v>
      </c>
      <c r="J1019" s="0" t="n">
        <v>668.3173</v>
      </c>
      <c r="K1019" s="0" t="n">
        <v>115.3878</v>
      </c>
      <c r="L1019" s="0" t="n">
        <v>99.70277</v>
      </c>
      <c r="M1019" s="0" t="n">
        <v>119.056</v>
      </c>
      <c r="N1019" s="0" t="n">
        <v>728.2877</v>
      </c>
      <c r="O1019" s="0" t="n">
        <v>702.2781</v>
      </c>
      <c r="P1019" s="0" t="n">
        <v>130.3309</v>
      </c>
      <c r="Q1019" s="0" t="n">
        <v>117.5292</v>
      </c>
      <c r="R1019" s="0" t="n">
        <v>732.5276</v>
      </c>
      <c r="S1019" s="0" t="n">
        <v>652.8914</v>
      </c>
      <c r="T1019" s="0" t="n">
        <v>115.4862</v>
      </c>
      <c r="U1019" s="0" t="n">
        <v>116.4654</v>
      </c>
      <c r="V1019" s="0" t="n">
        <v>697.8597</v>
      </c>
      <c r="W1019" s="0" t="n">
        <v>721.7111</v>
      </c>
      <c r="X1019" s="0" t="n">
        <v>131.2153</v>
      </c>
      <c r="Y1019" s="0" t="n">
        <v>95.78233</v>
      </c>
      <c r="Z1019" s="0" t="n">
        <v>114.0296</v>
      </c>
      <c r="AA1019" s="0" t="n">
        <v>786.3699</v>
      </c>
      <c r="AB1019" s="0" t="n">
        <v>731.8961</v>
      </c>
      <c r="AC1019" s="0" t="n">
        <v>124.943</v>
      </c>
      <c r="AD1019" s="4"/>
      <c r="AE1019" s="0" t="n">
        <v>759.9504</v>
      </c>
      <c r="AF1019" s="0" t="n">
        <v>652.9866</v>
      </c>
      <c r="AG1019" s="0" t="n">
        <v>119.869</v>
      </c>
      <c r="AH1019" s="0" t="n">
        <v>126.0041</v>
      </c>
      <c r="AI1019" s="0" t="n">
        <v>720.8209</v>
      </c>
    </row>
    <row r="1020" customFormat="false" ht="12.75" hidden="false" customHeight="false" outlineLevel="0" collapsed="false">
      <c r="A1020" s="0" t="n">
        <v>1019</v>
      </c>
      <c r="B1020" s="4" t="n">
        <v>0.05200231</v>
      </c>
      <c r="C1020" s="1" t="n">
        <v>30.9333312</v>
      </c>
      <c r="D1020" s="0" t="n">
        <v>1118.15</v>
      </c>
      <c r="E1020" s="0" t="n">
        <v>1183.456</v>
      </c>
      <c r="F1020" s="0" t="n">
        <v>1177</v>
      </c>
      <c r="G1020" s="0" t="n">
        <v>1235.85</v>
      </c>
      <c r="H1020" s="0" t="n">
        <v>-3.703218</v>
      </c>
      <c r="I1020" s="0" t="n">
        <v>-2.8622795</v>
      </c>
      <c r="J1020" s="0" t="n">
        <v>669.2742</v>
      </c>
      <c r="K1020" s="0" t="n">
        <v>115.4144</v>
      </c>
      <c r="L1020" s="0" t="n">
        <v>99.87616</v>
      </c>
      <c r="M1020" s="0" t="n">
        <v>119.5261</v>
      </c>
      <c r="N1020" s="0" t="n">
        <v>729.783</v>
      </c>
      <c r="O1020" s="0" t="n">
        <v>702.7599</v>
      </c>
      <c r="P1020" s="0" t="n">
        <v>130.4564</v>
      </c>
      <c r="Q1020" s="0" t="n">
        <v>117.6543</v>
      </c>
      <c r="R1020" s="0" t="n">
        <v>732.7947</v>
      </c>
      <c r="S1020" s="0" t="n">
        <v>653.6791</v>
      </c>
      <c r="T1020" s="0" t="n">
        <v>115.562</v>
      </c>
      <c r="U1020" s="0" t="n">
        <v>116.5895</v>
      </c>
      <c r="V1020" s="0" t="n">
        <v>698.7239</v>
      </c>
      <c r="W1020" s="0" t="n">
        <v>722.5542</v>
      </c>
      <c r="X1020" s="0" t="n">
        <v>131.3893</v>
      </c>
      <c r="Y1020" s="0" t="n">
        <v>95.95451</v>
      </c>
      <c r="Z1020" s="0" t="n">
        <v>114.2765</v>
      </c>
      <c r="AA1020" s="0" t="n">
        <v>786.7838</v>
      </c>
      <c r="AB1020" s="0" t="n">
        <v>732.5717</v>
      </c>
      <c r="AC1020" s="0" t="n">
        <v>125.1167</v>
      </c>
      <c r="AD1020" s="4"/>
      <c r="AE1020" s="0" t="n">
        <v>760.4836</v>
      </c>
      <c r="AF1020" s="0" t="n">
        <v>654.9415</v>
      </c>
      <c r="AG1020" s="0" t="n">
        <v>120.3638</v>
      </c>
      <c r="AH1020" s="0" t="n">
        <v>126.2272</v>
      </c>
      <c r="AI1020" s="0" t="n">
        <v>721.303</v>
      </c>
    </row>
    <row r="1021" customFormat="false" ht="12.75" hidden="false" customHeight="false" outlineLevel="0" collapsed="false">
      <c r="A1021" s="0" t="n">
        <v>1020</v>
      </c>
      <c r="B1021" s="4" t="n">
        <v>0.05204861</v>
      </c>
      <c r="C1021" s="1" t="n">
        <v>31.0000032</v>
      </c>
      <c r="D1021" s="0" t="n">
        <v>1118.15</v>
      </c>
      <c r="E1021" s="0" t="n">
        <v>1183.456</v>
      </c>
      <c r="F1021" s="0" t="n">
        <v>1177</v>
      </c>
      <c r="G1021" s="0" t="n">
        <v>1235.85</v>
      </c>
      <c r="H1021" s="0" t="n">
        <v>-3.652485</v>
      </c>
      <c r="I1021" s="0" t="n">
        <v>-2.8650795</v>
      </c>
      <c r="J1021" s="0" t="n">
        <v>670.5635</v>
      </c>
      <c r="K1021" s="0" t="n">
        <v>115.4636</v>
      </c>
      <c r="L1021" s="0" t="n">
        <v>100.0231</v>
      </c>
      <c r="M1021" s="0" t="n">
        <v>120.142</v>
      </c>
      <c r="N1021" s="0" t="n">
        <v>729.7348</v>
      </c>
      <c r="O1021" s="0" t="n">
        <v>703.4078</v>
      </c>
      <c r="P1021" s="0" t="n">
        <v>130.407</v>
      </c>
      <c r="Q1021" s="0" t="n">
        <v>117.802</v>
      </c>
      <c r="R1021" s="0" t="n">
        <v>732.8428</v>
      </c>
      <c r="S1021" s="0" t="n">
        <v>653.965</v>
      </c>
      <c r="T1021" s="0" t="n">
        <v>115.6358</v>
      </c>
      <c r="U1021" s="0" t="n">
        <v>116.7372</v>
      </c>
      <c r="V1021" s="0" t="n">
        <v>699.4673</v>
      </c>
      <c r="W1021" s="0" t="n">
        <v>723.3964</v>
      </c>
      <c r="X1021" s="0" t="n">
        <v>131.3893</v>
      </c>
      <c r="Y1021" s="0" t="n">
        <v>96.10125</v>
      </c>
      <c r="Z1021" s="0" t="n">
        <v>114.3749</v>
      </c>
      <c r="AA1021" s="0" t="n">
        <v>787.0752</v>
      </c>
      <c r="AB1021" s="0" t="n">
        <v>733.1983</v>
      </c>
      <c r="AC1021" s="0" t="n">
        <v>125.3387</v>
      </c>
      <c r="AD1021" s="4"/>
      <c r="AE1021" s="0" t="n">
        <v>761.1126</v>
      </c>
      <c r="AF1021" s="0" t="n">
        <v>657.5386</v>
      </c>
      <c r="AG1021" s="0" t="n">
        <v>120.8813</v>
      </c>
      <c r="AH1021" s="0" t="n">
        <v>126.474</v>
      </c>
      <c r="AI1021" s="0" t="n">
        <v>722.1932</v>
      </c>
    </row>
    <row r="1022" customFormat="false" ht="12.75" hidden="false" customHeight="false" outlineLevel="0" collapsed="false">
      <c r="A1022" s="0" t="n">
        <v>1021</v>
      </c>
      <c r="B1022" s="4" t="n">
        <v>0.05209491</v>
      </c>
      <c r="C1022" s="1" t="n">
        <v>31.0666752</v>
      </c>
      <c r="D1022" s="0" t="n">
        <v>1118.15</v>
      </c>
      <c r="E1022" s="0" t="n">
        <v>1183.456</v>
      </c>
      <c r="F1022" s="0" t="n">
        <v>1177</v>
      </c>
      <c r="G1022" s="0" t="n">
        <v>1235.85</v>
      </c>
      <c r="H1022" s="0" t="n">
        <v>-3.613029</v>
      </c>
      <c r="I1022" s="0" t="n">
        <v>-2.8622795</v>
      </c>
      <c r="J1022" s="0" t="n">
        <v>671.4462</v>
      </c>
      <c r="K1022" s="0" t="n">
        <v>115.5118</v>
      </c>
      <c r="L1022" s="0" t="n">
        <v>100.169</v>
      </c>
      <c r="M1022" s="0" t="n">
        <v>120.7324</v>
      </c>
      <c r="N1022" s="0" t="n">
        <v>727.9034</v>
      </c>
      <c r="O1022" s="0" t="n">
        <v>703.9108</v>
      </c>
      <c r="P1022" s="0" t="n">
        <v>130.0107</v>
      </c>
      <c r="Q1022" s="0" t="n">
        <v>117.9487</v>
      </c>
      <c r="R1022" s="0" t="n">
        <v>732.866</v>
      </c>
      <c r="S1022" s="0" t="n">
        <v>654.7023</v>
      </c>
      <c r="T1022" s="0" t="n">
        <v>115.7333</v>
      </c>
      <c r="U1022" s="0" t="n">
        <v>116.8603</v>
      </c>
      <c r="V1022" s="0" t="n">
        <v>700.067</v>
      </c>
      <c r="W1022" s="0" t="n">
        <v>724.1426</v>
      </c>
      <c r="X1022" s="0" t="n">
        <v>131.7106</v>
      </c>
      <c r="Y1022" s="0" t="n">
        <v>96.27246</v>
      </c>
      <c r="Z1022" s="0" t="n">
        <v>113.9322</v>
      </c>
      <c r="AA1022" s="0" t="n">
        <v>787.5125</v>
      </c>
      <c r="AB1022" s="0" t="n">
        <v>733.8972</v>
      </c>
      <c r="AC1022" s="0" t="n">
        <v>125.5608</v>
      </c>
      <c r="AD1022" s="4"/>
      <c r="AE1022" s="0" t="n">
        <v>761.4514</v>
      </c>
      <c r="AF1022" s="0" t="n">
        <v>655.3694</v>
      </c>
      <c r="AG1022" s="0" t="n">
        <v>121.3733</v>
      </c>
      <c r="AH1022" s="0" t="n">
        <v>126.6962</v>
      </c>
      <c r="AI1022" s="0" t="n">
        <v>722.6745</v>
      </c>
    </row>
    <row r="1023" customFormat="false" ht="12.75" hidden="false" customHeight="false" outlineLevel="0" collapsed="false">
      <c r="A1023" s="0" t="n">
        <v>1022</v>
      </c>
      <c r="B1023" s="0" t="n">
        <v>0.0521412</v>
      </c>
      <c r="C1023" s="1" t="n">
        <v>31.1333328</v>
      </c>
      <c r="D1023" s="0" t="n">
        <v>1118.15</v>
      </c>
      <c r="E1023" s="0" t="n">
        <v>1183.456</v>
      </c>
      <c r="F1023" s="0" t="n">
        <v>1177</v>
      </c>
      <c r="G1023" s="0" t="n">
        <v>1235.85</v>
      </c>
      <c r="H1023" s="0" t="n">
        <v>-3.573573</v>
      </c>
      <c r="I1023" s="0" t="n">
        <v>-2.8622795</v>
      </c>
      <c r="J1023" s="0" t="n">
        <v>672.3069</v>
      </c>
      <c r="K1023" s="0" t="n">
        <v>115.5374</v>
      </c>
      <c r="L1023" s="0" t="n">
        <v>100.3414</v>
      </c>
      <c r="M1023" s="0" t="n">
        <v>120.7334</v>
      </c>
      <c r="N1023" s="0" t="n">
        <v>729.2772</v>
      </c>
      <c r="O1023" s="0" t="n">
        <v>704.4878</v>
      </c>
      <c r="P1023" s="0" t="n">
        <v>130.0611</v>
      </c>
      <c r="Q1023" s="0" t="n">
        <v>118.0975</v>
      </c>
      <c r="R1023" s="0" t="n">
        <v>733.5176</v>
      </c>
      <c r="S1023" s="0" t="n">
        <v>655.2989</v>
      </c>
      <c r="T1023" s="0" t="n">
        <v>115.7835</v>
      </c>
      <c r="U1023" s="0" t="n">
        <v>117.009</v>
      </c>
      <c r="V1023" s="0" t="n">
        <v>700.5956</v>
      </c>
      <c r="W1023" s="0" t="n">
        <v>724.6971</v>
      </c>
      <c r="X1023" s="0" t="n">
        <v>131.8847</v>
      </c>
      <c r="Y1023" s="0" t="n">
        <v>96.44466</v>
      </c>
      <c r="Z1023" s="0" t="n">
        <v>114.1545</v>
      </c>
      <c r="AA1023" s="0" t="n">
        <v>788.0479</v>
      </c>
      <c r="AB1023" s="0" t="n">
        <v>734.6936</v>
      </c>
      <c r="AC1023" s="0" t="n">
        <v>125.7346</v>
      </c>
      <c r="AD1023" s="4"/>
      <c r="AE1023" s="0" t="n">
        <v>761.912</v>
      </c>
      <c r="AF1023" s="0" t="n">
        <v>658.2058</v>
      </c>
      <c r="AG1023" s="0" t="n">
        <v>121.8426</v>
      </c>
      <c r="AH1023" s="0" t="n">
        <v>126.9441</v>
      </c>
      <c r="AI1023" s="0" t="n">
        <v>723.1328</v>
      </c>
    </row>
    <row r="1024" customFormat="false" ht="12.75" hidden="false" customHeight="false" outlineLevel="0" collapsed="false">
      <c r="A1024" s="0" t="n">
        <v>1023</v>
      </c>
      <c r="B1024" s="4" t="n">
        <v>0.05219907</v>
      </c>
      <c r="C1024" s="1" t="n">
        <v>31.2166656</v>
      </c>
      <c r="D1024" s="0" t="n">
        <v>1118.15</v>
      </c>
      <c r="E1024" s="0" t="n">
        <v>1183.456</v>
      </c>
      <c r="F1024" s="0" t="n">
        <v>1177</v>
      </c>
      <c r="G1024" s="0" t="n">
        <v>1235.85</v>
      </c>
      <c r="H1024" s="0" t="n">
        <v>-3.517212</v>
      </c>
      <c r="I1024" s="0" t="n">
        <v>-2.8622795</v>
      </c>
      <c r="J1024" s="0" t="n">
        <v>672.8563</v>
      </c>
      <c r="K1024" s="0" t="n">
        <v>115.6112</v>
      </c>
      <c r="L1024" s="0" t="n">
        <v>100.4884</v>
      </c>
      <c r="M1024" s="0" t="n">
        <v>120.6841</v>
      </c>
      <c r="N1024" s="0" t="n">
        <v>728.9881</v>
      </c>
      <c r="O1024" s="0" t="n">
        <v>704.9678</v>
      </c>
      <c r="P1024" s="0" t="n">
        <v>130.2094</v>
      </c>
      <c r="Q1024" s="0" t="n">
        <v>118.2452</v>
      </c>
      <c r="R1024" s="0" t="n">
        <v>734.1202</v>
      </c>
      <c r="S1024" s="0" t="n">
        <v>656.0135</v>
      </c>
      <c r="T1024" s="0" t="n">
        <v>115.8573</v>
      </c>
      <c r="U1024" s="0" t="n">
        <v>117.1567</v>
      </c>
      <c r="V1024" s="0" t="n">
        <v>700.8595</v>
      </c>
      <c r="W1024" s="0" t="n">
        <v>725.4434</v>
      </c>
      <c r="X1024" s="0" t="n">
        <v>131.9094</v>
      </c>
      <c r="Y1024" s="0" t="n">
        <v>96.6159</v>
      </c>
      <c r="Z1024" s="0" t="n">
        <v>114.3513</v>
      </c>
      <c r="AA1024" s="0" t="n">
        <v>788.6552</v>
      </c>
      <c r="AB1024" s="0" t="n">
        <v>735.3927</v>
      </c>
      <c r="AC1024" s="0" t="n">
        <v>125.9814</v>
      </c>
      <c r="AD1024" s="4"/>
      <c r="AE1024" s="0" t="n">
        <v>762.4203</v>
      </c>
      <c r="AF1024" s="0" t="n">
        <v>659.2784</v>
      </c>
      <c r="AG1024" s="0" t="n">
        <v>122.3603</v>
      </c>
      <c r="AH1024" s="0" t="n">
        <v>127.2156</v>
      </c>
      <c r="AI1024" s="0" t="n">
        <v>724.0714</v>
      </c>
    </row>
    <row r="1025" customFormat="false" ht="12.75" hidden="false" customHeight="false" outlineLevel="0" collapsed="false">
      <c r="A1025" s="0" t="n">
        <v>1024</v>
      </c>
      <c r="B1025" s="4" t="n">
        <v>0.05224537</v>
      </c>
      <c r="C1025" s="1" t="n">
        <v>31.2833376</v>
      </c>
      <c r="D1025" s="0" t="n">
        <v>1118.15</v>
      </c>
      <c r="E1025" s="0" t="n">
        <v>1183.456</v>
      </c>
      <c r="F1025" s="0" t="n">
        <v>1177</v>
      </c>
      <c r="G1025" s="0" t="n">
        <v>1235.85</v>
      </c>
      <c r="H1025" s="0" t="n">
        <v>-3.477756</v>
      </c>
      <c r="I1025" s="0" t="n">
        <v>-2.8622795</v>
      </c>
      <c r="J1025" s="0" t="n">
        <v>673.6457</v>
      </c>
      <c r="K1025" s="0" t="n">
        <v>115.6368</v>
      </c>
      <c r="L1025" s="0" t="n">
        <v>100.6608</v>
      </c>
      <c r="M1025" s="0" t="n">
        <v>120.6851</v>
      </c>
      <c r="N1025" s="0" t="n">
        <v>728.387</v>
      </c>
      <c r="O1025" s="0" t="n">
        <v>705.5449</v>
      </c>
      <c r="P1025" s="0" t="n">
        <v>130.4327</v>
      </c>
      <c r="Q1025" s="0" t="n">
        <v>118.4186</v>
      </c>
      <c r="R1025" s="0" t="n">
        <v>734.7238</v>
      </c>
      <c r="S1025" s="0" t="n">
        <v>656.7531</v>
      </c>
      <c r="T1025" s="0" t="n">
        <v>115.9321</v>
      </c>
      <c r="U1025" s="0" t="n">
        <v>117.33</v>
      </c>
      <c r="V1025" s="0" t="n">
        <v>701.3643</v>
      </c>
      <c r="W1025" s="0" t="n">
        <v>726.2629</v>
      </c>
      <c r="X1025" s="0" t="n">
        <v>132.2317</v>
      </c>
      <c r="Y1025" s="0" t="n">
        <v>96.76366</v>
      </c>
      <c r="Z1025" s="0" t="n">
        <v>113.8358</v>
      </c>
      <c r="AA1025" s="0" t="n">
        <v>789.0449</v>
      </c>
      <c r="AB1025" s="0" t="n">
        <v>736.1651</v>
      </c>
      <c r="AC1025" s="0" t="n">
        <v>126.1798</v>
      </c>
      <c r="AD1025" s="4"/>
      <c r="AE1025" s="0" t="n">
        <v>763.0746</v>
      </c>
      <c r="AF1025" s="0" t="n">
        <v>658.326</v>
      </c>
      <c r="AG1025" s="0" t="n">
        <v>122.7559</v>
      </c>
      <c r="AH1025" s="0" t="n">
        <v>127.3894</v>
      </c>
      <c r="AI1025" s="0" t="n">
        <v>724.65</v>
      </c>
    </row>
    <row r="1026" customFormat="false" ht="12.75" hidden="false" customHeight="false" outlineLevel="0" collapsed="false">
      <c r="A1026" s="0" t="n">
        <v>1025</v>
      </c>
      <c r="B1026" s="4" t="n">
        <v>0.05229167</v>
      </c>
      <c r="C1026" s="1" t="n">
        <v>31.3500096</v>
      </c>
      <c r="D1026" s="0" t="n">
        <v>1118.15</v>
      </c>
      <c r="E1026" s="0" t="n">
        <v>1183.509</v>
      </c>
      <c r="F1026" s="0" t="n">
        <v>1177</v>
      </c>
      <c r="G1026" s="0" t="n">
        <v>1235.85</v>
      </c>
      <c r="H1026" s="0" t="n">
        <v>-3.438301</v>
      </c>
      <c r="I1026" s="0" t="n">
        <v>-2.8594745</v>
      </c>
      <c r="J1026" s="0" t="n">
        <v>673.9323</v>
      </c>
      <c r="K1026" s="0" t="n">
        <v>115.7107</v>
      </c>
      <c r="L1026" s="0" t="n">
        <v>100.8078</v>
      </c>
      <c r="M1026" s="0" t="n">
        <v>121.0795</v>
      </c>
      <c r="N1026" s="0" t="n">
        <v>728.4351</v>
      </c>
      <c r="O1026" s="0" t="n">
        <v>706.073</v>
      </c>
      <c r="P1026" s="0" t="n">
        <v>130.6551</v>
      </c>
      <c r="Q1026" s="0" t="n">
        <v>118.5664</v>
      </c>
      <c r="R1026" s="0" t="n">
        <v>735.4229</v>
      </c>
      <c r="S1026" s="0" t="n">
        <v>657.5634</v>
      </c>
      <c r="T1026" s="0" t="n">
        <v>116.0552</v>
      </c>
      <c r="U1026" s="0" t="n">
        <v>117.4767</v>
      </c>
      <c r="V1026" s="0" t="n">
        <v>702.131</v>
      </c>
      <c r="W1026" s="0" t="n">
        <v>727.0083</v>
      </c>
      <c r="X1026" s="0" t="n">
        <v>132.4532</v>
      </c>
      <c r="Y1026" s="0" t="n">
        <v>96.93392</v>
      </c>
      <c r="Z1026" s="0" t="n">
        <v>113.7856</v>
      </c>
      <c r="AA1026" s="0" t="n">
        <v>789.2869</v>
      </c>
      <c r="AB1026" s="0" t="n">
        <v>736.9116</v>
      </c>
      <c r="AC1026" s="0" t="n">
        <v>126.3516</v>
      </c>
      <c r="AD1026" s="4"/>
      <c r="AE1026" s="0" t="n">
        <v>763.4125</v>
      </c>
      <c r="AF1026" s="0" t="n">
        <v>658.4929</v>
      </c>
      <c r="AG1026" s="0" t="n">
        <v>123.2244</v>
      </c>
      <c r="AH1026" s="0" t="n">
        <v>127.66</v>
      </c>
      <c r="AI1026" s="0" t="n">
        <v>724.986</v>
      </c>
    </row>
    <row r="1027" customFormat="false" ht="12.75" hidden="false" customHeight="false" outlineLevel="0" collapsed="false">
      <c r="A1027" s="0" t="n">
        <v>1026</v>
      </c>
      <c r="B1027" s="4" t="n">
        <v>0.05233796</v>
      </c>
      <c r="C1027" s="1" t="n">
        <v>31.4166672</v>
      </c>
      <c r="D1027" s="0" t="n">
        <v>1118.15</v>
      </c>
      <c r="E1027" s="0" t="n">
        <v>1183.509</v>
      </c>
      <c r="F1027" s="0" t="n">
        <v>1177</v>
      </c>
      <c r="G1027" s="0" t="n">
        <v>1235.85</v>
      </c>
      <c r="H1027" s="0" t="n">
        <v>-3.393206</v>
      </c>
      <c r="I1027" s="0" t="n">
        <v>-2.8622745</v>
      </c>
      <c r="J1027" s="0" t="n">
        <v>675.3412</v>
      </c>
      <c r="K1027" s="0" t="n">
        <v>115.8081</v>
      </c>
      <c r="L1027" s="0" t="n">
        <v>100.9293</v>
      </c>
      <c r="M1027" s="0" t="n">
        <v>121.0292</v>
      </c>
      <c r="N1027" s="0" t="n">
        <v>728.3138</v>
      </c>
      <c r="O1027" s="0" t="n">
        <v>706.5042</v>
      </c>
      <c r="P1027" s="0" t="n">
        <v>130.9012</v>
      </c>
      <c r="Q1027" s="0" t="n">
        <v>118.7378</v>
      </c>
      <c r="R1027" s="0" t="n">
        <v>735.7352</v>
      </c>
      <c r="S1027" s="0" t="n">
        <v>658.1821</v>
      </c>
      <c r="T1027" s="0" t="n">
        <v>116.128</v>
      </c>
      <c r="U1027" s="0" t="n">
        <v>117.6264</v>
      </c>
      <c r="V1027" s="0" t="n">
        <v>702.5889</v>
      </c>
      <c r="W1027" s="0" t="n">
        <v>727.1547</v>
      </c>
      <c r="X1027" s="0" t="n">
        <v>132.4552</v>
      </c>
      <c r="Y1027" s="0" t="n">
        <v>97.08269</v>
      </c>
      <c r="Z1027" s="0" t="n">
        <v>113.1482</v>
      </c>
      <c r="AA1027" s="0" t="n">
        <v>789.7505</v>
      </c>
      <c r="AB1027" s="0" t="n">
        <v>737.6128</v>
      </c>
      <c r="AC1027" s="0" t="n">
        <v>126.5758</v>
      </c>
      <c r="AD1027" s="4"/>
      <c r="AE1027" s="0" t="n">
        <v>763.8744</v>
      </c>
      <c r="AF1027" s="0" t="n">
        <v>660.8281</v>
      </c>
      <c r="AG1027" s="0" t="n">
        <v>123.5687</v>
      </c>
      <c r="AH1027" s="0" t="n">
        <v>127.6127</v>
      </c>
      <c r="AI1027" s="0" t="n">
        <v>725.8064</v>
      </c>
    </row>
    <row r="1028" customFormat="false" ht="12.75" hidden="false" customHeight="false" outlineLevel="0" collapsed="false">
      <c r="A1028" s="0" t="n">
        <v>1027</v>
      </c>
      <c r="B1028" s="4" t="n">
        <v>0.05238426</v>
      </c>
      <c r="C1028" s="1" t="n">
        <v>31.4833392</v>
      </c>
      <c r="D1028" s="0" t="n">
        <v>1118.15</v>
      </c>
      <c r="E1028" s="0" t="n">
        <v>1183.509</v>
      </c>
      <c r="F1028" s="0" t="n">
        <v>1177</v>
      </c>
      <c r="G1028" s="0" t="n">
        <v>1235.85</v>
      </c>
      <c r="H1028" s="0" t="n">
        <v>-3.348112</v>
      </c>
      <c r="I1028" s="0" t="n">
        <v>-2.8622795</v>
      </c>
      <c r="J1028" s="0" t="n">
        <v>676.2274</v>
      </c>
      <c r="K1028" s="0" t="n">
        <v>115.8347</v>
      </c>
      <c r="L1028" s="0" t="n">
        <v>101.1027</v>
      </c>
      <c r="M1028" s="0" t="n">
        <v>121.746</v>
      </c>
      <c r="N1028" s="0" t="n">
        <v>728.3638</v>
      </c>
      <c r="O1028" s="0" t="n">
        <v>707.1304</v>
      </c>
      <c r="P1028" s="0" t="n">
        <v>131.1998</v>
      </c>
      <c r="Q1028" s="0" t="n">
        <v>118.9369</v>
      </c>
      <c r="R1028" s="0" t="n">
        <v>736.0506</v>
      </c>
      <c r="S1028" s="0" t="n">
        <v>658.7322</v>
      </c>
      <c r="T1028" s="0" t="n">
        <v>116.2038</v>
      </c>
      <c r="U1028" s="0" t="n">
        <v>117.7732</v>
      </c>
      <c r="V1028" s="0" t="n">
        <v>702.5159</v>
      </c>
      <c r="W1028" s="0" t="n">
        <v>727.0093</v>
      </c>
      <c r="X1028" s="0" t="n">
        <v>132.5779</v>
      </c>
      <c r="Y1028" s="0" t="n">
        <v>97.25295</v>
      </c>
      <c r="Z1028" s="0" t="n">
        <v>113.3685</v>
      </c>
      <c r="AA1028" s="0" t="n">
        <v>790.1626</v>
      </c>
      <c r="AB1028" s="0" t="n">
        <v>738.2871</v>
      </c>
      <c r="AC1028" s="0" t="n">
        <v>126.7722</v>
      </c>
      <c r="AD1028" s="4"/>
      <c r="AE1028" s="0" t="n">
        <v>764.3091</v>
      </c>
      <c r="AF1028" s="0" t="n">
        <v>661.1161</v>
      </c>
      <c r="AG1028" s="0" t="n">
        <v>124.064</v>
      </c>
      <c r="AH1028" s="0" t="n">
        <v>128.1055</v>
      </c>
      <c r="AI1028" s="0" t="n">
        <v>726.5278</v>
      </c>
    </row>
    <row r="1029" customFormat="false" ht="12.75" hidden="false" customHeight="false" outlineLevel="0" collapsed="false">
      <c r="A1029" s="0" t="n">
        <v>1028</v>
      </c>
      <c r="B1029" s="4" t="n">
        <v>0.05243056</v>
      </c>
      <c r="C1029" s="1" t="n">
        <v>31.5500112</v>
      </c>
      <c r="D1029" s="0" t="n">
        <v>1118.15</v>
      </c>
      <c r="E1029" s="0" t="n">
        <v>1183.509</v>
      </c>
      <c r="F1029" s="0" t="n">
        <v>1177</v>
      </c>
      <c r="G1029" s="0" t="n">
        <v>1235.85</v>
      </c>
      <c r="H1029" s="0" t="n">
        <v>-3.297384</v>
      </c>
      <c r="I1029" s="0" t="n">
        <v>-2.8622795</v>
      </c>
      <c r="J1029" s="0" t="n">
        <v>676.6815</v>
      </c>
      <c r="K1029" s="0" t="n">
        <v>115.9085</v>
      </c>
      <c r="L1029" s="0" t="n">
        <v>101.2497</v>
      </c>
      <c r="M1029" s="0" t="n">
        <v>121.6474</v>
      </c>
      <c r="N1029" s="0" t="n">
        <v>729.5681</v>
      </c>
      <c r="O1029" s="0" t="n">
        <v>707.5866</v>
      </c>
      <c r="P1029" s="0" t="n">
        <v>131.5705</v>
      </c>
      <c r="Q1029" s="0" t="n">
        <v>119.0846</v>
      </c>
      <c r="R1029" s="0" t="n">
        <v>736.3159</v>
      </c>
      <c r="S1029" s="0" t="n">
        <v>659.3519</v>
      </c>
      <c r="T1029" s="0" t="n">
        <v>116.3023</v>
      </c>
      <c r="U1029" s="0" t="n">
        <v>117.9455</v>
      </c>
      <c r="V1029" s="0" t="n">
        <v>703.6677</v>
      </c>
      <c r="W1029" s="0" t="n">
        <v>727.0334</v>
      </c>
      <c r="X1029" s="0" t="n">
        <v>132.7757</v>
      </c>
      <c r="Y1029" s="0" t="n">
        <v>97.42423</v>
      </c>
      <c r="Z1029" s="0" t="n">
        <v>112.9013</v>
      </c>
      <c r="AA1029" s="0" t="n">
        <v>790.5757</v>
      </c>
      <c r="AB1029" s="0" t="n">
        <v>738.9624</v>
      </c>
      <c r="AC1029" s="0" t="n">
        <v>127.0191</v>
      </c>
      <c r="AD1029" s="4"/>
      <c r="AE1029" s="0" t="n">
        <v>764.6238</v>
      </c>
      <c r="AF1029" s="0" t="n">
        <v>663.6202</v>
      </c>
      <c r="AG1029" s="0" t="n">
        <v>124.4834</v>
      </c>
      <c r="AH1029" s="0" t="n">
        <v>128.2784</v>
      </c>
      <c r="AI1029" s="0" t="n">
        <v>727.3946</v>
      </c>
    </row>
    <row r="1030" customFormat="false" ht="12.75" hidden="false" customHeight="false" outlineLevel="0" collapsed="false">
      <c r="A1030" s="0" t="n">
        <v>1029</v>
      </c>
      <c r="B1030" s="4" t="n">
        <v>0.05248843</v>
      </c>
      <c r="C1030" s="1" t="n">
        <v>31.633344</v>
      </c>
      <c r="D1030" s="0" t="n">
        <v>1118.15</v>
      </c>
      <c r="E1030" s="0" t="n">
        <v>1183.509</v>
      </c>
      <c r="F1030" s="0" t="n">
        <v>1177</v>
      </c>
      <c r="G1030" s="0" t="n">
        <v>1235.85</v>
      </c>
      <c r="H1030" s="0" t="n">
        <v>-3.257928</v>
      </c>
      <c r="I1030" s="0" t="n">
        <v>-2.8622795</v>
      </c>
      <c r="J1030" s="0" t="n">
        <v>677.6854</v>
      </c>
      <c r="K1030" s="0" t="n">
        <v>115.9824</v>
      </c>
      <c r="L1030" s="0" t="n">
        <v>101.4212</v>
      </c>
      <c r="M1030" s="0" t="n">
        <v>121.5488</v>
      </c>
      <c r="N1030" s="0" t="n">
        <v>730.2908</v>
      </c>
      <c r="O1030" s="0" t="n">
        <v>708.187</v>
      </c>
      <c r="P1030" s="0" t="n">
        <v>132.0155</v>
      </c>
      <c r="Q1030" s="0" t="n">
        <v>119.2817</v>
      </c>
      <c r="R1030" s="0" t="n">
        <v>736.8221</v>
      </c>
      <c r="S1030" s="0" t="n">
        <v>659.9479</v>
      </c>
      <c r="T1030" s="0" t="n">
        <v>116.3761</v>
      </c>
      <c r="U1030" s="0" t="n">
        <v>118.0953</v>
      </c>
      <c r="V1030" s="0" t="n">
        <v>704.2216</v>
      </c>
      <c r="W1030" s="0" t="n">
        <v>727.9985</v>
      </c>
      <c r="X1030" s="0" t="n">
        <v>132.8518</v>
      </c>
      <c r="Y1030" s="0" t="n">
        <v>97.59749</v>
      </c>
      <c r="Z1030" s="0" t="n">
        <v>112.9525</v>
      </c>
      <c r="AA1030" s="0" t="n">
        <v>791.0638</v>
      </c>
      <c r="AB1030" s="0" t="n">
        <v>739.6638</v>
      </c>
      <c r="AC1030" s="0" t="n">
        <v>127.1939</v>
      </c>
      <c r="AD1030" s="4"/>
      <c r="AE1030" s="0" t="n">
        <v>765.231</v>
      </c>
      <c r="AF1030" s="0" t="n">
        <v>665.4095</v>
      </c>
      <c r="AG1030" s="0" t="n">
        <v>124.8041</v>
      </c>
      <c r="AH1030" s="0" t="n">
        <v>128.4532</v>
      </c>
      <c r="AI1030" s="0" t="n">
        <v>728.0467</v>
      </c>
    </row>
    <row r="1031" customFormat="false" ht="12.75" hidden="false" customHeight="false" outlineLevel="0" collapsed="false">
      <c r="A1031" s="0" t="n">
        <v>1030</v>
      </c>
      <c r="B1031" s="4" t="n">
        <v>0.05253472</v>
      </c>
      <c r="C1031" s="1" t="n">
        <v>31.7000016</v>
      </c>
      <c r="D1031" s="0" t="n">
        <v>1118.15</v>
      </c>
      <c r="E1031" s="0" t="n">
        <v>1183.509</v>
      </c>
      <c r="F1031" s="0" t="n">
        <v>1177</v>
      </c>
      <c r="G1031" s="0" t="n">
        <v>1235.85</v>
      </c>
      <c r="H1031" s="0" t="n">
        <v>-3.218472</v>
      </c>
      <c r="I1031" s="0" t="n">
        <v>-2.8594745</v>
      </c>
      <c r="J1031" s="0" t="n">
        <v>677.9484</v>
      </c>
      <c r="K1031" s="0" t="n">
        <v>116.0562</v>
      </c>
      <c r="L1031" s="0" t="n">
        <v>101.5682</v>
      </c>
      <c r="M1031" s="0" t="n">
        <v>121.5734</v>
      </c>
      <c r="N1031" s="0" t="n">
        <v>730.0018</v>
      </c>
      <c r="O1031" s="0" t="n">
        <v>708.6672</v>
      </c>
      <c r="P1031" s="0" t="n">
        <v>132.4357</v>
      </c>
      <c r="Q1031" s="0" t="n">
        <v>119.4049</v>
      </c>
      <c r="R1031" s="0" t="n">
        <v>737.0151</v>
      </c>
      <c r="S1031" s="0" t="n">
        <v>660.6154</v>
      </c>
      <c r="T1031" s="0" t="n">
        <v>116.4746</v>
      </c>
      <c r="U1031" s="0" t="n">
        <v>118.2184</v>
      </c>
      <c r="V1031" s="0" t="n">
        <v>704.8217</v>
      </c>
      <c r="W1031" s="0" t="n">
        <v>728.9619</v>
      </c>
      <c r="X1031" s="0" t="n">
        <v>133.1485</v>
      </c>
      <c r="Y1031" s="0" t="n">
        <v>97.74431</v>
      </c>
      <c r="Z1031" s="0" t="n">
        <v>113.223</v>
      </c>
      <c r="AA1031" s="0" t="n">
        <v>791.3554</v>
      </c>
      <c r="AB1031" s="0" t="n">
        <v>740.2911</v>
      </c>
      <c r="AC1031" s="0" t="n">
        <v>127.5149</v>
      </c>
      <c r="AD1031" s="4"/>
      <c r="AE1031" s="0" t="n">
        <v>765.6667</v>
      </c>
      <c r="AF1031" s="0" t="n">
        <v>668.4405</v>
      </c>
      <c r="AG1031" s="0" t="n">
        <v>125.0262</v>
      </c>
      <c r="AH1031" s="0" t="n">
        <v>128.6014</v>
      </c>
      <c r="AI1031" s="0" t="n">
        <v>728.5043</v>
      </c>
    </row>
    <row r="1032" customFormat="false" ht="12.75" hidden="false" customHeight="false" outlineLevel="0" collapsed="false">
      <c r="A1032" s="0" t="n">
        <v>1031</v>
      </c>
      <c r="B1032" s="4" t="n">
        <v>0.05258102</v>
      </c>
      <c r="C1032" s="1" t="n">
        <v>31.7666736</v>
      </c>
      <c r="D1032" s="0" t="n">
        <v>1118.15</v>
      </c>
      <c r="E1032" s="0" t="n">
        <v>1183.509</v>
      </c>
      <c r="F1032" s="0" t="n">
        <v>1177</v>
      </c>
      <c r="G1032" s="0" t="n">
        <v>1235.85</v>
      </c>
      <c r="H1032" s="0" t="n">
        <v>-3.167744</v>
      </c>
      <c r="I1032" s="0" t="n">
        <v>-2.8594745</v>
      </c>
      <c r="J1032" s="0" t="n">
        <v>678.7861</v>
      </c>
      <c r="K1032" s="0" t="n">
        <v>116.1556</v>
      </c>
      <c r="L1032" s="0" t="n">
        <v>101.7407</v>
      </c>
      <c r="M1032" s="0" t="n">
        <v>120.9336</v>
      </c>
      <c r="N1032" s="0" t="n">
        <v>731.3036</v>
      </c>
      <c r="O1032" s="0" t="n">
        <v>709.1725</v>
      </c>
      <c r="P1032" s="0" t="n">
        <v>132.9312</v>
      </c>
      <c r="Q1032" s="0" t="n">
        <v>119.5783</v>
      </c>
      <c r="R1032" s="0" t="n">
        <v>737.3295</v>
      </c>
      <c r="S1032" s="0" t="n">
        <v>661.1171</v>
      </c>
      <c r="T1032" s="0" t="n">
        <v>116.574</v>
      </c>
      <c r="U1032" s="0" t="n">
        <v>118.4154</v>
      </c>
      <c r="V1032" s="0" t="n">
        <v>705.3497</v>
      </c>
      <c r="W1032" s="0" t="n">
        <v>729.829</v>
      </c>
      <c r="X1032" s="0" t="n">
        <v>133.3711</v>
      </c>
      <c r="Y1032" s="0" t="n">
        <v>97.9156</v>
      </c>
      <c r="Z1032" s="0" t="n">
        <v>112.9771</v>
      </c>
      <c r="AA1032" s="0" t="n">
        <v>791.9145</v>
      </c>
      <c r="AB1032" s="0" t="n">
        <v>740.9666</v>
      </c>
      <c r="AC1032" s="0" t="n">
        <v>127.8359</v>
      </c>
      <c r="AD1032" s="4"/>
      <c r="AE1032" s="0" t="n">
        <v>766.151</v>
      </c>
      <c r="AF1032" s="0" t="n">
        <v>666.3889</v>
      </c>
      <c r="AG1032" s="0" t="n">
        <v>125.3973</v>
      </c>
      <c r="AH1032" s="0" t="n">
        <v>128.7496</v>
      </c>
      <c r="AI1032" s="0" t="n">
        <v>729.7327</v>
      </c>
    </row>
    <row r="1033" customFormat="false" ht="12.75" hidden="false" customHeight="false" outlineLevel="0" collapsed="false">
      <c r="A1033" s="0" t="n">
        <v>1032</v>
      </c>
      <c r="B1033" s="4" t="n">
        <v>0.05262731</v>
      </c>
      <c r="C1033" s="1" t="n">
        <v>31.8333312</v>
      </c>
      <c r="D1033" s="0" t="n">
        <v>1118.15</v>
      </c>
      <c r="E1033" s="0" t="n">
        <v>1183.563</v>
      </c>
      <c r="F1033" s="0" t="n">
        <v>1177</v>
      </c>
      <c r="G1033" s="0" t="n">
        <v>1235.85</v>
      </c>
      <c r="H1033" s="0" t="n">
        <v>-3.128289</v>
      </c>
      <c r="I1033" s="0" t="n">
        <v>-2.8594745</v>
      </c>
      <c r="J1033" s="0" t="n">
        <v>679.2166</v>
      </c>
      <c r="K1033" s="0" t="n">
        <v>116.2048</v>
      </c>
      <c r="L1033" s="0" t="n">
        <v>101.8877</v>
      </c>
      <c r="M1033" s="0" t="n">
        <v>121.0075</v>
      </c>
      <c r="N1033" s="0" t="n">
        <v>730.4604</v>
      </c>
      <c r="O1033" s="0" t="n">
        <v>709.6529</v>
      </c>
      <c r="P1033" s="0" t="n">
        <v>133.4257</v>
      </c>
      <c r="Q1033" s="0" t="n">
        <v>119.7754</v>
      </c>
      <c r="R1033" s="0" t="n">
        <v>737.6671</v>
      </c>
      <c r="S1033" s="0" t="n">
        <v>661.594</v>
      </c>
      <c r="T1033" s="0" t="n">
        <v>116.6725</v>
      </c>
      <c r="U1033" s="0" t="n">
        <v>118.6125</v>
      </c>
      <c r="V1033" s="0" t="n">
        <v>705.4698</v>
      </c>
      <c r="W1033" s="0" t="n">
        <v>729.8531</v>
      </c>
      <c r="X1033" s="0" t="n">
        <v>133.4947</v>
      </c>
      <c r="Y1033" s="0" t="n">
        <v>98.08691</v>
      </c>
      <c r="Z1033" s="0" t="n">
        <v>113.0017</v>
      </c>
      <c r="AA1033" s="0" t="n">
        <v>792.3521</v>
      </c>
      <c r="AB1033" s="0" t="n">
        <v>741.6422</v>
      </c>
      <c r="AC1033" s="0" t="n">
        <v>127.8359</v>
      </c>
      <c r="AD1033" s="4"/>
      <c r="AE1033" s="0" t="n">
        <v>766.6837</v>
      </c>
      <c r="AF1033" s="0" t="n">
        <v>671.9037</v>
      </c>
      <c r="AG1033" s="0" t="n">
        <v>125.5947</v>
      </c>
      <c r="AH1033" s="0" t="n">
        <v>129.046</v>
      </c>
      <c r="AI1033" s="0" t="n">
        <v>730.118</v>
      </c>
    </row>
    <row r="1034" customFormat="false" ht="12.75" hidden="false" customHeight="false" outlineLevel="0" collapsed="false">
      <c r="A1034" s="0" t="n">
        <v>1033</v>
      </c>
      <c r="B1034" s="4" t="n">
        <v>0.05267361</v>
      </c>
      <c r="C1034" s="1" t="n">
        <v>31.9000032</v>
      </c>
      <c r="D1034" s="0" t="n">
        <v>1118.15</v>
      </c>
      <c r="E1034" s="0" t="n">
        <v>1183.509</v>
      </c>
      <c r="F1034" s="0" t="n">
        <v>1177</v>
      </c>
      <c r="G1034" s="0" t="n">
        <v>1235.85</v>
      </c>
      <c r="H1034" s="0" t="n">
        <v>-3.083194</v>
      </c>
      <c r="I1034" s="0" t="n">
        <v>-2.8594745</v>
      </c>
      <c r="J1034" s="0" t="n">
        <v>679.9578</v>
      </c>
      <c r="K1034" s="0" t="n">
        <v>116.3033</v>
      </c>
      <c r="L1034" s="0" t="n">
        <v>102.0347</v>
      </c>
      <c r="M1034" s="0" t="n">
        <v>121.1801</v>
      </c>
      <c r="N1034" s="0" t="n">
        <v>731.1832</v>
      </c>
      <c r="O1034" s="0" t="n">
        <v>710.2775</v>
      </c>
      <c r="P1034" s="0" t="n">
        <v>133.8709</v>
      </c>
      <c r="Q1034" s="0" t="n">
        <v>119.9232</v>
      </c>
      <c r="R1034" s="0" t="n">
        <v>738.0289</v>
      </c>
      <c r="S1034" s="0" t="n">
        <v>662.1902</v>
      </c>
      <c r="T1034" s="0" t="n">
        <v>116.771</v>
      </c>
      <c r="U1034" s="0" t="n">
        <v>118.7602</v>
      </c>
      <c r="V1034" s="0" t="n">
        <v>706.2859</v>
      </c>
      <c r="W1034" s="0" t="n">
        <v>730.4313</v>
      </c>
      <c r="X1034" s="0" t="n">
        <v>133.7915</v>
      </c>
      <c r="Y1034" s="0" t="n">
        <v>98.25823</v>
      </c>
      <c r="Z1034" s="0" t="n">
        <v>112.4608</v>
      </c>
      <c r="AA1034" s="0" t="n">
        <v>792.7896</v>
      </c>
      <c r="AB1034" s="0" t="n">
        <v>742.366</v>
      </c>
      <c r="AC1034" s="0" t="n">
        <v>128.2557</v>
      </c>
      <c r="AD1034" s="4"/>
      <c r="AE1034" s="0" t="n">
        <v>766.95</v>
      </c>
      <c r="AF1034" s="0" t="n">
        <v>675.0334</v>
      </c>
      <c r="AG1034" s="0" t="n">
        <v>125.9155</v>
      </c>
      <c r="AH1034" s="0" t="n">
        <v>129.3425</v>
      </c>
      <c r="AI1034" s="0" t="n">
        <v>730.3349</v>
      </c>
    </row>
    <row r="1035" customFormat="false" ht="12.75" hidden="false" customHeight="false" outlineLevel="0" collapsed="false">
      <c r="A1035" s="0" t="n">
        <v>1034</v>
      </c>
      <c r="B1035" s="4" t="n">
        <v>0.05271991</v>
      </c>
      <c r="C1035" s="1" t="n">
        <v>31.9666752</v>
      </c>
      <c r="D1035" s="0" t="n">
        <v>1118.15</v>
      </c>
      <c r="E1035" s="0" t="n">
        <v>1183.509</v>
      </c>
      <c r="F1035" s="0" t="n">
        <v>1177</v>
      </c>
      <c r="G1035" s="0" t="n">
        <v>1235.85</v>
      </c>
      <c r="H1035" s="0" t="n">
        <v>-3.032466</v>
      </c>
      <c r="I1035" s="0" t="n">
        <v>-2.8622745</v>
      </c>
      <c r="J1035" s="0" t="n">
        <v>680.6284</v>
      </c>
      <c r="K1035" s="0" t="n">
        <v>116.3781</v>
      </c>
      <c r="L1035" s="0" t="n">
        <v>102.1827</v>
      </c>
      <c r="M1035" s="0" t="n">
        <v>120.9839</v>
      </c>
      <c r="N1035" s="0" t="n">
        <v>731.907</v>
      </c>
      <c r="O1035" s="0" t="n">
        <v>710.7348</v>
      </c>
      <c r="P1035" s="0" t="n">
        <v>134.2923</v>
      </c>
      <c r="Q1035" s="0" t="n">
        <v>120.146</v>
      </c>
      <c r="R1035" s="0" t="n">
        <v>738.4639</v>
      </c>
      <c r="S1035" s="0" t="n">
        <v>662.6204</v>
      </c>
      <c r="T1035" s="0" t="n">
        <v>116.8704</v>
      </c>
      <c r="U1035" s="0" t="n">
        <v>118.9317</v>
      </c>
      <c r="V1035" s="0" t="n">
        <v>707.1254</v>
      </c>
      <c r="W1035" s="0" t="n">
        <v>730.6711</v>
      </c>
      <c r="X1035" s="0" t="n">
        <v>134.0378</v>
      </c>
      <c r="Y1035" s="0" t="n">
        <v>98.4041</v>
      </c>
      <c r="Z1035" s="0" t="n">
        <v>112.9023</v>
      </c>
      <c r="AA1035" s="0" t="n">
        <v>793.445</v>
      </c>
      <c r="AB1035" s="0" t="n">
        <v>743.1373</v>
      </c>
      <c r="AC1035" s="0" t="n">
        <v>128.4523</v>
      </c>
      <c r="AD1035" s="4"/>
      <c r="AE1035" s="0" t="n">
        <v>767.2155</v>
      </c>
      <c r="AF1035" s="0" t="n">
        <v>677.3527</v>
      </c>
      <c r="AG1035" s="0" t="n">
        <v>126.2621</v>
      </c>
      <c r="AH1035" s="0" t="n">
        <v>129.6379</v>
      </c>
      <c r="AI1035" s="0" t="n">
        <v>731.0566</v>
      </c>
    </row>
    <row r="1036" customFormat="false" ht="12.75" hidden="false" customHeight="false" outlineLevel="0" collapsed="false">
      <c r="A1036" s="0" t="n">
        <v>1035</v>
      </c>
      <c r="B1036" s="4" t="n">
        <v>0.05277778</v>
      </c>
      <c r="C1036" s="1" t="n">
        <v>32.050008</v>
      </c>
      <c r="D1036" s="0" t="n">
        <v>1118.15</v>
      </c>
      <c r="E1036" s="0" t="n">
        <v>1183.563</v>
      </c>
      <c r="F1036" s="0" t="n">
        <v>1177</v>
      </c>
      <c r="G1036" s="0" t="n">
        <v>1235.85</v>
      </c>
      <c r="H1036" s="0" t="n">
        <v>-2.987371</v>
      </c>
      <c r="I1036" s="0" t="n">
        <v>-2.8594745</v>
      </c>
      <c r="J1036" s="0" t="n">
        <v>681.2015</v>
      </c>
      <c r="K1036" s="0" t="n">
        <v>116.5002</v>
      </c>
      <c r="L1036" s="0" t="n">
        <v>102.3533</v>
      </c>
      <c r="M1036" s="0" t="n">
        <v>121.2047</v>
      </c>
      <c r="N1036" s="0" t="n">
        <v>730.6531</v>
      </c>
      <c r="O1036" s="0" t="n">
        <v>711.1903</v>
      </c>
      <c r="P1036" s="0" t="n">
        <v>134.7365</v>
      </c>
      <c r="Q1036" s="0" t="n">
        <v>120.3175</v>
      </c>
      <c r="R1036" s="0" t="n">
        <v>738.8247</v>
      </c>
      <c r="S1036" s="0" t="n">
        <v>663.2157</v>
      </c>
      <c r="T1036" s="0" t="n">
        <v>116.9925</v>
      </c>
      <c r="U1036" s="0" t="n">
        <v>119.0805</v>
      </c>
      <c r="V1036" s="0" t="n">
        <v>707.2704</v>
      </c>
      <c r="W1036" s="0" t="n">
        <v>730.1663</v>
      </c>
      <c r="X1036" s="0" t="n">
        <v>134.2366</v>
      </c>
      <c r="Y1036" s="0" t="n">
        <v>98.57642</v>
      </c>
      <c r="Z1036" s="0" t="n">
        <v>112.4116</v>
      </c>
      <c r="AA1036" s="0" t="n">
        <v>793.9809</v>
      </c>
      <c r="AB1036" s="0" t="n">
        <v>743.8623</v>
      </c>
      <c r="AC1036" s="0" t="n">
        <v>128.6755</v>
      </c>
      <c r="AD1036" s="4"/>
      <c r="AE1036" s="0" t="n">
        <v>767.4828</v>
      </c>
      <c r="AF1036" s="0" t="n">
        <v>679.623</v>
      </c>
      <c r="AG1036" s="0" t="n">
        <v>126.5573</v>
      </c>
      <c r="AH1036" s="0" t="n">
        <v>129.8859</v>
      </c>
      <c r="AI1036" s="0" t="n">
        <v>731.8527</v>
      </c>
    </row>
    <row r="1037" customFormat="false" ht="12.75" hidden="false" customHeight="false" outlineLevel="0" collapsed="false">
      <c r="A1037" s="0" t="n">
        <v>1036</v>
      </c>
      <c r="B1037" s="4" t="n">
        <v>0.05282407</v>
      </c>
      <c r="C1037" s="1" t="n">
        <v>32.1166656</v>
      </c>
      <c r="D1037" s="0" t="n">
        <v>1118.15</v>
      </c>
      <c r="E1037" s="0" t="n">
        <v>1183.563</v>
      </c>
      <c r="F1037" s="0" t="n">
        <v>1177</v>
      </c>
      <c r="G1037" s="0" t="n">
        <v>1235.85</v>
      </c>
      <c r="H1037" s="0" t="n">
        <v>-2.942282</v>
      </c>
      <c r="I1037" s="0" t="n">
        <v>-2.8622745</v>
      </c>
      <c r="J1037" s="0" t="n">
        <v>681.2742</v>
      </c>
      <c r="K1037" s="0" t="n">
        <v>116.575</v>
      </c>
      <c r="L1037" s="0" t="n">
        <v>102.5258</v>
      </c>
      <c r="M1037" s="0" t="n">
        <v>120.6881</v>
      </c>
      <c r="N1037" s="0" t="n">
        <v>729.4978</v>
      </c>
      <c r="O1037" s="0" t="n">
        <v>711.84</v>
      </c>
      <c r="P1037" s="0" t="n">
        <v>135.1581</v>
      </c>
      <c r="Q1037" s="0" t="n">
        <v>120.4663</v>
      </c>
      <c r="R1037" s="0" t="n">
        <v>739.0669</v>
      </c>
      <c r="S1037" s="0" t="n">
        <v>663.7891</v>
      </c>
      <c r="T1037" s="0" t="n">
        <v>117.092</v>
      </c>
      <c r="U1037" s="0" t="n">
        <v>119.2539</v>
      </c>
      <c r="V1037" s="0" t="n">
        <v>707.4634</v>
      </c>
      <c r="W1037" s="0" t="n">
        <v>730.0949</v>
      </c>
      <c r="X1037" s="0" t="n">
        <v>134.386</v>
      </c>
      <c r="Y1037" s="0" t="n">
        <v>98.72427</v>
      </c>
      <c r="Z1037" s="0" t="n">
        <v>112.216</v>
      </c>
      <c r="AA1037" s="0" t="n">
        <v>794.6627</v>
      </c>
      <c r="AB1037" s="0" t="n">
        <v>744.6357</v>
      </c>
      <c r="AC1037" s="0" t="n">
        <v>128.9235</v>
      </c>
      <c r="AD1037" s="4"/>
      <c r="AE1037" s="0" t="n">
        <v>767.9197</v>
      </c>
      <c r="AF1037" s="0" t="n">
        <v>681.5851</v>
      </c>
      <c r="AG1037" s="0" t="n">
        <v>126.8051</v>
      </c>
      <c r="AH1037" s="0" t="n">
        <v>130.0846</v>
      </c>
      <c r="AI1037" s="0" t="n">
        <v>732.1669</v>
      </c>
    </row>
    <row r="1038" customFormat="false" ht="12.75" hidden="false" customHeight="false" outlineLevel="0" collapsed="false">
      <c r="A1038" s="0" t="n">
        <v>1037</v>
      </c>
      <c r="B1038" s="4" t="n">
        <v>0.05287037</v>
      </c>
      <c r="C1038" s="1" t="n">
        <v>32.1833376</v>
      </c>
      <c r="D1038" s="0" t="n">
        <v>1118.15</v>
      </c>
      <c r="E1038" s="0" t="n">
        <v>1183.563</v>
      </c>
      <c r="F1038" s="0" t="n">
        <v>1177</v>
      </c>
      <c r="G1038" s="0" t="n">
        <v>1235.85</v>
      </c>
      <c r="H1038" s="0" t="n">
        <v>-2.891554</v>
      </c>
      <c r="I1038" s="0" t="n">
        <v>-2.8650795</v>
      </c>
      <c r="J1038" s="0" t="n">
        <v>681.8732</v>
      </c>
      <c r="K1038" s="0" t="n">
        <v>116.6745</v>
      </c>
      <c r="L1038" s="0" t="n">
        <v>102.6494</v>
      </c>
      <c r="M1038" s="0" t="n">
        <v>120.6152</v>
      </c>
      <c r="N1038" s="0" t="n">
        <v>729.812</v>
      </c>
      <c r="O1038" s="0" t="n">
        <v>712.3695</v>
      </c>
      <c r="P1038" s="0" t="n">
        <v>135.5549</v>
      </c>
      <c r="Q1038" s="0" t="n">
        <v>120.6152</v>
      </c>
      <c r="R1038" s="0" t="n">
        <v>739.4055</v>
      </c>
      <c r="S1038" s="0" t="n">
        <v>664.2434</v>
      </c>
      <c r="T1038" s="0" t="n">
        <v>117.1668</v>
      </c>
      <c r="U1038" s="0" t="n">
        <v>119.4027</v>
      </c>
      <c r="V1038" s="0" t="n">
        <v>708.2809</v>
      </c>
      <c r="W1038" s="0" t="n">
        <v>730.3368</v>
      </c>
      <c r="X1038" s="0" t="n">
        <v>134.5602</v>
      </c>
      <c r="Y1038" s="0" t="n">
        <v>98.89661</v>
      </c>
      <c r="Z1038" s="0" t="n">
        <v>112.1678</v>
      </c>
      <c r="AA1038" s="0" t="n">
        <v>795.2717</v>
      </c>
      <c r="AB1038" s="0" t="n">
        <v>745.385</v>
      </c>
      <c r="AC1038" s="0" t="n">
        <v>129.1715</v>
      </c>
      <c r="AD1038" s="4"/>
      <c r="AE1038" s="0" t="n">
        <v>768.2598</v>
      </c>
      <c r="AF1038" s="0" t="n">
        <v>677.0668</v>
      </c>
      <c r="AG1038" s="0" t="n">
        <v>127.1764</v>
      </c>
      <c r="AH1038" s="0" t="n">
        <v>130.308</v>
      </c>
      <c r="AI1038" s="0" t="n">
        <v>733.1559</v>
      </c>
    </row>
    <row r="1039" customFormat="false" ht="12.75" hidden="false" customHeight="false" outlineLevel="0" collapsed="false">
      <c r="A1039" s="0" t="n">
        <v>1038</v>
      </c>
      <c r="B1039" s="4" t="n">
        <v>0.05291667</v>
      </c>
      <c r="C1039" s="1" t="n">
        <v>32.2500096</v>
      </c>
      <c r="D1039" s="0" t="n">
        <v>1118.15</v>
      </c>
      <c r="E1039" s="0" t="n">
        <v>1183.509</v>
      </c>
      <c r="F1039" s="0" t="n">
        <v>1177</v>
      </c>
      <c r="G1039" s="0" t="n">
        <v>1235.85</v>
      </c>
      <c r="H1039" s="0" t="n">
        <v>-2.84646</v>
      </c>
      <c r="I1039" s="0" t="n">
        <v>-2.8622745</v>
      </c>
      <c r="J1039" s="0" t="n">
        <v>682.7573</v>
      </c>
      <c r="K1039" s="0" t="n">
        <v>116.7473</v>
      </c>
      <c r="L1039" s="0" t="n">
        <v>102.8199</v>
      </c>
      <c r="M1039" s="0" t="n">
        <v>120.4171</v>
      </c>
      <c r="N1039" s="0" t="n">
        <v>730.0037</v>
      </c>
      <c r="O1039" s="0" t="n">
        <v>712.8011</v>
      </c>
      <c r="P1039" s="0" t="n">
        <v>135.9498</v>
      </c>
      <c r="Q1039" s="0" t="n">
        <v>120.8113</v>
      </c>
      <c r="R1039" s="0" t="n">
        <v>739.8387</v>
      </c>
      <c r="S1039" s="0" t="n">
        <v>664.815</v>
      </c>
      <c r="T1039" s="0" t="n">
        <v>117.3136</v>
      </c>
      <c r="U1039" s="0" t="n">
        <v>119.5495</v>
      </c>
      <c r="V1039" s="0" t="n">
        <v>709.2165</v>
      </c>
      <c r="W1039" s="0" t="n">
        <v>730.7213</v>
      </c>
      <c r="X1039" s="0" t="n">
        <v>134.6581</v>
      </c>
      <c r="Y1039" s="0" t="n">
        <v>99.06699</v>
      </c>
      <c r="Z1039" s="0" t="n">
        <v>111.921</v>
      </c>
      <c r="AA1039" s="0" t="n">
        <v>795.5139</v>
      </c>
      <c r="AB1039" s="0" t="n">
        <v>746.0841</v>
      </c>
      <c r="AC1039" s="0" t="n">
        <v>129.3929</v>
      </c>
      <c r="AD1039" s="4"/>
      <c r="AE1039" s="0" t="n">
        <v>768.6463</v>
      </c>
      <c r="AF1039" s="0" t="n">
        <v>678.5002</v>
      </c>
      <c r="AG1039" s="0" t="n">
        <v>127.4717</v>
      </c>
      <c r="AH1039" s="0" t="n">
        <v>130.5047</v>
      </c>
      <c r="AI1039" s="0" t="n">
        <v>733.42</v>
      </c>
    </row>
    <row r="1040" customFormat="false" ht="12.75" hidden="false" customHeight="false" outlineLevel="0" collapsed="false">
      <c r="A1040" s="0" t="n">
        <v>1039</v>
      </c>
      <c r="B1040" s="4" t="n">
        <v>0.05296296</v>
      </c>
      <c r="C1040" s="1" t="n">
        <v>32.3166672</v>
      </c>
      <c r="D1040" s="0" t="n">
        <v>1118.15</v>
      </c>
      <c r="E1040" s="0" t="n">
        <v>1183.563</v>
      </c>
      <c r="F1040" s="0" t="n">
        <v>1177</v>
      </c>
      <c r="G1040" s="0" t="n">
        <v>1235.85</v>
      </c>
      <c r="H1040" s="0" t="n">
        <v>-2.795732</v>
      </c>
      <c r="I1040" s="0" t="n">
        <v>-2.8594745</v>
      </c>
      <c r="J1040" s="0" t="n">
        <v>682.853</v>
      </c>
      <c r="K1040" s="0" t="n">
        <v>116.8212</v>
      </c>
      <c r="L1040" s="0" t="n">
        <v>102.9915</v>
      </c>
      <c r="M1040" s="0" t="n">
        <v>120.3431</v>
      </c>
      <c r="N1040" s="0" t="n">
        <v>729.2811</v>
      </c>
      <c r="O1040" s="0" t="n">
        <v>713.1856</v>
      </c>
      <c r="P1040" s="0" t="n">
        <v>136.3952</v>
      </c>
      <c r="Q1040" s="0" t="n">
        <v>120.9592</v>
      </c>
      <c r="R1040" s="0" t="n">
        <v>740.3694</v>
      </c>
      <c r="S1040" s="0" t="n">
        <v>665.3876</v>
      </c>
      <c r="T1040" s="0" t="n">
        <v>117.412</v>
      </c>
      <c r="U1040" s="0" t="n">
        <v>119.6717</v>
      </c>
      <c r="V1040" s="0" t="n">
        <v>709.9841</v>
      </c>
      <c r="W1040" s="0" t="n">
        <v>730.9131</v>
      </c>
      <c r="X1040" s="0" t="n">
        <v>134.855</v>
      </c>
      <c r="Y1040" s="0" t="n">
        <v>99.26186</v>
      </c>
      <c r="Z1040" s="0" t="n">
        <v>111.5513</v>
      </c>
      <c r="AA1040" s="0" t="n">
        <v>795.8534</v>
      </c>
      <c r="AB1040" s="0" t="n">
        <v>746.735</v>
      </c>
      <c r="AC1040" s="0" t="n">
        <v>129.5895</v>
      </c>
      <c r="AD1040" s="4"/>
      <c r="AE1040" s="0" t="n">
        <v>769.1541</v>
      </c>
      <c r="AF1040" s="0" t="n">
        <v>679.361</v>
      </c>
      <c r="AG1040" s="0" t="n">
        <v>127.6692</v>
      </c>
      <c r="AH1040" s="0" t="n">
        <v>130.6025</v>
      </c>
      <c r="AI1040" s="0" t="n">
        <v>734.3831</v>
      </c>
    </row>
    <row r="1041" customFormat="false" ht="12.75" hidden="false" customHeight="false" outlineLevel="0" collapsed="false">
      <c r="A1041" s="0" t="n">
        <v>1040</v>
      </c>
      <c r="B1041" s="4" t="n">
        <v>0.05302083</v>
      </c>
      <c r="C1041" s="1" t="n">
        <v>32.4</v>
      </c>
      <c r="D1041" s="0" t="n">
        <v>1118.15</v>
      </c>
      <c r="E1041" s="0" t="n">
        <v>1181.433</v>
      </c>
      <c r="F1041" s="0" t="n">
        <v>1177</v>
      </c>
      <c r="G1041" s="0" t="n">
        <v>1235.85</v>
      </c>
      <c r="H1041" s="4" t="n">
        <v>-0.005638832</v>
      </c>
      <c r="I1041" s="0" t="n">
        <v>-2.8734575</v>
      </c>
      <c r="J1041" s="0" t="n">
        <v>683.2138</v>
      </c>
      <c r="K1041" s="0" t="n">
        <v>116.9463</v>
      </c>
      <c r="L1041" s="0" t="n">
        <v>103.1651</v>
      </c>
      <c r="M1041" s="0" t="n">
        <v>120.3451</v>
      </c>
      <c r="N1041" s="0" t="n">
        <v>728.4159</v>
      </c>
      <c r="O1041" s="0" t="n">
        <v>713.548</v>
      </c>
      <c r="P1041" s="0" t="n">
        <v>136.7684</v>
      </c>
      <c r="Q1041" s="0" t="n">
        <v>121.1584</v>
      </c>
      <c r="R1041" s="0" t="n">
        <v>740.9263</v>
      </c>
      <c r="S1041" s="0" t="n">
        <v>665.986</v>
      </c>
      <c r="T1041" s="0" t="n">
        <v>117.5371</v>
      </c>
      <c r="U1041" s="0" t="n">
        <v>119.8461</v>
      </c>
      <c r="V1041" s="0" t="n">
        <v>710.6107</v>
      </c>
      <c r="W1041" s="0" t="n">
        <v>731.3728</v>
      </c>
      <c r="X1041" s="0" t="n">
        <v>135.2281</v>
      </c>
      <c r="Y1041" s="0" t="n">
        <v>99.41072</v>
      </c>
      <c r="Z1041" s="0" t="n">
        <v>111.4796</v>
      </c>
      <c r="AA1041" s="0" t="n">
        <v>796.4634</v>
      </c>
      <c r="AB1041" s="0" t="n">
        <v>747.4855</v>
      </c>
      <c r="AC1041" s="0" t="n">
        <v>129.8138</v>
      </c>
      <c r="AD1041" s="4"/>
      <c r="AE1041" s="0" t="n">
        <v>769.8585</v>
      </c>
      <c r="AF1041" s="0" t="n">
        <v>682.4961</v>
      </c>
      <c r="AG1041" s="0" t="n">
        <v>127.8935</v>
      </c>
      <c r="AH1041" s="0" t="n">
        <v>131.0493</v>
      </c>
      <c r="AI1041" s="0" t="n">
        <v>734.7949</v>
      </c>
    </row>
    <row r="1042" customFormat="false" ht="12.75" hidden="false" customHeight="false" outlineLevel="0" collapsed="false">
      <c r="A1042" s="0" t="n">
        <v>1041</v>
      </c>
      <c r="B1042" s="4" t="n">
        <v>0.05306713</v>
      </c>
      <c r="C1042" s="1" t="n">
        <v>32.466672</v>
      </c>
      <c r="D1042" s="0" t="n">
        <v>1118.15</v>
      </c>
      <c r="E1042" s="0" t="n">
        <v>1183.296</v>
      </c>
      <c r="F1042" s="0" t="n">
        <v>1177</v>
      </c>
      <c r="G1042" s="0" t="n">
        <v>1235.85</v>
      </c>
      <c r="H1042" s="0" t="n">
        <v>0.5185629</v>
      </c>
      <c r="I1042" s="0" t="n">
        <v>-2.8874525</v>
      </c>
      <c r="J1042" s="0" t="n">
        <v>659.5474</v>
      </c>
      <c r="K1042" s="0" t="n">
        <v>120.8636</v>
      </c>
      <c r="L1042" s="0" t="n">
        <v>103.3132</v>
      </c>
      <c r="M1042" s="0" t="n">
        <v>123.0824</v>
      </c>
      <c r="N1042" s="0" t="n">
        <v>742.2543</v>
      </c>
      <c r="O1042" s="0" t="n">
        <v>713.1885</v>
      </c>
      <c r="P1042" s="0" t="n">
        <v>138.0813</v>
      </c>
      <c r="Q1042" s="0" t="n">
        <v>122.3673</v>
      </c>
      <c r="R1042" s="0" t="n">
        <v>743.1713</v>
      </c>
      <c r="S1042" s="0" t="n">
        <v>650.781</v>
      </c>
      <c r="T1042" s="0" t="n">
        <v>119.5577</v>
      </c>
      <c r="U1042" s="0" t="n">
        <v>120.6952</v>
      </c>
      <c r="V1042" s="0" t="n">
        <v>684.5587</v>
      </c>
      <c r="W1042" s="0" t="n">
        <v>729.577</v>
      </c>
      <c r="X1042" s="0" t="n">
        <v>136.1548</v>
      </c>
      <c r="Y1042" s="0" t="n">
        <v>99.5443</v>
      </c>
      <c r="Z1042" s="0" t="n">
        <v>117.2467</v>
      </c>
      <c r="AA1042" s="0" t="n">
        <v>794.2857</v>
      </c>
      <c r="AB1042" s="0" t="n">
        <v>746.7963</v>
      </c>
      <c r="AC1042" s="0" t="n">
        <v>130.4181</v>
      </c>
      <c r="AD1042" s="4"/>
      <c r="AE1042" s="0" t="n">
        <v>767.0841</v>
      </c>
      <c r="AF1042" s="0" t="n">
        <v>676.0171</v>
      </c>
      <c r="AG1042" s="0" t="n">
        <v>129.3269</v>
      </c>
      <c r="AH1042" s="0" t="n">
        <v>131.3324</v>
      </c>
      <c r="AI1042" s="0" t="n">
        <v>732.0343</v>
      </c>
    </row>
    <row r="1043" customFormat="false" ht="12.75" hidden="false" customHeight="false" outlineLevel="0" collapsed="false">
      <c r="A1043" s="0" t="n">
        <v>1042</v>
      </c>
      <c r="B1043" s="4" t="n">
        <v>0.05311343</v>
      </c>
      <c r="C1043" s="1" t="n">
        <v>32.533344</v>
      </c>
      <c r="D1043" s="0" t="n">
        <v>1118.15</v>
      </c>
      <c r="E1043" s="0" t="n">
        <v>1183.456</v>
      </c>
      <c r="F1043" s="0" t="n">
        <v>1177</v>
      </c>
      <c r="G1043" s="0" t="n">
        <v>1235.85</v>
      </c>
      <c r="H1043" s="0" t="n">
        <v>0.7609359</v>
      </c>
      <c r="I1043" s="0" t="n">
        <v>-2.8902525</v>
      </c>
      <c r="J1043" s="0" t="n">
        <v>667.1287</v>
      </c>
      <c r="K1043" s="0" t="n">
        <v>118.4452</v>
      </c>
      <c r="L1043" s="0" t="n">
        <v>103.3827</v>
      </c>
      <c r="M1043" s="0" t="n">
        <v>123.2264</v>
      </c>
      <c r="N1043" s="0" t="n">
        <v>745.9916</v>
      </c>
      <c r="O1043" s="0" t="n">
        <v>712.9443</v>
      </c>
      <c r="P1043" s="0" t="n">
        <v>138.2258</v>
      </c>
      <c r="Q1043" s="0" t="n">
        <v>121.9442</v>
      </c>
      <c r="R1043" s="0" t="n">
        <v>743.6501</v>
      </c>
      <c r="S1043" s="0" t="n">
        <v>655.5162</v>
      </c>
      <c r="T1043" s="0" t="n">
        <v>118.8639</v>
      </c>
      <c r="U1043" s="0" t="n">
        <v>120.0612</v>
      </c>
      <c r="V1043" s="0" t="n">
        <v>684.8763</v>
      </c>
      <c r="W1043" s="0" t="n">
        <v>732.0891</v>
      </c>
      <c r="X1043" s="0" t="n">
        <v>136.3595</v>
      </c>
      <c r="Y1043" s="0" t="n">
        <v>99.69789</v>
      </c>
      <c r="Z1043" s="0" t="n">
        <v>115.0384</v>
      </c>
      <c r="AA1043" s="0" t="n">
        <v>793.9763</v>
      </c>
      <c r="AB1043" s="0" t="n">
        <v>747.8895</v>
      </c>
      <c r="AC1043" s="0" t="n">
        <v>130.8202</v>
      </c>
      <c r="AD1043" s="4"/>
      <c r="AE1043" s="0" t="n">
        <v>768.3016</v>
      </c>
      <c r="AF1043" s="0" t="n">
        <v>685.0535</v>
      </c>
      <c r="AG1043" s="0" t="n">
        <v>129.1994</v>
      </c>
      <c r="AH1043" s="0" t="n">
        <v>130.8202</v>
      </c>
      <c r="AI1043" s="0" t="n">
        <v>733.776</v>
      </c>
    </row>
    <row r="1044" customFormat="false" ht="12.75" hidden="false" customHeight="false" outlineLevel="0" collapsed="false">
      <c r="A1044" s="0" t="n">
        <v>1043</v>
      </c>
      <c r="B1044" s="4" t="n">
        <v>0.05315972</v>
      </c>
      <c r="C1044" s="1" t="n">
        <v>32.6000016</v>
      </c>
      <c r="D1044" s="0" t="n">
        <v>1118.15</v>
      </c>
      <c r="E1044" s="0" t="n">
        <v>1183.509</v>
      </c>
      <c r="F1044" s="0" t="n">
        <v>1177</v>
      </c>
      <c r="G1044" s="0" t="n">
        <v>1235.85</v>
      </c>
      <c r="H1044" s="0" t="n">
        <v>0.9356644</v>
      </c>
      <c r="I1044" s="0" t="n">
        <v>-2.8874475</v>
      </c>
      <c r="J1044" s="0" t="n">
        <v>669.2165</v>
      </c>
      <c r="K1044" s="0" t="n">
        <v>117.6933</v>
      </c>
      <c r="L1044" s="0" t="n">
        <v>103.6148</v>
      </c>
      <c r="M1044" s="0" t="n">
        <v>123.0159</v>
      </c>
      <c r="N1044" s="0" t="n">
        <v>746.196</v>
      </c>
      <c r="O1044" s="0" t="n">
        <v>714.085</v>
      </c>
      <c r="P1044" s="0" t="n">
        <v>138.6829</v>
      </c>
      <c r="Q1044" s="0" t="n">
        <v>122.0543</v>
      </c>
      <c r="R1044" s="0" t="n">
        <v>744.4579</v>
      </c>
      <c r="S1044" s="0" t="n">
        <v>660.4844</v>
      </c>
      <c r="T1044" s="0" t="n">
        <v>119.2449</v>
      </c>
      <c r="U1044" s="0" t="n">
        <v>120.3335</v>
      </c>
      <c r="V1044" s="0" t="n">
        <v>686.8403</v>
      </c>
      <c r="W1044" s="0" t="n">
        <v>734.187</v>
      </c>
      <c r="X1044" s="0" t="n">
        <v>136.9547</v>
      </c>
      <c r="Y1044" s="0" t="n">
        <v>99.87053</v>
      </c>
      <c r="Z1044" s="0" t="n">
        <v>113.7359</v>
      </c>
      <c r="AA1044" s="0" t="n">
        <v>794.561</v>
      </c>
      <c r="AB1044" s="0" t="n">
        <v>749.364</v>
      </c>
      <c r="AC1044" s="0" t="n">
        <v>131.0191</v>
      </c>
      <c r="AD1044" s="4"/>
      <c r="AE1044" s="0" t="n">
        <v>769.296</v>
      </c>
      <c r="AF1044" s="0" t="n">
        <v>689.2302</v>
      </c>
      <c r="AG1044" s="0" t="n">
        <v>128.3217</v>
      </c>
      <c r="AH1044" s="0" t="n">
        <v>131.118</v>
      </c>
      <c r="AI1044" s="0" t="n">
        <v>735.0547</v>
      </c>
    </row>
    <row r="1045" customFormat="false" ht="12.75" hidden="false" customHeight="false" outlineLevel="0" collapsed="false">
      <c r="A1045" s="0" t="n">
        <v>1044</v>
      </c>
      <c r="B1045" s="4" t="n">
        <v>0.05320602</v>
      </c>
      <c r="C1045" s="1" t="n">
        <v>32.6666736</v>
      </c>
      <c r="D1045" s="0" t="n">
        <v>1118.15</v>
      </c>
      <c r="E1045" s="0" t="n">
        <v>1183.509</v>
      </c>
      <c r="F1045" s="0" t="n">
        <v>1177</v>
      </c>
      <c r="G1045" s="0" t="n">
        <v>1235.85</v>
      </c>
      <c r="H1045" s="0" t="n">
        <v>1.093493</v>
      </c>
      <c r="I1045" s="0" t="n">
        <v>-2.8902525</v>
      </c>
      <c r="J1045" s="0" t="n">
        <v>670.9762</v>
      </c>
      <c r="K1045" s="0" t="n">
        <v>117.2427</v>
      </c>
      <c r="L1045" s="0" t="n">
        <v>103.7054</v>
      </c>
      <c r="M1045" s="0" t="n">
        <v>122.4659</v>
      </c>
      <c r="N1045" s="0" t="n">
        <v>748.2895</v>
      </c>
      <c r="O1045" s="0" t="n">
        <v>715.1834</v>
      </c>
      <c r="P1045" s="0" t="n">
        <v>138.923</v>
      </c>
      <c r="Q1045" s="0" t="n">
        <v>122.0961</v>
      </c>
      <c r="R1045" s="0" t="n">
        <v>745.1264</v>
      </c>
      <c r="S1045" s="0" t="n">
        <v>664.293</v>
      </c>
      <c r="T1045" s="0" t="n">
        <v>119.4345</v>
      </c>
      <c r="U1045" s="0" t="n">
        <v>120.5381</v>
      </c>
      <c r="V1045" s="0" t="n">
        <v>688.236</v>
      </c>
      <c r="W1045" s="0" t="n">
        <v>735.6888</v>
      </c>
      <c r="X1045" s="0" t="n">
        <v>137.482</v>
      </c>
      <c r="Y1045" s="0" t="n">
        <v>100.0983</v>
      </c>
      <c r="Z1045" s="0" t="n">
        <v>112.7352</v>
      </c>
      <c r="AA1045" s="0" t="n">
        <v>795.1035</v>
      </c>
      <c r="AB1045" s="0" t="n">
        <v>750.7966</v>
      </c>
      <c r="AC1045" s="0" t="n">
        <v>131.2243</v>
      </c>
      <c r="AD1045" s="4"/>
      <c r="AE1045" s="0" t="n">
        <v>770.0543</v>
      </c>
      <c r="AF1045" s="0" t="n">
        <v>694.1339</v>
      </c>
      <c r="AG1045" s="0" t="n">
        <v>127.5981</v>
      </c>
      <c r="AH1045" s="0" t="n">
        <v>131.2984</v>
      </c>
      <c r="AI1045" s="0" t="n">
        <v>736.3397</v>
      </c>
    </row>
    <row r="1046" customFormat="false" ht="12.75" hidden="false" customHeight="false" outlineLevel="0" collapsed="false">
      <c r="A1046" s="0" t="n">
        <v>1045</v>
      </c>
      <c r="B1046" s="4" t="n">
        <v>0.05325231</v>
      </c>
      <c r="C1046" s="1" t="n">
        <v>32.7333312</v>
      </c>
      <c r="D1046" s="0" t="n">
        <v>1118.15</v>
      </c>
      <c r="E1046" s="0" t="n">
        <v>1183.509</v>
      </c>
      <c r="F1046" s="0" t="n">
        <v>1177</v>
      </c>
      <c r="G1046" s="0" t="n">
        <v>1235.85</v>
      </c>
      <c r="H1046" s="0" t="n">
        <v>1.256949</v>
      </c>
      <c r="I1046" s="0" t="n">
        <v>-2.8930475</v>
      </c>
      <c r="J1046" s="0" t="n">
        <v>672.4174</v>
      </c>
      <c r="K1046" s="0" t="n">
        <v>117.1034</v>
      </c>
      <c r="L1046" s="0" t="n">
        <v>103.9345</v>
      </c>
      <c r="M1046" s="0" t="n">
        <v>122.1539</v>
      </c>
      <c r="N1046" s="0" t="n">
        <v>749.6263</v>
      </c>
      <c r="O1046" s="0" t="n">
        <v>716.2014</v>
      </c>
      <c r="P1046" s="0" t="n">
        <v>139.2782</v>
      </c>
      <c r="Q1046" s="0" t="n">
        <v>122.2032</v>
      </c>
      <c r="R1046" s="0" t="n">
        <v>745.9797</v>
      </c>
      <c r="S1046" s="0" t="n">
        <v>666.6157</v>
      </c>
      <c r="T1046" s="0" t="n">
        <v>119.7632</v>
      </c>
      <c r="U1046" s="0" t="n">
        <v>120.7116</v>
      </c>
      <c r="V1046" s="0" t="n">
        <v>688.3328</v>
      </c>
      <c r="W1046" s="0" t="n">
        <v>736.8229</v>
      </c>
      <c r="X1046" s="0" t="n">
        <v>137.8047</v>
      </c>
      <c r="Y1046" s="0" t="n">
        <v>100.2952</v>
      </c>
      <c r="Z1046" s="0" t="n">
        <v>111.7283</v>
      </c>
      <c r="AA1046" s="0" t="n">
        <v>795.7367</v>
      </c>
      <c r="AB1046" s="0" t="n">
        <v>751.9815</v>
      </c>
      <c r="AC1046" s="0" t="n">
        <v>131.3736</v>
      </c>
      <c r="AD1046" s="4"/>
      <c r="AE1046" s="0" t="n">
        <v>770.6852</v>
      </c>
      <c r="AF1046" s="0" t="n">
        <v>695.4363</v>
      </c>
      <c r="AG1046" s="0" t="n">
        <v>127.0881</v>
      </c>
      <c r="AH1046" s="0" t="n">
        <v>131.3489</v>
      </c>
      <c r="AI1046" s="0" t="n">
        <v>737.2087</v>
      </c>
    </row>
    <row r="1047" customFormat="false" ht="12.75" hidden="false" customHeight="false" outlineLevel="0" collapsed="false">
      <c r="A1047" s="0" t="n">
        <v>1046</v>
      </c>
      <c r="B1047" s="4" t="n">
        <v>0.05331019</v>
      </c>
      <c r="C1047" s="1" t="n">
        <v>32.8166784</v>
      </c>
      <c r="D1047" s="0" t="n">
        <v>1118.15</v>
      </c>
      <c r="E1047" s="0" t="n">
        <v>1183.509</v>
      </c>
      <c r="F1047" s="0" t="n">
        <v>1177</v>
      </c>
      <c r="G1047" s="0" t="n">
        <v>1235.85</v>
      </c>
      <c r="H1047" s="0" t="n">
        <v>1.397866</v>
      </c>
      <c r="I1047" s="0" t="n">
        <v>-2.8902425</v>
      </c>
      <c r="J1047" s="0" t="n">
        <v>673.7958</v>
      </c>
      <c r="K1047" s="0" t="n">
        <v>117.0713</v>
      </c>
      <c r="L1047" s="0" t="n">
        <v>104.1477</v>
      </c>
      <c r="M1047" s="0" t="n">
        <v>122.0724</v>
      </c>
      <c r="N1047" s="0" t="n">
        <v>749.6914</v>
      </c>
      <c r="O1047" s="0" t="n">
        <v>717.0355</v>
      </c>
      <c r="P1047" s="0" t="n">
        <v>139.5679</v>
      </c>
      <c r="Q1047" s="0" t="n">
        <v>122.3683</v>
      </c>
      <c r="R1047" s="0" t="n">
        <v>746.7209</v>
      </c>
      <c r="S1047" s="0" t="n">
        <v>667.8256</v>
      </c>
      <c r="T1047" s="0" t="n">
        <v>120.0514</v>
      </c>
      <c r="U1047" s="0" t="n">
        <v>120.8594</v>
      </c>
      <c r="V1047" s="0" t="n">
        <v>689.0991</v>
      </c>
      <c r="W1047" s="0" t="n">
        <v>737.7393</v>
      </c>
      <c r="X1047" s="0" t="n">
        <v>138.1761</v>
      </c>
      <c r="Y1047" s="0" t="n">
        <v>100.4667</v>
      </c>
      <c r="Z1047" s="0" t="n">
        <v>111.2122</v>
      </c>
      <c r="AA1047" s="0" t="n">
        <v>795.6151</v>
      </c>
      <c r="AB1047" s="0" t="n">
        <v>752.9723</v>
      </c>
      <c r="AC1047" s="0" t="n">
        <v>131.6208</v>
      </c>
      <c r="AD1047" s="4"/>
      <c r="AE1047" s="0" t="n">
        <v>771.0971</v>
      </c>
      <c r="AF1047" s="0" t="n">
        <v>697.3948</v>
      </c>
      <c r="AG1047" s="0" t="n">
        <v>126.5869</v>
      </c>
      <c r="AH1047" s="0" t="n">
        <v>131.4972</v>
      </c>
      <c r="AI1047" s="0" t="n">
        <v>738.101</v>
      </c>
    </row>
    <row r="1048" customFormat="false" ht="12.75" hidden="false" customHeight="false" outlineLevel="0" collapsed="false">
      <c r="A1048" s="0" t="n">
        <v>1047</v>
      </c>
      <c r="B1048" s="4" t="n">
        <v>0.05335648</v>
      </c>
      <c r="C1048" s="1" t="n">
        <v>32.883336</v>
      </c>
      <c r="D1048" s="0" t="n">
        <v>1118.15</v>
      </c>
      <c r="E1048" s="0" t="n">
        <v>1183.509</v>
      </c>
      <c r="F1048" s="0" t="n">
        <v>1177</v>
      </c>
      <c r="G1048" s="0" t="n">
        <v>1235.85</v>
      </c>
      <c r="H1048" s="0" t="n">
        <v>1.516233</v>
      </c>
      <c r="I1048" s="0" t="n">
        <v>-2.8930475</v>
      </c>
      <c r="J1048" s="0" t="n">
        <v>674.7329</v>
      </c>
      <c r="K1048" s="0" t="n">
        <v>117.0029</v>
      </c>
      <c r="L1048" s="0" t="n">
        <v>104.2758</v>
      </c>
      <c r="M1048" s="0" t="n">
        <v>121.7081</v>
      </c>
      <c r="N1048" s="0" t="n">
        <v>748.3442</v>
      </c>
      <c r="O1048" s="0" t="n">
        <v>717.5218</v>
      </c>
      <c r="P1048" s="0" t="n">
        <v>139.6972</v>
      </c>
      <c r="Q1048" s="0" t="n">
        <v>122.4724</v>
      </c>
      <c r="R1048" s="0" t="n">
        <v>747.2574</v>
      </c>
      <c r="S1048" s="0" t="n">
        <v>669.0484</v>
      </c>
      <c r="T1048" s="0" t="n">
        <v>120.2047</v>
      </c>
      <c r="U1048" s="0" t="n">
        <v>120.8879</v>
      </c>
      <c r="V1048" s="0" t="n">
        <v>691.5218</v>
      </c>
      <c r="W1048" s="0" t="n">
        <v>738.4423</v>
      </c>
      <c r="X1048" s="0" t="n">
        <v>138.477</v>
      </c>
      <c r="Y1048" s="0" t="n">
        <v>100.5194</v>
      </c>
      <c r="Z1048" s="0" t="n">
        <v>110.6017</v>
      </c>
      <c r="AA1048" s="0" t="n">
        <v>795.3757</v>
      </c>
      <c r="AB1048" s="0" t="n">
        <v>753.7494</v>
      </c>
      <c r="AC1048" s="0" t="n">
        <v>131.6987</v>
      </c>
      <c r="AD1048" s="4"/>
      <c r="AE1048" s="0" t="n">
        <v>771.6824</v>
      </c>
      <c r="AF1048" s="0" t="n">
        <v>697.5441</v>
      </c>
      <c r="AG1048" s="0" t="n">
        <v>126.1234</v>
      </c>
      <c r="AH1048" s="0" t="n">
        <v>131.7481</v>
      </c>
      <c r="AI1048" s="0" t="n">
        <v>738.7559</v>
      </c>
    </row>
    <row r="1049" customFormat="false" ht="12.75" hidden="false" customHeight="false" outlineLevel="0" collapsed="false">
      <c r="A1049" s="0" t="n">
        <v>1048</v>
      </c>
      <c r="B1049" s="4" t="n">
        <v>0.05340278</v>
      </c>
      <c r="C1049" s="1" t="n">
        <v>32.950008</v>
      </c>
      <c r="D1049" s="0" t="n">
        <v>1118.15</v>
      </c>
      <c r="E1049" s="0" t="n">
        <v>1183.509</v>
      </c>
      <c r="F1049" s="0" t="n">
        <v>1177</v>
      </c>
      <c r="G1049" s="0" t="n">
        <v>1235.85</v>
      </c>
      <c r="H1049" s="0" t="n">
        <v>1.628961</v>
      </c>
      <c r="I1049" s="0" t="n">
        <v>-2.8958475</v>
      </c>
      <c r="J1049" s="0" t="n">
        <v>675.6137</v>
      </c>
      <c r="K1049" s="0" t="n">
        <v>117.0241</v>
      </c>
      <c r="L1049" s="0" t="n">
        <v>104.493</v>
      </c>
      <c r="M1049" s="0" t="n">
        <v>121.6061</v>
      </c>
      <c r="N1049" s="0" t="n">
        <v>751.2878</v>
      </c>
      <c r="O1049" s="0" t="n">
        <v>718.0956</v>
      </c>
      <c r="P1049" s="0" t="n">
        <v>139.8918</v>
      </c>
      <c r="Q1049" s="0" t="n">
        <v>122.7155</v>
      </c>
      <c r="R1049" s="0" t="n">
        <v>747.8819</v>
      </c>
      <c r="S1049" s="0" t="n">
        <v>670.1672</v>
      </c>
      <c r="T1049" s="0" t="n">
        <v>120.4477</v>
      </c>
      <c r="U1049" s="0" t="n">
        <v>121.1808</v>
      </c>
      <c r="V1049" s="0" t="n">
        <v>692.4055</v>
      </c>
      <c r="W1049" s="0" t="n">
        <v>739.3079</v>
      </c>
      <c r="X1049" s="0" t="n">
        <v>138.9446</v>
      </c>
      <c r="Y1049" s="0" t="n">
        <v>100.835</v>
      </c>
      <c r="Z1049" s="0" t="n">
        <v>110.5498</v>
      </c>
      <c r="AA1049" s="0" t="n">
        <v>794.5217</v>
      </c>
      <c r="AB1049" s="0" t="n">
        <v>754.7619</v>
      </c>
      <c r="AC1049" s="0" t="n">
        <v>132.0667</v>
      </c>
      <c r="AD1049" s="4"/>
      <c r="AE1049" s="0" t="n">
        <v>772.3097</v>
      </c>
      <c r="AF1049" s="0" t="n">
        <v>698.5238</v>
      </c>
      <c r="AG1049" s="0" t="n">
        <v>125.8238</v>
      </c>
      <c r="AH1049" s="0" t="n">
        <v>132.0914</v>
      </c>
      <c r="AI1049" s="0" t="n">
        <v>739.8868</v>
      </c>
    </row>
    <row r="1050" customFormat="false" ht="12.75" hidden="false" customHeight="false" outlineLevel="0" collapsed="false">
      <c r="A1050" s="0" t="n">
        <v>1049</v>
      </c>
      <c r="B1050" s="4" t="n">
        <v>0.05344908</v>
      </c>
      <c r="C1050" s="1" t="n">
        <v>33.01668</v>
      </c>
      <c r="D1050" s="0" t="n">
        <v>1118.15</v>
      </c>
      <c r="E1050" s="0" t="n">
        <v>1183.509</v>
      </c>
      <c r="F1050" s="0" t="n">
        <v>1177</v>
      </c>
      <c r="G1050" s="0" t="n">
        <v>1235.85</v>
      </c>
      <c r="H1050" s="0" t="n">
        <v>1.730423</v>
      </c>
      <c r="I1050" s="0" t="n">
        <v>-2.8958475</v>
      </c>
      <c r="J1050" s="0" t="n">
        <v>676.497</v>
      </c>
      <c r="K1050" s="0" t="n">
        <v>116.9739</v>
      </c>
      <c r="L1050" s="0" t="n">
        <v>104.6637</v>
      </c>
      <c r="M1050" s="0" t="n">
        <v>121.6544</v>
      </c>
      <c r="N1050" s="0" t="n">
        <v>749.5233</v>
      </c>
      <c r="O1050" s="0" t="n">
        <v>718.6237</v>
      </c>
      <c r="P1050" s="0" t="n">
        <v>140.0394</v>
      </c>
      <c r="Q1050" s="0" t="n">
        <v>122.8378</v>
      </c>
      <c r="R1050" s="0" t="n">
        <v>748.2915</v>
      </c>
      <c r="S1050" s="0" t="n">
        <v>671.1931</v>
      </c>
      <c r="T1050" s="0" t="n">
        <v>120.6438</v>
      </c>
      <c r="U1050" s="0" t="n">
        <v>121.2433</v>
      </c>
      <c r="V1050" s="0" t="n">
        <v>693.9519</v>
      </c>
      <c r="W1050" s="0" t="n">
        <v>740.0686</v>
      </c>
      <c r="X1050" s="0" t="n">
        <v>139.1312</v>
      </c>
      <c r="Y1050" s="0" t="n">
        <v>100.9707</v>
      </c>
      <c r="Z1050" s="0" t="n">
        <v>110.2681</v>
      </c>
      <c r="AA1050" s="0" t="n">
        <v>794.0242</v>
      </c>
      <c r="AB1050" s="0" t="n">
        <v>755.5001</v>
      </c>
      <c r="AC1050" s="0" t="n">
        <v>132.253</v>
      </c>
      <c r="AD1050" s="4"/>
      <c r="AE1050" s="0" t="n">
        <v>772.8074</v>
      </c>
      <c r="AF1050" s="0" t="n">
        <v>699.626</v>
      </c>
      <c r="AG1050" s="0" t="n">
        <v>125.576</v>
      </c>
      <c r="AH1050" s="0" t="n">
        <v>132.3024</v>
      </c>
      <c r="AI1050" s="0" t="n">
        <v>740.6476</v>
      </c>
    </row>
    <row r="1051" customFormat="false" ht="12.75" hidden="false" customHeight="false" outlineLevel="0" collapsed="false">
      <c r="A1051" s="0" t="n">
        <v>1050</v>
      </c>
      <c r="B1051" s="4" t="n">
        <v>0.05349537</v>
      </c>
      <c r="C1051" s="1" t="n">
        <v>33.0833376</v>
      </c>
      <c r="D1051" s="0" t="n">
        <v>1118.15</v>
      </c>
      <c r="E1051" s="0" t="n">
        <v>1183.563</v>
      </c>
      <c r="F1051" s="0" t="n">
        <v>1177</v>
      </c>
      <c r="G1051" s="0" t="n">
        <v>1235.85</v>
      </c>
      <c r="H1051" s="0" t="n">
        <v>1.854423</v>
      </c>
      <c r="I1051" s="0" t="n">
        <v>-2.8958475</v>
      </c>
      <c r="J1051" s="0" t="n">
        <v>676.8227</v>
      </c>
      <c r="K1051" s="0" t="n">
        <v>116.9647</v>
      </c>
      <c r="L1051" s="0" t="n">
        <v>104.8262</v>
      </c>
      <c r="M1051" s="0" t="n">
        <v>121.8917</v>
      </c>
      <c r="N1051" s="0" t="n">
        <v>751.1329</v>
      </c>
      <c r="O1051" s="0" t="n">
        <v>719.1438</v>
      </c>
      <c r="P1051" s="0" t="n">
        <v>140.1045</v>
      </c>
      <c r="Q1051" s="0" t="n">
        <v>122.9765</v>
      </c>
      <c r="R1051" s="0" t="n">
        <v>748.6206</v>
      </c>
      <c r="S1051" s="0" t="n">
        <v>671.9723</v>
      </c>
      <c r="T1051" s="0" t="n">
        <v>120.8071</v>
      </c>
      <c r="U1051" s="0" t="n">
        <v>121.452</v>
      </c>
      <c r="V1051" s="0" t="n">
        <v>694.9456</v>
      </c>
      <c r="W1051" s="0" t="n">
        <v>740.8517</v>
      </c>
      <c r="X1051" s="0" t="n">
        <v>139.4646</v>
      </c>
      <c r="Y1051" s="0" t="n">
        <v>101.227</v>
      </c>
      <c r="Z1051" s="0" t="n">
        <v>110.1321</v>
      </c>
      <c r="AA1051" s="0" t="n">
        <v>794.3272</v>
      </c>
      <c r="AB1051" s="0" t="n">
        <v>756.4059</v>
      </c>
      <c r="AC1051" s="0" t="n">
        <v>132.5611</v>
      </c>
      <c r="AD1051" s="4"/>
      <c r="AE1051" s="0" t="n">
        <v>773.3277</v>
      </c>
      <c r="AF1051" s="0" t="n">
        <v>700.5285</v>
      </c>
      <c r="AG1051" s="0" t="n">
        <v>125.3694</v>
      </c>
      <c r="AH1051" s="0" t="n">
        <v>132.6847</v>
      </c>
      <c r="AI1051" s="0" t="n">
        <v>741.6238</v>
      </c>
    </row>
    <row r="1052" customFormat="false" ht="12.75" hidden="false" customHeight="false" outlineLevel="0" collapsed="false">
      <c r="A1052" s="0" t="n">
        <v>1051</v>
      </c>
      <c r="B1052" s="4" t="n">
        <v>0.05355324</v>
      </c>
      <c r="C1052" s="1" t="n">
        <v>33.1666704</v>
      </c>
      <c r="D1052" s="0" t="n">
        <v>1118.15</v>
      </c>
      <c r="E1052" s="0" t="n">
        <v>1183.563</v>
      </c>
      <c r="F1052" s="0" t="n">
        <v>1177</v>
      </c>
      <c r="G1052" s="0" t="n">
        <v>1235.85</v>
      </c>
      <c r="H1052" s="0" t="n">
        <v>1.950246</v>
      </c>
      <c r="I1052" s="0" t="n">
        <v>-2.8958475</v>
      </c>
      <c r="J1052" s="0" t="n">
        <v>677.2877</v>
      </c>
      <c r="K1052" s="0" t="n">
        <v>116.9759</v>
      </c>
      <c r="L1052" s="0" t="n">
        <v>105.0336</v>
      </c>
      <c r="M1052" s="0" t="n">
        <v>122.0015</v>
      </c>
      <c r="N1052" s="0" t="n">
        <v>750.8539</v>
      </c>
      <c r="O1052" s="0" t="n">
        <v>719.6357</v>
      </c>
      <c r="P1052" s="0" t="n">
        <v>140.2891</v>
      </c>
      <c r="Q1052" s="0" t="n">
        <v>123.185</v>
      </c>
      <c r="R1052" s="0" t="n">
        <v>749.2596</v>
      </c>
      <c r="S1052" s="0" t="n">
        <v>672.7953</v>
      </c>
      <c r="T1052" s="0" t="n">
        <v>121.0155</v>
      </c>
      <c r="U1052" s="0" t="n">
        <v>121.6009</v>
      </c>
      <c r="V1052" s="0" t="n">
        <v>696.9601</v>
      </c>
      <c r="W1052" s="0" t="n">
        <v>741.7454</v>
      </c>
      <c r="X1052" s="0" t="n">
        <v>139.6637</v>
      </c>
      <c r="Y1052" s="0" t="n">
        <v>101.424</v>
      </c>
      <c r="Z1052" s="0" t="n">
        <v>109.6418</v>
      </c>
      <c r="AA1052" s="0" t="n">
        <v>795.5684</v>
      </c>
      <c r="AB1052" s="0" t="n">
        <v>757.2048</v>
      </c>
      <c r="AC1052" s="0" t="n">
        <v>132.8341</v>
      </c>
      <c r="AD1052" s="4"/>
      <c r="AE1052" s="0" t="n">
        <v>773.9589</v>
      </c>
      <c r="AF1052" s="0" t="n">
        <v>702.3867</v>
      </c>
      <c r="AG1052" s="0" t="n">
        <v>125.2325</v>
      </c>
      <c r="AH1052" s="0" t="n">
        <v>132.7846</v>
      </c>
      <c r="AI1052" s="0" t="n">
        <v>742.8796</v>
      </c>
    </row>
    <row r="1053" customFormat="false" ht="12.75" hidden="false" customHeight="false" outlineLevel="0" collapsed="false">
      <c r="A1053" s="0" t="n">
        <v>1052</v>
      </c>
      <c r="B1053" s="4" t="n">
        <v>0.05359954</v>
      </c>
      <c r="C1053" s="1" t="n">
        <v>33.2333424</v>
      </c>
      <c r="D1053" s="0" t="n">
        <v>1118.15</v>
      </c>
      <c r="E1053" s="0" t="n">
        <v>1183.563</v>
      </c>
      <c r="F1053" s="0" t="n">
        <v>1177</v>
      </c>
      <c r="G1053" s="0" t="n">
        <v>1235.85</v>
      </c>
      <c r="H1053" s="0" t="n">
        <v>2.051702</v>
      </c>
      <c r="I1053" s="0" t="n">
        <v>-2.8958475</v>
      </c>
      <c r="J1053" s="0" t="n">
        <v>677.4282</v>
      </c>
      <c r="K1053" s="0" t="n">
        <v>116.8498</v>
      </c>
      <c r="L1053" s="0" t="n">
        <v>105.1287</v>
      </c>
      <c r="M1053" s="0" t="n">
        <v>122.4176</v>
      </c>
      <c r="N1053" s="0" t="n">
        <v>750.5128</v>
      </c>
      <c r="O1053" s="0" t="n">
        <v>719.9215</v>
      </c>
      <c r="P1053" s="0" t="n">
        <v>140.2613</v>
      </c>
      <c r="Q1053" s="0" t="n">
        <v>123.256</v>
      </c>
      <c r="R1053" s="0" t="n">
        <v>749.8846</v>
      </c>
      <c r="S1053" s="0" t="n">
        <v>673.6524</v>
      </c>
      <c r="T1053" s="0" t="n">
        <v>121.0864</v>
      </c>
      <c r="U1053" s="0" t="n">
        <v>121.7241</v>
      </c>
      <c r="V1053" s="0" t="n">
        <v>697.2479</v>
      </c>
      <c r="W1053" s="0" t="n">
        <v>742.4694</v>
      </c>
      <c r="X1053" s="0" t="n">
        <v>139.9857</v>
      </c>
      <c r="Y1053" s="0" t="n">
        <v>101.62</v>
      </c>
      <c r="Z1053" s="0" t="n">
        <v>109.5436</v>
      </c>
      <c r="AA1053" s="0" t="n">
        <v>796.4927</v>
      </c>
      <c r="AB1053" s="0" t="n">
        <v>757.9061</v>
      </c>
      <c r="AC1053" s="0" t="n">
        <v>133.1061</v>
      </c>
      <c r="AD1053" s="4"/>
      <c r="AE1053" s="0" t="n">
        <v>774.468</v>
      </c>
      <c r="AF1053" s="0" t="n">
        <v>702.5757</v>
      </c>
      <c r="AG1053" s="0" t="n">
        <v>125.0321</v>
      </c>
      <c r="AH1053" s="0" t="n">
        <v>133.0072</v>
      </c>
      <c r="AI1053" s="0" t="n">
        <v>743.3381</v>
      </c>
    </row>
    <row r="1054" customFormat="false" ht="12.75" hidden="false" customHeight="false" outlineLevel="0" collapsed="false">
      <c r="A1054" s="0" t="n">
        <v>1053</v>
      </c>
      <c r="B1054" s="4" t="n">
        <v>0.05364583</v>
      </c>
      <c r="C1054" s="1" t="n">
        <v>33.3</v>
      </c>
      <c r="D1054" s="0" t="n">
        <v>1118.15</v>
      </c>
      <c r="E1054" s="0" t="n">
        <v>1183.563</v>
      </c>
      <c r="F1054" s="0" t="n">
        <v>1177</v>
      </c>
      <c r="G1054" s="0" t="n">
        <v>1235.85</v>
      </c>
      <c r="H1054" s="0" t="n">
        <v>2.153163</v>
      </c>
      <c r="I1054" s="0" t="n">
        <v>-2.8958475</v>
      </c>
      <c r="J1054" s="0" t="n">
        <v>678.8178</v>
      </c>
      <c r="K1054" s="0" t="n">
        <v>116.9512</v>
      </c>
      <c r="L1054" s="0" t="n">
        <v>105.4015</v>
      </c>
      <c r="M1054" s="0" t="n">
        <v>122.6918</v>
      </c>
      <c r="N1054" s="0" t="n">
        <v>753.6087</v>
      </c>
      <c r="O1054" s="0" t="n">
        <v>720.4296</v>
      </c>
      <c r="P1054" s="0" t="n">
        <v>140.4625</v>
      </c>
      <c r="Q1054" s="0" t="n">
        <v>123.5303</v>
      </c>
      <c r="R1054" s="0" t="n">
        <v>750.709</v>
      </c>
      <c r="S1054" s="0" t="n">
        <v>674.4438</v>
      </c>
      <c r="T1054" s="0" t="n">
        <v>121.3605</v>
      </c>
      <c r="U1054" s="0" t="n">
        <v>121.872</v>
      </c>
      <c r="V1054" s="0" t="n">
        <v>698.8784</v>
      </c>
      <c r="W1054" s="0" t="n">
        <v>743.2416</v>
      </c>
      <c r="X1054" s="0" t="n">
        <v>140.2333</v>
      </c>
      <c r="Y1054" s="0" t="n">
        <v>101.7915</v>
      </c>
      <c r="Z1054" s="0" t="n">
        <v>109.4699</v>
      </c>
      <c r="AA1054" s="0" t="n">
        <v>796.6873</v>
      </c>
      <c r="AB1054" s="0" t="n">
        <v>758.6559</v>
      </c>
      <c r="AC1054" s="0" t="n">
        <v>133.3533</v>
      </c>
      <c r="AD1054" s="4"/>
      <c r="AE1054" s="0" t="n">
        <v>774.9528</v>
      </c>
      <c r="AF1054" s="0" t="n">
        <v>702.7226</v>
      </c>
      <c r="AG1054" s="0" t="n">
        <v>125.0105</v>
      </c>
      <c r="AH1054" s="0" t="n">
        <v>133.205</v>
      </c>
      <c r="AI1054" s="0" t="n">
        <v>743.9898</v>
      </c>
    </row>
    <row r="1055" customFormat="false" ht="12.75" hidden="false" customHeight="false" outlineLevel="0" collapsed="false">
      <c r="A1055" s="0" t="n">
        <v>1054</v>
      </c>
      <c r="B1055" s="4" t="n">
        <v>0.05369213</v>
      </c>
      <c r="C1055" s="1" t="n">
        <v>33.366672</v>
      </c>
      <c r="D1055" s="0" t="n">
        <v>1118.15</v>
      </c>
      <c r="E1055" s="0" t="n">
        <v>1183.563</v>
      </c>
      <c r="F1055" s="0" t="n">
        <v>1177</v>
      </c>
      <c r="G1055" s="0" t="n">
        <v>1235.85</v>
      </c>
      <c r="H1055" s="0" t="n">
        <v>2.243347</v>
      </c>
      <c r="I1055" s="0" t="n">
        <v>-2.8958475</v>
      </c>
      <c r="J1055" s="0" t="n">
        <v>678.9861</v>
      </c>
      <c r="K1055" s="0" t="n">
        <v>116.9522</v>
      </c>
      <c r="L1055" s="0" t="n">
        <v>105.5742</v>
      </c>
      <c r="M1055" s="0" t="n">
        <v>122.9394</v>
      </c>
      <c r="N1055" s="0" t="n">
        <v>752.0389</v>
      </c>
      <c r="O1055" s="0" t="n">
        <v>720.8636</v>
      </c>
      <c r="P1055" s="0" t="n">
        <v>140.5378</v>
      </c>
      <c r="Q1055" s="0" t="n">
        <v>123.6546</v>
      </c>
      <c r="R1055" s="0" t="n">
        <v>751.314</v>
      </c>
      <c r="S1055" s="0" t="n">
        <v>675.2094</v>
      </c>
      <c r="T1055" s="0" t="n">
        <v>121.4601</v>
      </c>
      <c r="U1055" s="0" t="n">
        <v>121.9612</v>
      </c>
      <c r="V1055" s="0" t="n">
        <v>699.4929</v>
      </c>
      <c r="W1055" s="0" t="n">
        <v>743.9564</v>
      </c>
      <c r="X1055" s="0" t="n">
        <v>140.4963</v>
      </c>
      <c r="Y1055" s="0" t="n">
        <v>101.9291</v>
      </c>
      <c r="Z1055" s="0" t="n">
        <v>109.2886</v>
      </c>
      <c r="AA1055" s="0" t="n">
        <v>797.5294</v>
      </c>
      <c r="AB1055" s="0" t="n">
        <v>759.3964</v>
      </c>
      <c r="AC1055" s="0" t="n">
        <v>133.5417</v>
      </c>
      <c r="AD1055" s="4"/>
      <c r="AE1055" s="0" t="n">
        <v>775.3557</v>
      </c>
      <c r="AF1055" s="0" t="n">
        <v>704.6434</v>
      </c>
      <c r="AG1055" s="0" t="n">
        <v>124.9374</v>
      </c>
      <c r="AH1055" s="0" t="n">
        <v>133.3439</v>
      </c>
      <c r="AI1055" s="0" t="n">
        <v>744.4874</v>
      </c>
    </row>
    <row r="1056" customFormat="false" ht="12.75" hidden="false" customHeight="false" outlineLevel="0" collapsed="false">
      <c r="A1056" s="0" t="n">
        <v>1055</v>
      </c>
      <c r="B1056" s="4" t="n">
        <v>0.05373843</v>
      </c>
      <c r="C1056" s="1" t="n">
        <v>33.433344</v>
      </c>
      <c r="D1056" s="0" t="n">
        <v>1118.15</v>
      </c>
      <c r="E1056" s="0" t="n">
        <v>1183.563</v>
      </c>
      <c r="F1056" s="0" t="n">
        <v>1177</v>
      </c>
      <c r="G1056" s="0" t="n">
        <v>1235.85</v>
      </c>
      <c r="H1056" s="0" t="n">
        <v>2.339169</v>
      </c>
      <c r="I1056" s="0" t="n">
        <v>-2.8986475</v>
      </c>
      <c r="J1056" s="0" t="n">
        <v>679.56</v>
      </c>
      <c r="K1056" s="0" t="n">
        <v>116.8784</v>
      </c>
      <c r="L1056" s="0" t="n">
        <v>105.7704</v>
      </c>
      <c r="M1056" s="0" t="n">
        <v>123.482</v>
      </c>
      <c r="N1056" s="0" t="n">
        <v>752.498</v>
      </c>
      <c r="O1056" s="0" t="n">
        <v>721.3207</v>
      </c>
      <c r="P1056" s="0" t="n">
        <v>140.6369</v>
      </c>
      <c r="Q1056" s="0" t="n">
        <v>123.852</v>
      </c>
      <c r="R1056" s="0" t="n">
        <v>751.9905</v>
      </c>
      <c r="S1056" s="0" t="n">
        <v>675.9741</v>
      </c>
      <c r="T1056" s="0" t="n">
        <v>121.5834</v>
      </c>
      <c r="U1056" s="0" t="n">
        <v>122.1699</v>
      </c>
      <c r="V1056" s="0" t="n">
        <v>701.6868</v>
      </c>
      <c r="W1056" s="0" t="n">
        <v>744.7159</v>
      </c>
      <c r="X1056" s="0" t="n">
        <v>140.7307</v>
      </c>
      <c r="Y1056" s="0" t="n">
        <v>102.1855</v>
      </c>
      <c r="Z1056" s="0" t="n">
        <v>109.2754</v>
      </c>
      <c r="AA1056" s="0" t="n">
        <v>797.7597</v>
      </c>
      <c r="AB1056" s="0" t="n">
        <v>760.3753</v>
      </c>
      <c r="AC1056" s="0" t="n">
        <v>133.8499</v>
      </c>
      <c r="AD1056" s="4"/>
      <c r="AE1056" s="0" t="n">
        <v>775.7549</v>
      </c>
      <c r="AF1056" s="0" t="n">
        <v>705.2915</v>
      </c>
      <c r="AG1056" s="0" t="n">
        <v>124.8881</v>
      </c>
      <c r="AH1056" s="0" t="n">
        <v>133.5779</v>
      </c>
      <c r="AI1056" s="0" t="n">
        <v>745.1021</v>
      </c>
    </row>
    <row r="1057" customFormat="false" ht="12.75" hidden="false" customHeight="false" outlineLevel="0" collapsed="false">
      <c r="A1057" s="0" t="n">
        <v>1056</v>
      </c>
      <c r="B1057" s="4" t="n">
        <v>0.05378472</v>
      </c>
      <c r="C1057" s="1" t="n">
        <v>33.5000016</v>
      </c>
      <c r="D1057" s="0" t="n">
        <v>1118.15</v>
      </c>
      <c r="E1057" s="0" t="n">
        <v>1183.563</v>
      </c>
      <c r="F1057" s="0" t="n">
        <v>1177</v>
      </c>
      <c r="G1057" s="0" t="n">
        <v>1235.85</v>
      </c>
      <c r="H1057" s="0" t="n">
        <v>2.440625</v>
      </c>
      <c r="I1057" s="0" t="n">
        <v>-2.8986475</v>
      </c>
      <c r="J1057" s="0" t="n">
        <v>680.397</v>
      </c>
      <c r="K1057" s="0" t="n">
        <v>116.8784</v>
      </c>
      <c r="L1057" s="0" t="n">
        <v>105.9667</v>
      </c>
      <c r="M1057" s="0" t="n">
        <v>123.778</v>
      </c>
      <c r="N1057" s="0" t="n">
        <v>753.6097</v>
      </c>
      <c r="O1057" s="0" t="n">
        <v>721.7778</v>
      </c>
      <c r="P1057" s="0" t="n">
        <v>140.6864</v>
      </c>
      <c r="Q1057" s="0" t="n">
        <v>124.0246</v>
      </c>
      <c r="R1057" s="0" t="n">
        <v>752.7396</v>
      </c>
      <c r="S1057" s="0" t="n">
        <v>676.715</v>
      </c>
      <c r="T1057" s="0" t="n">
        <v>121.6573</v>
      </c>
      <c r="U1057" s="0" t="n">
        <v>122.3188</v>
      </c>
      <c r="V1057" s="0" t="n">
        <v>702.0717</v>
      </c>
      <c r="W1057" s="0" t="n">
        <v>745.4893</v>
      </c>
      <c r="X1057" s="0" t="n">
        <v>140.9299</v>
      </c>
      <c r="Y1057" s="0" t="n">
        <v>102.3825</v>
      </c>
      <c r="Z1057" s="0" t="n">
        <v>109.0062</v>
      </c>
      <c r="AA1057" s="0" t="n">
        <v>798.369</v>
      </c>
      <c r="AB1057" s="0" t="n">
        <v>761.2473</v>
      </c>
      <c r="AC1057" s="0" t="n">
        <v>134.2219</v>
      </c>
      <c r="AD1057" s="4"/>
      <c r="AE1057" s="0" t="n">
        <v>776.0226</v>
      </c>
      <c r="AF1057" s="0" t="n">
        <v>706.4678</v>
      </c>
      <c r="AG1057" s="0" t="n">
        <v>124.8634</v>
      </c>
      <c r="AH1057" s="0" t="n">
        <v>133.6531</v>
      </c>
      <c r="AI1057" s="0" t="n">
        <v>745.8514</v>
      </c>
    </row>
    <row r="1058" customFormat="false" ht="12.75" hidden="false" customHeight="false" outlineLevel="0" collapsed="false">
      <c r="A1058" s="0" t="n">
        <v>1057</v>
      </c>
      <c r="B1058" s="4" t="n">
        <v>0.05384259</v>
      </c>
      <c r="C1058" s="1" t="n">
        <v>33.5833344</v>
      </c>
      <c r="D1058" s="0" t="n">
        <v>1118.15</v>
      </c>
      <c r="E1058" s="0" t="n">
        <v>1183.563</v>
      </c>
      <c r="F1058" s="0" t="n">
        <v>1177</v>
      </c>
      <c r="G1058" s="0" t="n">
        <v>1235.85</v>
      </c>
      <c r="H1058" s="0" t="n">
        <v>2.536448</v>
      </c>
      <c r="I1058" s="0" t="n">
        <v>-2.8986475</v>
      </c>
      <c r="J1058" s="0" t="n">
        <v>681.1165</v>
      </c>
      <c r="K1058" s="0" t="n">
        <v>116.8558</v>
      </c>
      <c r="L1058" s="0" t="n">
        <v>106.1404</v>
      </c>
      <c r="M1058" s="0" t="n">
        <v>123.9773</v>
      </c>
      <c r="N1058" s="0" t="n">
        <v>753.3699</v>
      </c>
      <c r="O1058" s="0" t="n">
        <v>722.3332</v>
      </c>
      <c r="P1058" s="0" t="n">
        <v>140.7379</v>
      </c>
      <c r="Q1058" s="0" t="n">
        <v>124.1746</v>
      </c>
      <c r="R1058" s="0" t="n">
        <v>753.4908</v>
      </c>
      <c r="S1058" s="0" t="n">
        <v>677.3624</v>
      </c>
      <c r="T1058" s="0" t="n">
        <v>121.7579</v>
      </c>
      <c r="U1058" s="0" t="n">
        <v>122.4657</v>
      </c>
      <c r="V1058" s="0" t="n">
        <v>701.231</v>
      </c>
      <c r="W1058" s="0" t="n">
        <v>746.1403</v>
      </c>
      <c r="X1058" s="0" t="n">
        <v>141.2014</v>
      </c>
      <c r="Y1058" s="0" t="n">
        <v>102.5531</v>
      </c>
      <c r="Z1058" s="0" t="n">
        <v>109.0789</v>
      </c>
      <c r="AA1058" s="0" t="n">
        <v>799.5117</v>
      </c>
      <c r="AB1058" s="0" t="n">
        <v>762.0932</v>
      </c>
      <c r="AC1058" s="0" t="n">
        <v>134.3693</v>
      </c>
      <c r="AD1058" s="4"/>
      <c r="AE1058" s="0" t="n">
        <v>776.3126</v>
      </c>
      <c r="AF1058" s="0" t="n">
        <v>706.926</v>
      </c>
      <c r="AG1058" s="0" t="n">
        <v>124.7914</v>
      </c>
      <c r="AH1058" s="0" t="n">
        <v>133.8252</v>
      </c>
      <c r="AI1058" s="0" t="n">
        <v>746.7921</v>
      </c>
    </row>
    <row r="1059" customFormat="false" ht="12.75" hidden="false" customHeight="false" outlineLevel="0" collapsed="false">
      <c r="A1059" s="0" t="n">
        <v>1058</v>
      </c>
      <c r="B1059" s="4" t="n">
        <v>0.05388889</v>
      </c>
      <c r="C1059" s="1" t="n">
        <v>33.6500064</v>
      </c>
      <c r="D1059" s="0" t="n">
        <v>1118.15</v>
      </c>
      <c r="E1059" s="0" t="n">
        <v>1183.563</v>
      </c>
      <c r="F1059" s="0" t="n">
        <v>1177</v>
      </c>
      <c r="G1059" s="0" t="n">
        <v>1235.85</v>
      </c>
      <c r="H1059" s="0" t="n">
        <v>2.63227</v>
      </c>
      <c r="I1059" s="0" t="n">
        <v>-2.8986475</v>
      </c>
      <c r="J1059" s="0" t="n">
        <v>683.4847</v>
      </c>
      <c r="K1059" s="0" t="n">
        <v>116.8558</v>
      </c>
      <c r="L1059" s="0" t="n">
        <v>106.3367</v>
      </c>
      <c r="M1059" s="0" t="n">
        <v>124.002</v>
      </c>
      <c r="N1059" s="0" t="n">
        <v>753.9742</v>
      </c>
      <c r="O1059" s="0" t="n">
        <v>722.7423</v>
      </c>
      <c r="P1059" s="0" t="n">
        <v>140.837</v>
      </c>
      <c r="Q1059" s="0" t="n">
        <v>124.3473</v>
      </c>
      <c r="R1059" s="0" t="n">
        <v>754.1434</v>
      </c>
      <c r="S1059" s="0" t="n">
        <v>678.0317</v>
      </c>
      <c r="T1059" s="0" t="n">
        <v>121.8073</v>
      </c>
      <c r="U1059" s="0" t="n">
        <v>122.6157</v>
      </c>
      <c r="V1059" s="0" t="n">
        <v>702.5765</v>
      </c>
      <c r="W1059" s="0" t="n">
        <v>746.9148</v>
      </c>
      <c r="X1059" s="0" t="n">
        <v>141.4263</v>
      </c>
      <c r="Y1059" s="0" t="n">
        <v>102.7512</v>
      </c>
      <c r="Z1059" s="0" t="n">
        <v>108.9336</v>
      </c>
      <c r="AA1059" s="0" t="n">
        <v>800.1708</v>
      </c>
      <c r="AB1059" s="0" t="n">
        <v>763.0389</v>
      </c>
      <c r="AC1059" s="0" t="n">
        <v>134.6434</v>
      </c>
      <c r="AD1059" s="4"/>
      <c r="AE1059" s="0" t="n">
        <v>776.7753</v>
      </c>
      <c r="AF1059" s="0" t="n">
        <v>707.4302</v>
      </c>
      <c r="AG1059" s="0" t="n">
        <v>124.8407</v>
      </c>
      <c r="AH1059" s="0" t="n">
        <v>134.0745</v>
      </c>
      <c r="AI1059" s="0" t="n">
        <v>746.939</v>
      </c>
    </row>
    <row r="1060" customFormat="false" ht="12.75" hidden="false" customHeight="false" outlineLevel="0" collapsed="false">
      <c r="A1060" s="0" t="n">
        <v>1059</v>
      </c>
      <c r="B1060" s="4" t="n">
        <v>0.05393519</v>
      </c>
      <c r="C1060" s="1" t="n">
        <v>33.7166784</v>
      </c>
      <c r="D1060" s="0" t="n">
        <v>1118.15</v>
      </c>
      <c r="E1060" s="0" t="n">
        <v>1183.563</v>
      </c>
      <c r="F1060" s="0" t="n">
        <v>1177</v>
      </c>
      <c r="G1060" s="0" t="n">
        <v>1235.85</v>
      </c>
      <c r="H1060" s="0" t="n">
        <v>2.733726</v>
      </c>
      <c r="I1060" s="0" t="n">
        <v>-2.8986475</v>
      </c>
      <c r="J1060" s="0" t="n">
        <v>684.4897</v>
      </c>
      <c r="K1060" s="0" t="n">
        <v>116.8804</v>
      </c>
      <c r="L1060" s="0" t="n">
        <v>106.533</v>
      </c>
      <c r="M1060" s="0" t="n">
        <v>124.0266</v>
      </c>
      <c r="N1060" s="0" t="n">
        <v>755.618</v>
      </c>
      <c r="O1060" s="0" t="n">
        <v>723.2717</v>
      </c>
      <c r="P1060" s="0" t="n">
        <v>140.9113</v>
      </c>
      <c r="Q1060" s="0" t="n">
        <v>124.5693</v>
      </c>
      <c r="R1060" s="0" t="n">
        <v>754.9169</v>
      </c>
      <c r="S1060" s="0" t="n">
        <v>678.6055</v>
      </c>
      <c r="T1060" s="0" t="n">
        <v>121.8566</v>
      </c>
      <c r="U1060" s="0" t="n">
        <v>122.7636</v>
      </c>
      <c r="V1060" s="0" t="n">
        <v>703.2484</v>
      </c>
      <c r="W1060" s="0" t="n">
        <v>747.5427</v>
      </c>
      <c r="X1060" s="0" t="n">
        <v>141.6245</v>
      </c>
      <c r="Y1060" s="0" t="n">
        <v>102.9472</v>
      </c>
      <c r="Z1060" s="0" t="n">
        <v>108.9336</v>
      </c>
      <c r="AA1060" s="0" t="n">
        <v>800.6576</v>
      </c>
      <c r="AB1060" s="0" t="n">
        <v>763.7892</v>
      </c>
      <c r="AC1060" s="0" t="n">
        <v>134.866</v>
      </c>
      <c r="AD1060" s="4"/>
      <c r="AE1060" s="0" t="n">
        <v>777.1148</v>
      </c>
      <c r="AF1060" s="0" t="n">
        <v>708.0065</v>
      </c>
      <c r="AG1060" s="0" t="n">
        <v>124.8407</v>
      </c>
      <c r="AH1060" s="0" t="n">
        <v>134.2724</v>
      </c>
      <c r="AI1060" s="0" t="n">
        <v>747.7841</v>
      </c>
    </row>
    <row r="1061" customFormat="false" ht="12.75" hidden="false" customHeight="false" outlineLevel="0" collapsed="false">
      <c r="A1061" s="0" t="n">
        <v>1060</v>
      </c>
      <c r="B1061" s="4" t="n">
        <v>0.05398148</v>
      </c>
      <c r="C1061" s="1" t="n">
        <v>33.783336</v>
      </c>
      <c r="D1061" s="0" t="n">
        <v>1118.15</v>
      </c>
      <c r="E1061" s="0" t="n">
        <v>1183.563</v>
      </c>
      <c r="F1061" s="0" t="n">
        <v>1177</v>
      </c>
      <c r="G1061" s="0" t="n">
        <v>1235.85</v>
      </c>
      <c r="H1061" s="0" t="n">
        <v>2.829549</v>
      </c>
      <c r="I1061" s="0" t="n">
        <v>-2.8958425</v>
      </c>
      <c r="J1061" s="0" t="n">
        <v>686.0215</v>
      </c>
      <c r="K1061" s="0" t="n">
        <v>116.905</v>
      </c>
      <c r="L1061" s="0" t="n">
        <v>106.7048</v>
      </c>
      <c r="M1061" s="0" t="n">
        <v>124.1993</v>
      </c>
      <c r="N1061" s="0" t="n">
        <v>754.3368</v>
      </c>
      <c r="O1061" s="0" t="n">
        <v>723.705</v>
      </c>
      <c r="P1061" s="0" t="n">
        <v>140.9857</v>
      </c>
      <c r="Q1061" s="0" t="n">
        <v>124.7667</v>
      </c>
      <c r="R1061" s="0" t="n">
        <v>755.3762</v>
      </c>
      <c r="S1061" s="0" t="n">
        <v>679.2272</v>
      </c>
      <c r="T1061" s="0" t="n">
        <v>121.9059</v>
      </c>
      <c r="U1061" s="0" t="n">
        <v>122.9116</v>
      </c>
      <c r="V1061" s="0" t="n">
        <v>702.8644</v>
      </c>
      <c r="W1061" s="0" t="n">
        <v>748.2189</v>
      </c>
      <c r="X1061" s="0" t="n">
        <v>141.8228</v>
      </c>
      <c r="Y1061" s="0" t="n">
        <v>103.1433</v>
      </c>
      <c r="Z1061" s="0" t="n">
        <v>108.9336</v>
      </c>
      <c r="AA1061" s="0" t="n">
        <v>801.1201</v>
      </c>
      <c r="AB1061" s="0" t="n">
        <v>764.6123</v>
      </c>
      <c r="AC1061" s="0" t="n">
        <v>135.0392</v>
      </c>
      <c r="AD1061" s="4"/>
      <c r="AE1061" s="0" t="n">
        <v>777.4786</v>
      </c>
      <c r="AF1061" s="0" t="n">
        <v>708.775</v>
      </c>
      <c r="AG1061" s="0" t="n">
        <v>124.8407</v>
      </c>
      <c r="AH1061" s="0" t="n">
        <v>134.495</v>
      </c>
      <c r="AI1061" s="0" t="n">
        <v>748.4603</v>
      </c>
    </row>
    <row r="1062" customFormat="false" ht="12.75" hidden="false" customHeight="false" outlineLevel="0" collapsed="false">
      <c r="A1062" s="0" t="n">
        <v>1061</v>
      </c>
      <c r="B1062" s="4" t="n">
        <v>0.05402778</v>
      </c>
      <c r="C1062" s="1" t="n">
        <v>33.850008</v>
      </c>
      <c r="D1062" s="0" t="n">
        <v>1118.15</v>
      </c>
      <c r="E1062" s="0" t="n">
        <v>1183.563</v>
      </c>
      <c r="F1062" s="0" t="n">
        <v>1177</v>
      </c>
      <c r="G1062" s="0" t="n">
        <v>1235.85</v>
      </c>
      <c r="H1062" s="0" t="n">
        <v>2.919732</v>
      </c>
      <c r="I1062" s="0" t="n">
        <v>-2.8958425</v>
      </c>
      <c r="J1062" s="0" t="n">
        <v>687.1475</v>
      </c>
      <c r="K1062" s="0" t="n">
        <v>116.9306</v>
      </c>
      <c r="L1062" s="0" t="n">
        <v>106.9021</v>
      </c>
      <c r="M1062" s="0" t="n">
        <v>124.2003</v>
      </c>
      <c r="N1062" s="0" t="n">
        <v>754.7003</v>
      </c>
      <c r="O1062" s="0" t="n">
        <v>724.1151</v>
      </c>
      <c r="P1062" s="0" t="n">
        <v>141.1105</v>
      </c>
      <c r="Q1062" s="0" t="n">
        <v>124.9898</v>
      </c>
      <c r="R1062" s="0" t="n">
        <v>755.8607</v>
      </c>
      <c r="S1062" s="0" t="n">
        <v>679.8499</v>
      </c>
      <c r="T1062" s="0" t="n">
        <v>121.9562</v>
      </c>
      <c r="U1062" s="0" t="n">
        <v>123.0852</v>
      </c>
      <c r="V1062" s="0" t="n">
        <v>704.2573</v>
      </c>
      <c r="W1062" s="0" t="n">
        <v>748.8478</v>
      </c>
      <c r="X1062" s="0" t="n">
        <v>142.1459</v>
      </c>
      <c r="Y1062" s="0" t="n">
        <v>103.3404</v>
      </c>
      <c r="Z1062" s="0" t="n">
        <v>108.9591</v>
      </c>
      <c r="AA1062" s="0" t="n">
        <v>801.4376</v>
      </c>
      <c r="AB1062" s="0" t="n">
        <v>765.4122</v>
      </c>
      <c r="AC1062" s="0" t="n">
        <v>135.2381</v>
      </c>
      <c r="AD1062" s="4"/>
      <c r="AE1062" s="0" t="n">
        <v>777.8192</v>
      </c>
      <c r="AF1062" s="0" t="n">
        <v>709.8327</v>
      </c>
      <c r="AG1062" s="0" t="n">
        <v>124.8911</v>
      </c>
      <c r="AH1062" s="0" t="n">
        <v>134.7433</v>
      </c>
      <c r="AI1062" s="0" t="n">
        <v>749.0168</v>
      </c>
    </row>
    <row r="1063" customFormat="false" ht="12.75" hidden="false" customHeight="false" outlineLevel="0" collapsed="false">
      <c r="A1063" s="0" t="n">
        <v>1062</v>
      </c>
      <c r="B1063" s="4" t="n">
        <v>0.05407408</v>
      </c>
      <c r="C1063" s="1" t="n">
        <v>33.91668</v>
      </c>
      <c r="D1063" s="0" t="n">
        <v>1118.15</v>
      </c>
      <c r="E1063" s="0" t="n">
        <v>1183.563</v>
      </c>
      <c r="F1063" s="0" t="n">
        <v>1177</v>
      </c>
      <c r="G1063" s="0" t="n">
        <v>1235.85</v>
      </c>
      <c r="H1063" s="0" t="n">
        <v>3.021194</v>
      </c>
      <c r="I1063" s="0" t="n">
        <v>-2.8986475</v>
      </c>
      <c r="J1063" s="0" t="n">
        <v>688.0104</v>
      </c>
      <c r="K1063" s="0" t="n">
        <v>116.9562</v>
      </c>
      <c r="L1063" s="0" t="n">
        <v>107.0749</v>
      </c>
      <c r="M1063" s="0" t="n">
        <v>124.8181</v>
      </c>
      <c r="N1063" s="0" t="n">
        <v>756.5145</v>
      </c>
      <c r="O1063" s="0" t="n">
        <v>724.6215</v>
      </c>
      <c r="P1063" s="0" t="n">
        <v>141.1858</v>
      </c>
      <c r="Q1063" s="0" t="n">
        <v>125.2375</v>
      </c>
      <c r="R1063" s="0" t="n">
        <v>756.3453</v>
      </c>
      <c r="S1063" s="0" t="n">
        <v>680.5204</v>
      </c>
      <c r="T1063" s="0" t="n">
        <v>122.0065</v>
      </c>
      <c r="U1063" s="0" t="n">
        <v>123.2588</v>
      </c>
      <c r="V1063" s="0" t="n">
        <v>705.3144</v>
      </c>
      <c r="W1063" s="0" t="n">
        <v>749.5975</v>
      </c>
      <c r="X1063" s="0" t="n">
        <v>142.2955</v>
      </c>
      <c r="Y1063" s="0" t="n">
        <v>103.513</v>
      </c>
      <c r="Z1063" s="0" t="n">
        <v>108.8619</v>
      </c>
      <c r="AA1063" s="0" t="n">
        <v>801.9011</v>
      </c>
      <c r="AB1063" s="0" t="n">
        <v>766.2363</v>
      </c>
      <c r="AC1063" s="0" t="n">
        <v>135.6349</v>
      </c>
      <c r="AD1063" s="4"/>
      <c r="AE1063" s="0" t="n">
        <v>778.3053</v>
      </c>
      <c r="AF1063" s="0" t="n">
        <v>711.3471</v>
      </c>
      <c r="AG1063" s="0" t="n">
        <v>124.8921</v>
      </c>
      <c r="AH1063" s="0" t="n">
        <v>134.967</v>
      </c>
      <c r="AI1063" s="0" t="n">
        <v>749.5492</v>
      </c>
    </row>
    <row r="1064" customFormat="false" ht="12.75" hidden="false" customHeight="false" outlineLevel="0" collapsed="false">
      <c r="A1064" s="0" t="n">
        <v>1063</v>
      </c>
      <c r="B1064" s="4" t="n">
        <v>0.05413194</v>
      </c>
      <c r="C1064" s="1" t="n">
        <v>33.9999984</v>
      </c>
      <c r="D1064" s="0" t="n">
        <v>1118.15</v>
      </c>
      <c r="E1064" s="0" t="n">
        <v>1183.563</v>
      </c>
      <c r="F1064" s="0" t="n">
        <v>1177</v>
      </c>
      <c r="G1064" s="0" t="n">
        <v>1235.85</v>
      </c>
      <c r="H1064" s="0" t="n">
        <v>3.117011</v>
      </c>
      <c r="I1064" s="0" t="n">
        <v>-2.8986475</v>
      </c>
      <c r="J1064" s="0" t="n">
        <v>689.3992</v>
      </c>
      <c r="K1064" s="0" t="n">
        <v>117.0301</v>
      </c>
      <c r="L1064" s="0" t="n">
        <v>107.2713</v>
      </c>
      <c r="M1064" s="0" t="n">
        <v>126.1506</v>
      </c>
      <c r="N1064" s="0" t="n">
        <v>755.1122</v>
      </c>
      <c r="O1064" s="0" t="n">
        <v>725.127</v>
      </c>
      <c r="P1064" s="0" t="n">
        <v>141.2849</v>
      </c>
      <c r="Q1064" s="0" t="n">
        <v>125.4349</v>
      </c>
      <c r="R1064" s="0" t="n">
        <v>756.9256</v>
      </c>
      <c r="S1064" s="0" t="n">
        <v>681.1901</v>
      </c>
      <c r="T1064" s="0" t="n">
        <v>122.0311</v>
      </c>
      <c r="U1064" s="0" t="n">
        <v>123.4078</v>
      </c>
      <c r="V1064" s="0" t="n">
        <v>706.8517</v>
      </c>
      <c r="W1064" s="0" t="n">
        <v>750.3715</v>
      </c>
      <c r="X1064" s="0" t="n">
        <v>142.4948</v>
      </c>
      <c r="Y1064" s="0" t="n">
        <v>103.7101</v>
      </c>
      <c r="Z1064" s="0" t="n">
        <v>108.7646</v>
      </c>
      <c r="AA1064" s="0" t="n">
        <v>802.316</v>
      </c>
      <c r="AB1064" s="0" t="n">
        <v>767.1333</v>
      </c>
      <c r="AC1064" s="0" t="n">
        <v>136.0071</v>
      </c>
      <c r="AD1064" s="4"/>
      <c r="AE1064" s="0" t="n">
        <v>778.573</v>
      </c>
      <c r="AF1064" s="0" t="n">
        <v>712.1159</v>
      </c>
      <c r="AG1064" s="0" t="n">
        <v>124.9167</v>
      </c>
      <c r="AH1064" s="0" t="n">
        <v>135.1164</v>
      </c>
      <c r="AI1064" s="0" t="n">
        <v>750.2266</v>
      </c>
    </row>
    <row r="1065" customFormat="false" ht="12.75" hidden="false" customHeight="false" outlineLevel="0" collapsed="false">
      <c r="A1065" s="0" t="n">
        <v>1064</v>
      </c>
      <c r="B1065" s="4" t="n">
        <v>0.05417824</v>
      </c>
      <c r="C1065" s="1" t="n">
        <v>34.0666704</v>
      </c>
      <c r="D1065" s="0" t="n">
        <v>1118.15</v>
      </c>
      <c r="E1065" s="0" t="n">
        <v>1183.616</v>
      </c>
      <c r="F1065" s="0" t="n">
        <v>1177</v>
      </c>
      <c r="G1065" s="0" t="n">
        <v>1235.85</v>
      </c>
      <c r="H1065" s="0" t="n">
        <v>3.2072</v>
      </c>
      <c r="I1065" s="0" t="n">
        <v>-2.8958425</v>
      </c>
      <c r="J1065" s="0" t="n">
        <v>693.3528</v>
      </c>
      <c r="K1065" s="0" t="n">
        <v>117.0803</v>
      </c>
      <c r="L1065" s="0" t="n">
        <v>107.4686</v>
      </c>
      <c r="M1065" s="0" t="n">
        <v>127.3118</v>
      </c>
      <c r="N1065" s="0" t="n">
        <v>756.3704</v>
      </c>
      <c r="O1065" s="0" t="n">
        <v>725.6094</v>
      </c>
      <c r="P1065" s="0" t="n">
        <v>141.385</v>
      </c>
      <c r="Q1065" s="0" t="n">
        <v>125.658</v>
      </c>
      <c r="R1065" s="0" t="n">
        <v>757.6279</v>
      </c>
      <c r="S1065" s="0" t="n">
        <v>681.7651</v>
      </c>
      <c r="T1065" s="0" t="n">
        <v>122.0814</v>
      </c>
      <c r="U1065" s="0" t="n">
        <v>123.5784</v>
      </c>
      <c r="V1065" s="0" t="n">
        <v>707.6902</v>
      </c>
      <c r="W1065" s="0" t="n">
        <v>751.046</v>
      </c>
      <c r="X1065" s="0" t="n">
        <v>142.7406</v>
      </c>
      <c r="Y1065" s="0" t="n">
        <v>103.9043</v>
      </c>
      <c r="Z1065" s="0" t="n">
        <v>108.7872</v>
      </c>
      <c r="AA1065" s="0" t="n">
        <v>802.7523</v>
      </c>
      <c r="AB1065" s="0" t="n">
        <v>767.8821</v>
      </c>
      <c r="AC1065" s="0" t="n">
        <v>136.1783</v>
      </c>
      <c r="AD1065" s="4"/>
      <c r="AE1065" s="0" t="n">
        <v>778.9592</v>
      </c>
      <c r="AF1065" s="0" t="n">
        <v>711.8526</v>
      </c>
      <c r="AG1065" s="0" t="n">
        <v>124.9671</v>
      </c>
      <c r="AH1065" s="0" t="n">
        <v>135.1886</v>
      </c>
      <c r="AI1065" s="0" t="n">
        <v>751.1185</v>
      </c>
    </row>
    <row r="1066" customFormat="false" ht="12.75" hidden="false" customHeight="false" outlineLevel="0" collapsed="false">
      <c r="A1066" s="0" t="n">
        <v>1065</v>
      </c>
      <c r="B1066" s="4" t="n">
        <v>0.05422454</v>
      </c>
      <c r="C1066" s="1" t="n">
        <v>34.1333424</v>
      </c>
      <c r="D1066" s="0" t="n">
        <v>1118.15</v>
      </c>
      <c r="E1066" s="0" t="n">
        <v>1183.616</v>
      </c>
      <c r="F1066" s="0" t="n">
        <v>1177</v>
      </c>
      <c r="G1066" s="0" t="n">
        <v>1235.85</v>
      </c>
      <c r="H1066" s="0" t="n">
        <v>3.303017</v>
      </c>
      <c r="I1066" s="0" t="n">
        <v>-2.8986475</v>
      </c>
      <c r="J1066" s="0" t="n">
        <v>694.1924</v>
      </c>
      <c r="K1066" s="0" t="n">
        <v>117.1059</v>
      </c>
      <c r="L1066" s="0" t="n">
        <v>107.666</v>
      </c>
      <c r="M1066" s="0" t="n">
        <v>127.782</v>
      </c>
      <c r="N1066" s="0" t="n">
        <v>755.2109</v>
      </c>
      <c r="O1066" s="0" t="n">
        <v>726.116</v>
      </c>
      <c r="P1066" s="0" t="n">
        <v>141.4851</v>
      </c>
      <c r="Q1066" s="0" t="n">
        <v>125.8811</v>
      </c>
      <c r="R1066" s="0" t="n">
        <v>758.4027</v>
      </c>
      <c r="S1066" s="0" t="n">
        <v>682.5077</v>
      </c>
      <c r="T1066" s="0" t="n">
        <v>122.0824</v>
      </c>
      <c r="U1066" s="0" t="n">
        <v>123.7264</v>
      </c>
      <c r="V1066" s="0" t="n">
        <v>708.0264</v>
      </c>
      <c r="W1066" s="0" t="n">
        <v>751.8676</v>
      </c>
      <c r="X1066" s="0" t="n">
        <v>142.9388</v>
      </c>
      <c r="Y1066" s="0" t="n">
        <v>104.1004</v>
      </c>
      <c r="Z1066" s="0" t="n">
        <v>108.6644</v>
      </c>
      <c r="AA1066" s="0" t="n">
        <v>803.5071</v>
      </c>
      <c r="AB1066" s="0" t="n">
        <v>768.8267</v>
      </c>
      <c r="AC1066" s="0" t="n">
        <v>136.3762</v>
      </c>
      <c r="AD1066" s="4"/>
      <c r="AE1066" s="0" t="n">
        <v>779.5414</v>
      </c>
      <c r="AF1066" s="0" t="n">
        <v>712.9108</v>
      </c>
      <c r="AG1066" s="0" t="n">
        <v>125.0421</v>
      </c>
      <c r="AH1066" s="0" t="n">
        <v>135.3865</v>
      </c>
      <c r="AI1066" s="0" t="n">
        <v>752.0609</v>
      </c>
    </row>
    <row r="1067" customFormat="false" ht="12.75" hidden="false" customHeight="false" outlineLevel="0" collapsed="false">
      <c r="A1067" s="0" t="n">
        <v>1066</v>
      </c>
      <c r="B1067" s="4" t="n">
        <v>0.05427083</v>
      </c>
      <c r="C1067" s="1" t="n">
        <v>34.2</v>
      </c>
      <c r="D1067" s="0" t="n">
        <v>1118.15</v>
      </c>
      <c r="E1067" s="0" t="n">
        <v>1183.616</v>
      </c>
      <c r="F1067" s="0" t="n">
        <v>1177</v>
      </c>
      <c r="G1067" s="0" t="n">
        <v>1235.85</v>
      </c>
      <c r="H1067" s="0" t="n">
        <v>3.404478</v>
      </c>
      <c r="I1067" s="0" t="n">
        <v>-2.8958425</v>
      </c>
      <c r="J1067" s="0" t="n">
        <v>696.8531</v>
      </c>
      <c r="K1067" s="0" t="n">
        <v>117.1305</v>
      </c>
      <c r="L1067" s="0" t="n">
        <v>107.8378</v>
      </c>
      <c r="M1067" s="0" t="n">
        <v>128.6463</v>
      </c>
      <c r="N1067" s="0" t="n">
        <v>756.0329</v>
      </c>
      <c r="O1067" s="0" t="n">
        <v>726.6697</v>
      </c>
      <c r="P1067" s="0" t="n">
        <v>141.5594</v>
      </c>
      <c r="Q1067" s="0" t="n">
        <v>126.1279</v>
      </c>
      <c r="R1067" s="0" t="n">
        <v>759.1284</v>
      </c>
      <c r="S1067" s="0" t="n">
        <v>683.0579</v>
      </c>
      <c r="T1067" s="0" t="n">
        <v>122.1317</v>
      </c>
      <c r="U1067" s="0" t="n">
        <v>123.9001</v>
      </c>
      <c r="V1067" s="0" t="n">
        <v>707.5471</v>
      </c>
      <c r="W1067" s="0" t="n">
        <v>752.5693</v>
      </c>
      <c r="X1067" s="0" t="n">
        <v>143.1381</v>
      </c>
      <c r="Y1067" s="0" t="n">
        <v>104.2976</v>
      </c>
      <c r="Z1067" s="0" t="n">
        <v>108.7391</v>
      </c>
      <c r="AA1067" s="0" t="n">
        <v>804.117</v>
      </c>
      <c r="AB1067" s="0" t="n">
        <v>769.6028</v>
      </c>
      <c r="AC1067" s="0" t="n">
        <v>136.4762</v>
      </c>
      <c r="AD1067" s="4"/>
      <c r="AE1067" s="0" t="n">
        <v>780.0034</v>
      </c>
      <c r="AF1067" s="0" t="n">
        <v>713.8481</v>
      </c>
      <c r="AG1067" s="0" t="n">
        <v>125.0915</v>
      </c>
      <c r="AH1067" s="0" t="n">
        <v>135.536</v>
      </c>
      <c r="AI1067" s="0" t="n">
        <v>752.4968</v>
      </c>
    </row>
    <row r="1068" customFormat="false" ht="12.75" hidden="false" customHeight="false" outlineLevel="0" collapsed="false">
      <c r="A1068" s="0" t="n">
        <v>1067</v>
      </c>
      <c r="B1068" s="4" t="n">
        <v>0.05431713</v>
      </c>
      <c r="C1068" s="1" t="n">
        <v>34.266672</v>
      </c>
      <c r="D1068" s="0" t="n">
        <v>1118.15</v>
      </c>
      <c r="E1068" s="0" t="n">
        <v>1183.616</v>
      </c>
      <c r="F1068" s="0" t="n">
        <v>1177</v>
      </c>
      <c r="G1068" s="0" t="n">
        <v>1235.85</v>
      </c>
      <c r="H1068" s="0" t="n">
        <v>3.505934</v>
      </c>
      <c r="I1068" s="0" t="n">
        <v>-2.8986475</v>
      </c>
      <c r="J1068" s="0" t="n">
        <v>701.145</v>
      </c>
      <c r="K1068" s="0" t="n">
        <v>117.1542</v>
      </c>
      <c r="L1068" s="0" t="n">
        <v>108.0087</v>
      </c>
      <c r="M1068" s="0" t="n">
        <v>129.3122</v>
      </c>
      <c r="N1068" s="0" t="n">
        <v>756.9266</v>
      </c>
      <c r="O1068" s="0" t="n">
        <v>727.1744</v>
      </c>
      <c r="P1068" s="0" t="n">
        <v>141.6823</v>
      </c>
      <c r="Q1068" s="0" t="n">
        <v>126.3984</v>
      </c>
      <c r="R1068" s="0" t="n">
        <v>759.587</v>
      </c>
      <c r="S1068" s="0" t="n">
        <v>683.5116</v>
      </c>
      <c r="T1068" s="0" t="n">
        <v>122.18</v>
      </c>
      <c r="U1068" s="0" t="n">
        <v>124.0984</v>
      </c>
      <c r="V1068" s="0" t="n">
        <v>708.8208</v>
      </c>
      <c r="W1068" s="0" t="n">
        <v>753.3195</v>
      </c>
      <c r="X1068" s="0" t="n">
        <v>143.3869</v>
      </c>
      <c r="Y1068" s="0" t="n">
        <v>104.4703</v>
      </c>
      <c r="Z1068" s="0" t="n">
        <v>108.6419</v>
      </c>
      <c r="AA1068" s="0" t="n">
        <v>804.2642</v>
      </c>
      <c r="AB1068" s="0" t="n">
        <v>770.3306</v>
      </c>
      <c r="AC1068" s="0" t="n">
        <v>136.7</v>
      </c>
      <c r="AD1068" s="4"/>
      <c r="AE1068" s="0" t="n">
        <v>780.5139</v>
      </c>
      <c r="AF1068" s="0" t="n">
        <v>715.2653</v>
      </c>
      <c r="AG1068" s="0" t="n">
        <v>125.1398</v>
      </c>
      <c r="AH1068" s="0" t="n">
        <v>135.6854</v>
      </c>
      <c r="AI1068" s="0" t="n">
        <v>752.9811</v>
      </c>
    </row>
    <row r="1069" customFormat="false" ht="12.75" hidden="false" customHeight="false" outlineLevel="0" collapsed="false">
      <c r="A1069" s="0" t="n">
        <v>1068</v>
      </c>
      <c r="B1069" s="4" t="n">
        <v>0.05436343</v>
      </c>
      <c r="C1069" s="1" t="n">
        <v>34.333344</v>
      </c>
      <c r="D1069" s="0" t="n">
        <v>1118.15</v>
      </c>
      <c r="E1069" s="0" t="n">
        <v>1183.616</v>
      </c>
      <c r="F1069" s="0" t="n">
        <v>1177</v>
      </c>
      <c r="G1069" s="0" t="n">
        <v>1235.85</v>
      </c>
      <c r="H1069" s="0" t="n">
        <v>3.60739</v>
      </c>
      <c r="I1069" s="0" t="n">
        <v>-2.8958425</v>
      </c>
      <c r="J1069" s="0" t="n">
        <v>707.314</v>
      </c>
      <c r="K1069" s="0" t="n">
        <v>117.1798</v>
      </c>
      <c r="L1069" s="0" t="n">
        <v>108.2061</v>
      </c>
      <c r="M1069" s="0" t="n">
        <v>130.0791</v>
      </c>
      <c r="N1069" s="0" t="n">
        <v>759.854</v>
      </c>
      <c r="O1069" s="0" t="n">
        <v>727.681</v>
      </c>
      <c r="P1069" s="0" t="n">
        <v>141.8072</v>
      </c>
      <c r="Q1069" s="0" t="n">
        <v>126.6463</v>
      </c>
      <c r="R1069" s="0" t="n">
        <v>760.0959</v>
      </c>
      <c r="S1069" s="0" t="n">
        <v>684.0629</v>
      </c>
      <c r="T1069" s="0" t="n">
        <v>122.2057</v>
      </c>
      <c r="U1069" s="0" t="n">
        <v>124.2711</v>
      </c>
      <c r="V1069" s="0" t="n">
        <v>710.2379</v>
      </c>
      <c r="W1069" s="0" t="n">
        <v>753.972</v>
      </c>
      <c r="X1069" s="0" t="n">
        <v>143.5356</v>
      </c>
      <c r="Y1069" s="0" t="n">
        <v>104.6664</v>
      </c>
      <c r="Z1069" s="0" t="n">
        <v>108.5682</v>
      </c>
      <c r="AA1069" s="0" t="n">
        <v>804.459</v>
      </c>
      <c r="AB1069" s="0" t="n">
        <v>770.9605</v>
      </c>
      <c r="AC1069" s="0" t="n">
        <v>136.9227</v>
      </c>
      <c r="AD1069" s="4"/>
      <c r="AE1069" s="0" t="n">
        <v>780.8536</v>
      </c>
      <c r="AF1069" s="0" t="n">
        <v>715.795</v>
      </c>
      <c r="AG1069" s="0" t="n">
        <v>125.1408</v>
      </c>
      <c r="AH1069" s="0" t="n">
        <v>136.205</v>
      </c>
      <c r="AI1069" s="0" t="n">
        <v>753.2469</v>
      </c>
    </row>
    <row r="1070" customFormat="false" ht="12.75" hidden="false" customHeight="false" outlineLevel="0" collapsed="false">
      <c r="A1070" s="0" t="n">
        <v>1069</v>
      </c>
      <c r="B1070" s="4" t="n">
        <v>0.05442129</v>
      </c>
      <c r="C1070" s="1" t="n">
        <v>34.4166624</v>
      </c>
      <c r="D1070" s="0" t="n">
        <v>1118.15</v>
      </c>
      <c r="E1070" s="0" t="n">
        <v>1183.616</v>
      </c>
      <c r="F1070" s="0" t="n">
        <v>1177</v>
      </c>
      <c r="G1070" s="0" t="n">
        <v>1235.85</v>
      </c>
      <c r="H1070" s="0" t="n">
        <v>3.708852</v>
      </c>
      <c r="I1070" s="0" t="n">
        <v>-2.8986475</v>
      </c>
      <c r="J1070" s="0" t="n">
        <v>707.2419</v>
      </c>
      <c r="K1070" s="0" t="n">
        <v>117.2536</v>
      </c>
      <c r="L1070" s="0" t="n">
        <v>108.3534</v>
      </c>
      <c r="M1070" s="0" t="n">
        <v>130.7709</v>
      </c>
      <c r="N1070" s="0" t="n">
        <v>758.2092</v>
      </c>
      <c r="O1070" s="0" t="n">
        <v>728.2349</v>
      </c>
      <c r="P1070" s="0" t="n">
        <v>141.9311</v>
      </c>
      <c r="Q1070" s="0" t="n">
        <v>126.8191</v>
      </c>
      <c r="R1070" s="0" t="n">
        <v>760.7491</v>
      </c>
      <c r="S1070" s="0" t="n">
        <v>684.7329</v>
      </c>
      <c r="T1070" s="0" t="n">
        <v>122.255</v>
      </c>
      <c r="U1070" s="0" t="n">
        <v>124.4684</v>
      </c>
      <c r="V1070" s="0" t="n">
        <v>710.0217</v>
      </c>
      <c r="W1070" s="0" t="n">
        <v>754.7697</v>
      </c>
      <c r="X1070" s="0" t="n">
        <v>143.7835</v>
      </c>
      <c r="Y1070" s="0" t="n">
        <v>104.8381</v>
      </c>
      <c r="Z1070" s="0" t="n">
        <v>108.5682</v>
      </c>
      <c r="AA1070" s="0" t="n">
        <v>804.9705</v>
      </c>
      <c r="AB1070" s="0" t="n">
        <v>771.8087</v>
      </c>
      <c r="AC1070" s="0" t="n">
        <v>137.1949</v>
      </c>
      <c r="AD1070" s="4"/>
      <c r="AE1070" s="0" t="n">
        <v>781.2419</v>
      </c>
      <c r="AF1070" s="0" t="n">
        <v>716.7808</v>
      </c>
      <c r="AG1070" s="0" t="n">
        <v>125.2148</v>
      </c>
      <c r="AH1070" s="0" t="n">
        <v>136.1803</v>
      </c>
      <c r="AI1070" s="0" t="n">
        <v>754.1171</v>
      </c>
    </row>
    <row r="1071" customFormat="false" ht="12.75" hidden="false" customHeight="false" outlineLevel="0" collapsed="false">
      <c r="A1071" s="0" t="n">
        <v>1070</v>
      </c>
      <c r="B1071" s="4" t="n">
        <v>0.05446759</v>
      </c>
      <c r="C1071" s="1" t="n">
        <v>34.4833344</v>
      </c>
      <c r="D1071" s="0" t="n">
        <v>1118.15</v>
      </c>
      <c r="E1071" s="0" t="n">
        <v>1183.616</v>
      </c>
      <c r="F1071" s="0" t="n">
        <v>1177</v>
      </c>
      <c r="G1071" s="0" t="n">
        <v>1235.85</v>
      </c>
      <c r="H1071" s="0" t="n">
        <v>3.804674</v>
      </c>
      <c r="I1071" s="0" t="n">
        <v>-2.8986475</v>
      </c>
      <c r="J1071" s="0" t="n">
        <v>708.4436</v>
      </c>
      <c r="K1071" s="0" t="n">
        <v>117.3285</v>
      </c>
      <c r="L1071" s="0" t="n">
        <v>108.5508</v>
      </c>
      <c r="M1071" s="0" t="n">
        <v>131.0932</v>
      </c>
      <c r="N1071" s="0" t="n">
        <v>757.7266</v>
      </c>
      <c r="O1071" s="0" t="n">
        <v>728.7176</v>
      </c>
      <c r="P1071" s="0" t="n">
        <v>142.056</v>
      </c>
      <c r="Q1071" s="0" t="n">
        <v>127.141</v>
      </c>
      <c r="R1071" s="0" t="n">
        <v>761.2825</v>
      </c>
      <c r="S1071" s="0" t="n">
        <v>685.2365</v>
      </c>
      <c r="T1071" s="0" t="n">
        <v>122.2806</v>
      </c>
      <c r="U1071" s="0" t="n">
        <v>124.6668</v>
      </c>
      <c r="V1071" s="0" t="n">
        <v>710.7433</v>
      </c>
      <c r="W1071" s="0" t="n">
        <v>755.4959</v>
      </c>
      <c r="X1071" s="0" t="n">
        <v>143.958</v>
      </c>
      <c r="Y1071" s="0" t="n">
        <v>105.0598</v>
      </c>
      <c r="Z1071" s="0" t="n">
        <v>108.5937</v>
      </c>
      <c r="AA1071" s="0" t="n">
        <v>805.3856</v>
      </c>
      <c r="AB1071" s="0" t="n">
        <v>772.5609</v>
      </c>
      <c r="AC1071" s="0" t="n">
        <v>137.4435</v>
      </c>
      <c r="AD1071" s="4"/>
      <c r="AE1071" s="0" t="n">
        <v>781.5826</v>
      </c>
      <c r="AF1071" s="0" t="n">
        <v>717.1665</v>
      </c>
      <c r="AG1071" s="0" t="n">
        <v>125.2652</v>
      </c>
      <c r="AH1071" s="0" t="n">
        <v>136.6267</v>
      </c>
      <c r="AI1071" s="0" t="n">
        <v>754.8432</v>
      </c>
    </row>
    <row r="1072" customFormat="false" ht="12.75" hidden="false" customHeight="false" outlineLevel="0" collapsed="false">
      <c r="A1072" s="0" t="n">
        <v>1071</v>
      </c>
      <c r="B1072" s="4" t="n">
        <v>0.05451389</v>
      </c>
      <c r="C1072" s="1" t="n">
        <v>34.5500064</v>
      </c>
      <c r="D1072" s="0" t="n">
        <v>1118.15</v>
      </c>
      <c r="E1072" s="0" t="n">
        <v>1183.616</v>
      </c>
      <c r="F1072" s="0" t="n">
        <v>1177</v>
      </c>
      <c r="G1072" s="0" t="n">
        <v>1235.85</v>
      </c>
      <c r="H1072" s="0" t="n">
        <v>3.917403</v>
      </c>
      <c r="I1072" s="0" t="n">
        <v>-2.8958425</v>
      </c>
      <c r="J1072" s="0" t="n">
        <v>708.3725</v>
      </c>
      <c r="K1072" s="0" t="n">
        <v>117.4033</v>
      </c>
      <c r="L1072" s="0" t="n">
        <v>108.7237</v>
      </c>
      <c r="M1072" s="0" t="n">
        <v>131.4896</v>
      </c>
      <c r="N1072" s="0" t="n">
        <v>758.574</v>
      </c>
      <c r="O1072" s="0" t="n">
        <v>729.2244</v>
      </c>
      <c r="P1072" s="0" t="n">
        <v>142.1809</v>
      </c>
      <c r="Q1072" s="0" t="n">
        <v>127.3889</v>
      </c>
      <c r="R1072" s="0" t="n">
        <v>761.7189</v>
      </c>
      <c r="S1072" s="0" t="n">
        <v>685.764</v>
      </c>
      <c r="T1072" s="0" t="n">
        <v>122.331</v>
      </c>
      <c r="U1072" s="0" t="n">
        <v>124.8405</v>
      </c>
      <c r="V1072" s="0" t="n">
        <v>710.5762</v>
      </c>
      <c r="W1072" s="0" t="n">
        <v>756.2222</v>
      </c>
      <c r="X1072" s="0" t="n">
        <v>144.1821</v>
      </c>
      <c r="Y1072" s="0" t="n">
        <v>105.2571</v>
      </c>
      <c r="Z1072" s="0" t="n">
        <v>108.472</v>
      </c>
      <c r="AA1072" s="0" t="n">
        <v>805.4597</v>
      </c>
      <c r="AB1072" s="0" t="n">
        <v>773.3132</v>
      </c>
      <c r="AC1072" s="0" t="n">
        <v>137.692</v>
      </c>
      <c r="AD1072" s="4"/>
      <c r="AE1072" s="0" t="n">
        <v>781.9962</v>
      </c>
      <c r="AF1072" s="0" t="n">
        <v>718.4179</v>
      </c>
      <c r="AG1072" s="0" t="n">
        <v>125.3896</v>
      </c>
      <c r="AH1072" s="0" t="n">
        <v>136.7267</v>
      </c>
      <c r="AI1072" s="0" t="n">
        <v>755.2551</v>
      </c>
    </row>
    <row r="1073" customFormat="false" ht="12.75" hidden="false" customHeight="false" outlineLevel="0" collapsed="false">
      <c r="A1073" s="0" t="n">
        <v>1072</v>
      </c>
      <c r="B1073" s="4" t="n">
        <v>0.05456018</v>
      </c>
      <c r="C1073" s="1" t="n">
        <v>34.616664</v>
      </c>
      <c r="D1073" s="0" t="n">
        <v>1118.15</v>
      </c>
      <c r="E1073" s="0" t="n">
        <v>1183.243</v>
      </c>
      <c r="F1073" s="0" t="n">
        <v>1177</v>
      </c>
      <c r="G1073" s="0" t="n">
        <v>1235.85</v>
      </c>
      <c r="H1073" s="0" t="n">
        <v>4.05268</v>
      </c>
      <c r="I1073" s="0" t="n">
        <v>-2.9042375</v>
      </c>
      <c r="J1073" s="0" t="n">
        <v>709.8135</v>
      </c>
      <c r="K1073" s="0" t="n">
        <v>117.5018</v>
      </c>
      <c r="L1073" s="0" t="n">
        <v>108.8956</v>
      </c>
      <c r="M1073" s="0" t="n">
        <v>131.984</v>
      </c>
      <c r="N1073" s="0" t="n">
        <v>758.187</v>
      </c>
      <c r="O1073" s="0" t="n">
        <v>729.658</v>
      </c>
      <c r="P1073" s="0" t="n">
        <v>142.3295</v>
      </c>
      <c r="Q1073" s="0" t="n">
        <v>127.6852</v>
      </c>
      <c r="R1073" s="0" t="n">
        <v>762.2513</v>
      </c>
      <c r="S1073" s="0" t="n">
        <v>686.3145</v>
      </c>
      <c r="T1073" s="0" t="n">
        <v>122.3556</v>
      </c>
      <c r="U1073" s="0" t="n">
        <v>125.0369</v>
      </c>
      <c r="V1073" s="0" t="n">
        <v>710.6953</v>
      </c>
      <c r="W1073" s="0" t="n">
        <v>756.9466</v>
      </c>
      <c r="X1073" s="0" t="n">
        <v>144.429</v>
      </c>
      <c r="Y1073" s="0" t="n">
        <v>105.4523</v>
      </c>
      <c r="Z1073" s="0" t="n">
        <v>108.5446</v>
      </c>
      <c r="AA1073" s="0" t="n">
        <v>805.9215</v>
      </c>
      <c r="AB1073" s="0" t="n">
        <v>774.088</v>
      </c>
      <c r="AC1073" s="0" t="n">
        <v>137.889</v>
      </c>
      <c r="AD1073" s="4"/>
      <c r="AE1073" s="0" t="n">
        <v>782.4321</v>
      </c>
      <c r="AF1073" s="0" t="n">
        <v>718.8027</v>
      </c>
      <c r="AG1073" s="0" t="n">
        <v>125.4883</v>
      </c>
      <c r="AH1073" s="0" t="n">
        <v>136.7752</v>
      </c>
      <c r="AI1073" s="0" t="n">
        <v>755.9553</v>
      </c>
    </row>
    <row r="1074" customFormat="false" ht="12.75" hidden="false" customHeight="false" outlineLevel="0" collapsed="false">
      <c r="A1074" s="0" t="n">
        <v>1073</v>
      </c>
      <c r="B1074" s="4" t="n">
        <v>0.05460648</v>
      </c>
      <c r="C1074" s="1" t="n">
        <v>34.683336</v>
      </c>
      <c r="D1074" s="0" t="n">
        <v>1118.15</v>
      </c>
      <c r="E1074" s="0" t="n">
        <v>1183.616</v>
      </c>
      <c r="F1074" s="0" t="n">
        <v>1177</v>
      </c>
      <c r="G1074" s="0" t="n">
        <v>1235.85</v>
      </c>
      <c r="H1074" s="0" t="n">
        <v>4.154137</v>
      </c>
      <c r="I1074" s="0" t="n">
        <v>-2.9042375</v>
      </c>
      <c r="J1074" s="0" t="n">
        <v>711.472</v>
      </c>
      <c r="K1074" s="0" t="n">
        <v>117.5767</v>
      </c>
      <c r="L1074" s="0" t="n">
        <v>109.093</v>
      </c>
      <c r="M1074" s="0" t="n">
        <v>132.3558</v>
      </c>
      <c r="N1074" s="0" t="n">
        <v>757.5834</v>
      </c>
      <c r="O1074" s="0" t="n">
        <v>730.1166</v>
      </c>
      <c r="P1074" s="0" t="n">
        <v>142.4296</v>
      </c>
      <c r="Q1074" s="0" t="n">
        <v>127.9578</v>
      </c>
      <c r="R1074" s="0" t="n">
        <v>762.6879</v>
      </c>
      <c r="S1074" s="0" t="n">
        <v>686.7703</v>
      </c>
      <c r="T1074" s="0" t="n">
        <v>122.4059</v>
      </c>
      <c r="U1074" s="0" t="n">
        <v>125.2353</v>
      </c>
      <c r="V1074" s="0" t="n">
        <v>710.4801</v>
      </c>
      <c r="W1074" s="0" t="n">
        <v>757.8182</v>
      </c>
      <c r="X1074" s="0" t="n">
        <v>144.6531</v>
      </c>
      <c r="Y1074" s="0" t="n">
        <v>105.625</v>
      </c>
      <c r="Z1074" s="0" t="n">
        <v>108.5702</v>
      </c>
      <c r="AA1074" s="0" t="n">
        <v>806.2635</v>
      </c>
      <c r="AB1074" s="0" t="n">
        <v>774.8404</v>
      </c>
      <c r="AC1074" s="0" t="n">
        <v>138.0881</v>
      </c>
      <c r="AD1074" s="4"/>
      <c r="AE1074" s="0" t="n">
        <v>783.0641</v>
      </c>
      <c r="AF1074" s="0" t="n">
        <v>720.2469</v>
      </c>
      <c r="AG1074" s="0" t="n">
        <v>125.5633</v>
      </c>
      <c r="AH1074" s="0" t="n">
        <v>136.8504</v>
      </c>
      <c r="AI1074" s="0" t="n">
        <v>756.464</v>
      </c>
    </row>
    <row r="1075" customFormat="false" ht="12.75" hidden="false" customHeight="false" outlineLevel="0" collapsed="false">
      <c r="A1075" s="0" t="n">
        <v>1074</v>
      </c>
      <c r="B1075" s="4" t="n">
        <v>0.05466435</v>
      </c>
      <c r="C1075" s="1" t="n">
        <v>34.7666688</v>
      </c>
      <c r="D1075" s="0" t="n">
        <v>1118.15</v>
      </c>
      <c r="E1075" s="0" t="n">
        <v>1183.616</v>
      </c>
      <c r="F1075" s="0" t="n">
        <v>1177</v>
      </c>
      <c r="G1075" s="0" t="n">
        <v>1235.85</v>
      </c>
      <c r="H1075" s="0" t="n">
        <v>4.255598</v>
      </c>
      <c r="I1075" s="0" t="n">
        <v>-2.9042375</v>
      </c>
      <c r="J1075" s="0" t="n">
        <v>711.0156</v>
      </c>
      <c r="K1075" s="0" t="n">
        <v>117.6752</v>
      </c>
      <c r="L1075" s="0" t="n">
        <v>109.2649</v>
      </c>
      <c r="M1075" s="0" t="n">
        <v>132.3064</v>
      </c>
      <c r="N1075" s="0" t="n">
        <v>757.4625</v>
      </c>
      <c r="O1075" s="0" t="n">
        <v>730.502</v>
      </c>
      <c r="P1075" s="0" t="n">
        <v>142.5783</v>
      </c>
      <c r="Q1075" s="0" t="n">
        <v>128.2788</v>
      </c>
      <c r="R1075" s="0" t="n">
        <v>762.9541</v>
      </c>
      <c r="S1075" s="0" t="n">
        <v>687.3688</v>
      </c>
      <c r="T1075" s="0" t="n">
        <v>122.4306</v>
      </c>
      <c r="U1075" s="0" t="n">
        <v>125.4317</v>
      </c>
      <c r="V1075" s="0" t="n">
        <v>711.416</v>
      </c>
      <c r="W1075" s="0" t="n">
        <v>758.712</v>
      </c>
      <c r="X1075" s="0" t="n">
        <v>144.776</v>
      </c>
      <c r="Y1075" s="0" t="n">
        <v>105.8203</v>
      </c>
      <c r="Z1075" s="0" t="n">
        <v>108.4464</v>
      </c>
      <c r="AA1075" s="0" t="n">
        <v>806.6036</v>
      </c>
      <c r="AB1075" s="0" t="n">
        <v>775.7607</v>
      </c>
      <c r="AC1075" s="0" t="n">
        <v>138.2851</v>
      </c>
      <c r="AD1075" s="4"/>
      <c r="AE1075" s="0" t="n">
        <v>783.4758</v>
      </c>
      <c r="AF1075" s="0" t="n">
        <v>722.0994</v>
      </c>
      <c r="AG1075" s="0" t="n">
        <v>125.6867</v>
      </c>
      <c r="AH1075" s="0" t="n">
        <v>136.8989</v>
      </c>
      <c r="AI1075" s="0" t="n">
        <v>756.8983</v>
      </c>
    </row>
    <row r="1076" customFormat="false" ht="12.75" hidden="false" customHeight="false" outlineLevel="0" collapsed="false">
      <c r="A1076" s="0" t="n">
        <v>1075</v>
      </c>
      <c r="B1076" s="4" t="n">
        <v>0.05471065</v>
      </c>
      <c r="C1076" s="1" t="n">
        <v>34.8333408</v>
      </c>
      <c r="D1076" s="0" t="n">
        <v>1118.15</v>
      </c>
      <c r="E1076" s="0" t="n">
        <v>1183.616</v>
      </c>
      <c r="F1076" s="0" t="n">
        <v>1177</v>
      </c>
      <c r="G1076" s="0" t="n">
        <v>1235.85</v>
      </c>
      <c r="H1076" s="0" t="n">
        <v>4.351415</v>
      </c>
      <c r="I1076" s="0" t="n">
        <v>-2.9042375</v>
      </c>
      <c r="J1076" s="0" t="n">
        <v>711.1357</v>
      </c>
      <c r="K1076" s="0" t="n">
        <v>117.8229</v>
      </c>
      <c r="L1076" s="0" t="n">
        <v>109.4369</v>
      </c>
      <c r="M1076" s="0" t="n">
        <v>132.0592</v>
      </c>
      <c r="N1076" s="0" t="n">
        <v>757.535</v>
      </c>
      <c r="O1076" s="0" t="n">
        <v>730.9357</v>
      </c>
      <c r="P1076" s="0" t="n">
        <v>142.727</v>
      </c>
      <c r="Q1076" s="0" t="n">
        <v>128.5505</v>
      </c>
      <c r="R1076" s="0" t="n">
        <v>763.6318</v>
      </c>
      <c r="S1076" s="0" t="n">
        <v>688.0631</v>
      </c>
      <c r="T1076" s="0" t="n">
        <v>122.4799</v>
      </c>
      <c r="U1076" s="0" t="n">
        <v>125.5683</v>
      </c>
      <c r="V1076" s="0" t="n">
        <v>712.1497</v>
      </c>
      <c r="W1076" s="0" t="n">
        <v>759.3539</v>
      </c>
      <c r="X1076" s="0" t="n">
        <v>144.9381</v>
      </c>
      <c r="Y1076" s="0" t="n">
        <v>105.9561</v>
      </c>
      <c r="Z1076" s="0" t="n">
        <v>108.3859</v>
      </c>
      <c r="AA1076" s="0" t="n">
        <v>806.8361</v>
      </c>
      <c r="AB1076" s="0" t="n">
        <v>776.477</v>
      </c>
      <c r="AC1076" s="0" t="n">
        <v>138.1746</v>
      </c>
      <c r="AD1076" s="4"/>
      <c r="AE1076" s="0" t="n">
        <v>783.6102</v>
      </c>
      <c r="AF1076" s="0" t="n">
        <v>721.4979</v>
      </c>
      <c r="AG1076" s="0" t="n">
        <v>125.6126</v>
      </c>
      <c r="AH1076" s="0" t="n">
        <v>136.9617</v>
      </c>
      <c r="AI1076" s="0" t="n">
        <v>757.5399</v>
      </c>
    </row>
    <row r="1077" customFormat="false" ht="12.75" hidden="false" customHeight="false" outlineLevel="0" collapsed="false">
      <c r="A1077" s="0" t="n">
        <v>1076</v>
      </c>
      <c r="B1077" s="4" t="n">
        <v>0.05475694</v>
      </c>
      <c r="C1077" s="1" t="n">
        <v>34.8999984</v>
      </c>
      <c r="D1077" s="0" t="n">
        <v>1118.15</v>
      </c>
      <c r="E1077" s="0" t="n">
        <v>1183.616</v>
      </c>
      <c r="F1077" s="0" t="n">
        <v>1177</v>
      </c>
      <c r="G1077" s="0" t="n">
        <v>1235.85</v>
      </c>
      <c r="H1077" s="0" t="n">
        <v>4.452877</v>
      </c>
      <c r="I1077" s="0" t="n">
        <v>-2.9042375</v>
      </c>
      <c r="J1077" s="0" t="n">
        <v>711.1597</v>
      </c>
      <c r="K1077" s="0" t="n">
        <v>117.9214</v>
      </c>
      <c r="L1077" s="0" t="n">
        <v>109.6088</v>
      </c>
      <c r="M1077" s="0" t="n">
        <v>131.9109</v>
      </c>
      <c r="N1077" s="0" t="n">
        <v>758.0187</v>
      </c>
      <c r="O1077" s="0" t="n">
        <v>731.4416</v>
      </c>
      <c r="P1077" s="0" t="n">
        <v>142.8509</v>
      </c>
      <c r="Q1077" s="0" t="n">
        <v>128.7975</v>
      </c>
      <c r="R1077" s="0" t="n">
        <v>764.2611</v>
      </c>
      <c r="S1077" s="0" t="n">
        <v>688.6617</v>
      </c>
      <c r="T1077" s="0" t="n">
        <v>122.5292</v>
      </c>
      <c r="U1077" s="0" t="n">
        <v>125.8522</v>
      </c>
      <c r="V1077" s="0" t="n">
        <v>712.33</v>
      </c>
      <c r="W1077" s="0" t="n">
        <v>760.0918</v>
      </c>
      <c r="X1077" s="0" t="n">
        <v>145.2233</v>
      </c>
      <c r="Y1077" s="0" t="n">
        <v>106.2138</v>
      </c>
      <c r="Z1077" s="0" t="n">
        <v>108.472</v>
      </c>
      <c r="AA1077" s="0" t="n">
        <v>807.3113</v>
      </c>
      <c r="AB1077" s="0" t="n">
        <v>777.241</v>
      </c>
      <c r="AC1077" s="0" t="n">
        <v>138.5584</v>
      </c>
      <c r="AD1077" s="4"/>
      <c r="AE1077" s="0" t="n">
        <v>783.9623</v>
      </c>
      <c r="AF1077" s="0" t="n">
        <v>722.6047</v>
      </c>
      <c r="AG1077" s="0" t="n">
        <v>125.7854</v>
      </c>
      <c r="AH1077" s="0" t="n">
        <v>137.1474</v>
      </c>
      <c r="AI1077" s="0" t="n">
        <v>758.06</v>
      </c>
    </row>
    <row r="1078" customFormat="false" ht="12.75" hidden="false" customHeight="false" outlineLevel="0" collapsed="false">
      <c r="A1078" s="0" t="n">
        <v>1077</v>
      </c>
      <c r="B1078" s="4" t="n">
        <v>0.05480324</v>
      </c>
      <c r="C1078" s="1" t="n">
        <v>34.9666704</v>
      </c>
      <c r="D1078" s="0" t="n">
        <v>1118.15</v>
      </c>
      <c r="E1078" s="0" t="n">
        <v>1183.616</v>
      </c>
      <c r="F1078" s="0" t="n">
        <v>1177</v>
      </c>
      <c r="G1078" s="0" t="n">
        <v>1235.85</v>
      </c>
      <c r="H1078" s="0" t="n">
        <v>4.559971</v>
      </c>
      <c r="I1078" s="0" t="n">
        <v>-2.9070375</v>
      </c>
      <c r="J1078" s="0" t="n">
        <v>711.1607</v>
      </c>
      <c r="K1078" s="0" t="n">
        <v>117.9963</v>
      </c>
      <c r="L1078" s="0" t="n">
        <v>109.7817</v>
      </c>
      <c r="M1078" s="0" t="n">
        <v>131.9613</v>
      </c>
      <c r="N1078" s="0" t="n">
        <v>758.5518</v>
      </c>
      <c r="O1078" s="0" t="n">
        <v>731.9245</v>
      </c>
      <c r="P1078" s="0" t="n">
        <v>143.0006</v>
      </c>
      <c r="Q1078" s="0" t="n">
        <v>129.0949</v>
      </c>
      <c r="R1078" s="0" t="n">
        <v>764.8431</v>
      </c>
      <c r="S1078" s="0" t="n">
        <v>689.2134</v>
      </c>
      <c r="T1078" s="0" t="n">
        <v>122.5795</v>
      </c>
      <c r="U1078" s="0" t="n">
        <v>126.0497</v>
      </c>
      <c r="V1078" s="0" t="n">
        <v>712.5223</v>
      </c>
      <c r="W1078" s="0" t="n">
        <v>760.8902</v>
      </c>
      <c r="X1078" s="0" t="n">
        <v>145.496</v>
      </c>
      <c r="Y1078" s="0" t="n">
        <v>106.4101</v>
      </c>
      <c r="Z1078" s="0" t="n">
        <v>108.4229</v>
      </c>
      <c r="AA1078" s="0" t="n">
        <v>807.4576</v>
      </c>
      <c r="AB1078" s="0" t="n">
        <v>777.9443</v>
      </c>
      <c r="AC1078" s="0" t="n">
        <v>138.9298</v>
      </c>
      <c r="AD1078" s="4"/>
      <c r="AE1078" s="0" t="n">
        <v>784.4236</v>
      </c>
      <c r="AF1078" s="0" t="n">
        <v>722.8945</v>
      </c>
      <c r="AG1078" s="0" t="n">
        <v>125.8111</v>
      </c>
      <c r="AH1078" s="0" t="n">
        <v>137.3207</v>
      </c>
      <c r="AI1078" s="0" t="n">
        <v>758.8582</v>
      </c>
    </row>
    <row r="1079" customFormat="false" ht="12.75" hidden="false" customHeight="false" outlineLevel="0" collapsed="false">
      <c r="A1079" s="0" t="n">
        <v>1078</v>
      </c>
      <c r="B1079" s="4" t="n">
        <v>0.05484954</v>
      </c>
      <c r="C1079" s="1" t="n">
        <v>35.0333424</v>
      </c>
      <c r="D1079" s="0" t="n">
        <v>1118.15</v>
      </c>
      <c r="E1079" s="0" t="n">
        <v>1183.563</v>
      </c>
      <c r="F1079" s="0" t="n">
        <v>1177</v>
      </c>
      <c r="G1079" s="0" t="n">
        <v>1235.85</v>
      </c>
      <c r="H1079" s="0" t="n">
        <v>4.661427</v>
      </c>
      <c r="I1079" s="0" t="n">
        <v>-2.9070375</v>
      </c>
      <c r="J1079" s="0" t="n">
        <v>711.3279</v>
      </c>
      <c r="K1079" s="0" t="n">
        <v>118.143</v>
      </c>
      <c r="L1079" s="0" t="n">
        <v>109.9772</v>
      </c>
      <c r="M1079" s="0" t="n">
        <v>132.3558</v>
      </c>
      <c r="N1079" s="0" t="n">
        <v>759.1797</v>
      </c>
      <c r="O1079" s="0" t="n">
        <v>732.4296</v>
      </c>
      <c r="P1079" s="0" t="n">
        <v>143.1731</v>
      </c>
      <c r="Q1079" s="0" t="n">
        <v>129.3903</v>
      </c>
      <c r="R1079" s="0" t="n">
        <v>765.4473</v>
      </c>
      <c r="S1079" s="0" t="n">
        <v>689.476</v>
      </c>
      <c r="T1079" s="0" t="n">
        <v>122.6278</v>
      </c>
      <c r="U1079" s="0" t="n">
        <v>126.2718</v>
      </c>
      <c r="V1079" s="0" t="n">
        <v>712.4982</v>
      </c>
      <c r="W1079" s="0" t="n">
        <v>761.8096</v>
      </c>
      <c r="X1079" s="0" t="n">
        <v>145.6696</v>
      </c>
      <c r="Y1079" s="0" t="n">
        <v>106.6064</v>
      </c>
      <c r="Z1079" s="0" t="n">
        <v>108.4474</v>
      </c>
      <c r="AA1079" s="0" t="n">
        <v>807.75</v>
      </c>
      <c r="AB1079" s="0" t="n">
        <v>778.8176</v>
      </c>
      <c r="AC1079" s="0" t="n">
        <v>139.1527</v>
      </c>
      <c r="AD1079" s="4"/>
      <c r="AE1079" s="0" t="n">
        <v>784.7393</v>
      </c>
      <c r="AF1079" s="0" t="n">
        <v>721.1129</v>
      </c>
      <c r="AG1079" s="0" t="n">
        <v>125.9828</v>
      </c>
      <c r="AH1079" s="0" t="n">
        <v>137.4197</v>
      </c>
      <c r="AI1079" s="0" t="n">
        <v>759.1242</v>
      </c>
    </row>
    <row r="1080" customFormat="false" ht="12.75" hidden="false" customHeight="false" outlineLevel="0" collapsed="false">
      <c r="A1080" s="0" t="n">
        <v>1079</v>
      </c>
      <c r="B1080" s="4" t="n">
        <v>0.05489583</v>
      </c>
      <c r="C1080" s="1" t="n">
        <v>35.1</v>
      </c>
      <c r="D1080" s="0" t="n">
        <v>1118.15</v>
      </c>
      <c r="E1080" s="0" t="n">
        <v>1183.563</v>
      </c>
      <c r="F1080" s="0" t="n">
        <v>1177</v>
      </c>
      <c r="G1080" s="0" t="n">
        <v>1235.85</v>
      </c>
      <c r="H1080" s="0" t="n">
        <v>4.768522</v>
      </c>
      <c r="I1080" s="0" t="n">
        <v>-2.9042375</v>
      </c>
      <c r="J1080" s="0" t="n">
        <v>711.425</v>
      </c>
      <c r="K1080" s="0" t="n">
        <v>118.2918</v>
      </c>
      <c r="L1080" s="0" t="n">
        <v>110.1502</v>
      </c>
      <c r="M1080" s="0" t="n">
        <v>132.6782</v>
      </c>
      <c r="N1080" s="0" t="n">
        <v>759.4225</v>
      </c>
      <c r="O1080" s="0" t="n">
        <v>732.9125</v>
      </c>
      <c r="P1080" s="0" t="n">
        <v>143.3476</v>
      </c>
      <c r="Q1080" s="0" t="n">
        <v>129.6631</v>
      </c>
      <c r="R1080" s="0" t="n">
        <v>766.0778</v>
      </c>
      <c r="S1080" s="0" t="n">
        <v>690.2194</v>
      </c>
      <c r="T1080" s="0" t="n">
        <v>122.6781</v>
      </c>
      <c r="U1080" s="0" t="n">
        <v>126.494</v>
      </c>
      <c r="V1080" s="0" t="n">
        <v>713.075</v>
      </c>
      <c r="W1080" s="0" t="n">
        <v>762.4146</v>
      </c>
      <c r="X1080" s="0" t="n">
        <v>145.8928</v>
      </c>
      <c r="Y1080" s="0" t="n">
        <v>106.7782</v>
      </c>
      <c r="Z1080" s="0" t="n">
        <v>108.3983</v>
      </c>
      <c r="AA1080" s="0" t="n">
        <v>808.0181</v>
      </c>
      <c r="AB1080" s="0" t="n">
        <v>779.4969</v>
      </c>
      <c r="AC1080" s="0" t="n">
        <v>139.227</v>
      </c>
      <c r="AD1080" s="4"/>
      <c r="AE1080" s="0" t="n">
        <v>784.9578</v>
      </c>
      <c r="AF1080" s="0" t="n">
        <v>720.9455</v>
      </c>
      <c r="AG1080" s="0" t="n">
        <v>126.1072</v>
      </c>
      <c r="AH1080" s="0" t="n">
        <v>137.89</v>
      </c>
      <c r="AI1080" s="0" t="n">
        <v>759.6564</v>
      </c>
    </row>
    <row r="1081" customFormat="false" ht="12.75" hidden="false" customHeight="false" outlineLevel="0" collapsed="false">
      <c r="A1081" s="0" t="n">
        <v>1080</v>
      </c>
      <c r="B1081" s="4" t="n">
        <v>0.05495371</v>
      </c>
      <c r="C1081" s="1" t="n">
        <v>35.1833472</v>
      </c>
      <c r="D1081" s="0" t="n">
        <v>1118.15</v>
      </c>
      <c r="E1081" s="0" t="n">
        <v>1183.563</v>
      </c>
      <c r="F1081" s="0" t="n">
        <v>1177</v>
      </c>
      <c r="G1081" s="0" t="n">
        <v>1235.85</v>
      </c>
      <c r="H1081" s="0" t="n">
        <v>4.881256</v>
      </c>
      <c r="I1081" s="0" t="n">
        <v>-2.9042375</v>
      </c>
      <c r="J1081" s="0" t="n">
        <v>711.7143</v>
      </c>
      <c r="K1081" s="0" t="n">
        <v>118.4405</v>
      </c>
      <c r="L1081" s="0" t="n">
        <v>110.2986</v>
      </c>
      <c r="M1081" s="0" t="n">
        <v>133.1984</v>
      </c>
      <c r="N1081" s="0" t="n">
        <v>757.8514</v>
      </c>
      <c r="O1081" s="0" t="n">
        <v>733.3954</v>
      </c>
      <c r="P1081" s="0" t="n">
        <v>143.4973</v>
      </c>
      <c r="Q1081" s="0" t="n">
        <v>129.9111</v>
      </c>
      <c r="R1081" s="0" t="n">
        <v>766.6841</v>
      </c>
      <c r="S1081" s="0" t="n">
        <v>690.7952</v>
      </c>
      <c r="T1081" s="0" t="n">
        <v>122.7038</v>
      </c>
      <c r="U1081" s="0" t="n">
        <v>126.6934</v>
      </c>
      <c r="V1081" s="0" t="n">
        <v>714.0862</v>
      </c>
      <c r="W1081" s="0" t="n">
        <v>763.191</v>
      </c>
      <c r="X1081" s="0" t="n">
        <v>146.0684</v>
      </c>
      <c r="Y1081" s="0" t="n">
        <v>106.9765</v>
      </c>
      <c r="Z1081" s="0" t="n">
        <v>108.4003</v>
      </c>
      <c r="AA1081" s="0" t="n">
        <v>808.215</v>
      </c>
      <c r="AB1081" s="0" t="n">
        <v>780.1782</v>
      </c>
      <c r="AC1081" s="0" t="n">
        <v>139.4766</v>
      </c>
      <c r="AD1081" s="4"/>
      <c r="AE1081" s="0" t="n">
        <v>785.2511</v>
      </c>
      <c r="AF1081" s="0" t="n">
        <v>722.6548</v>
      </c>
      <c r="AG1081" s="0" t="n">
        <v>126.1576</v>
      </c>
      <c r="AH1081" s="0" t="n">
        <v>138.1148</v>
      </c>
      <c r="AI1081" s="0" t="n">
        <v>760.0212</v>
      </c>
    </row>
    <row r="1082" customFormat="false" ht="12.75" hidden="false" customHeight="false" outlineLevel="0" collapsed="false">
      <c r="A1082" s="0" t="n">
        <v>1081</v>
      </c>
      <c r="B1082" s="0" t="n">
        <v>0.055</v>
      </c>
      <c r="C1082" s="1" t="n">
        <v>35.2500048</v>
      </c>
      <c r="D1082" s="0" t="n">
        <v>1118.15</v>
      </c>
      <c r="E1082" s="0" t="n">
        <v>1183.563</v>
      </c>
      <c r="F1082" s="0" t="n">
        <v>1177</v>
      </c>
      <c r="G1082" s="0" t="n">
        <v>1235.85</v>
      </c>
      <c r="H1082" s="0" t="n">
        <v>4.98835</v>
      </c>
      <c r="I1082" s="0" t="n">
        <v>-2.9042375</v>
      </c>
      <c r="J1082" s="0" t="n">
        <v>711.8824</v>
      </c>
      <c r="K1082" s="0" t="n">
        <v>118.5883</v>
      </c>
      <c r="L1082" s="0" t="n">
        <v>110.5197</v>
      </c>
      <c r="M1082" s="0" t="n">
        <v>133.6683</v>
      </c>
      <c r="N1082" s="0" t="n">
        <v>758.0206</v>
      </c>
      <c r="O1082" s="0" t="n">
        <v>733.8533</v>
      </c>
      <c r="P1082" s="0" t="n">
        <v>143.6708</v>
      </c>
      <c r="Q1082" s="0" t="n">
        <v>130.2323</v>
      </c>
      <c r="R1082" s="0" t="n">
        <v>767.4591</v>
      </c>
      <c r="S1082" s="0" t="n">
        <v>691.394</v>
      </c>
      <c r="T1082" s="0" t="n">
        <v>122.7778</v>
      </c>
      <c r="U1082" s="0" t="n">
        <v>126.9156</v>
      </c>
      <c r="V1082" s="0" t="n">
        <v>714.4468</v>
      </c>
      <c r="W1082" s="0" t="n">
        <v>763.8203</v>
      </c>
      <c r="X1082" s="0" t="n">
        <v>146.0684</v>
      </c>
      <c r="Y1082" s="0" t="n">
        <v>107.1483</v>
      </c>
      <c r="Z1082" s="0" t="n">
        <v>108.4494</v>
      </c>
      <c r="AA1082" s="0" t="n">
        <v>808.5074</v>
      </c>
      <c r="AB1082" s="0" t="n">
        <v>780.9061</v>
      </c>
      <c r="AC1082" s="0" t="n">
        <v>139.9471</v>
      </c>
      <c r="AD1082" s="4"/>
      <c r="AE1082" s="0" t="n">
        <v>785.3239</v>
      </c>
      <c r="AF1082" s="0" t="n">
        <v>722.2938</v>
      </c>
      <c r="AG1082" s="0" t="n">
        <v>126.281</v>
      </c>
      <c r="AH1082" s="0" t="n">
        <v>138.2634</v>
      </c>
      <c r="AI1082" s="0" t="n">
        <v>760.2389</v>
      </c>
    </row>
    <row r="1083" customFormat="false" ht="12.75" hidden="false" customHeight="false" outlineLevel="0" collapsed="false">
      <c r="A1083" s="0" t="n">
        <v>1082</v>
      </c>
      <c r="B1083" s="0" t="n">
        <v>0.0550463</v>
      </c>
      <c r="C1083" s="1" t="n">
        <v>35.3166768</v>
      </c>
      <c r="D1083" s="0" t="n">
        <v>1118.15</v>
      </c>
      <c r="E1083" s="0" t="n">
        <v>1183.563</v>
      </c>
      <c r="F1083" s="0" t="n">
        <v>1177</v>
      </c>
      <c r="G1083" s="0" t="n">
        <v>1235.85</v>
      </c>
      <c r="H1083" s="0" t="n">
        <v>5.084167</v>
      </c>
      <c r="I1083" s="0" t="n">
        <v>-2.9070375</v>
      </c>
      <c r="J1083" s="0" t="n">
        <v>712.291</v>
      </c>
      <c r="K1083" s="0" t="n">
        <v>118.7114</v>
      </c>
      <c r="L1083" s="0" t="n">
        <v>110.6671</v>
      </c>
      <c r="M1083" s="0" t="n">
        <v>134.0392</v>
      </c>
      <c r="N1083" s="0" t="n">
        <v>757.6821</v>
      </c>
      <c r="O1083" s="0" t="n">
        <v>734.239</v>
      </c>
      <c r="P1083" s="0" t="n">
        <v>143.8195</v>
      </c>
      <c r="Q1083" s="0" t="n">
        <v>130.5535</v>
      </c>
      <c r="R1083" s="0" t="n">
        <v>768.2098</v>
      </c>
      <c r="S1083" s="0" t="n">
        <v>691.7773</v>
      </c>
      <c r="T1083" s="0" t="n">
        <v>122.8271</v>
      </c>
      <c r="U1083" s="0" t="n">
        <v>127.1131</v>
      </c>
      <c r="V1083" s="0" t="n">
        <v>715.1919</v>
      </c>
      <c r="W1083" s="0" t="n">
        <v>764.4012</v>
      </c>
      <c r="X1083" s="0" t="n">
        <v>146.366</v>
      </c>
      <c r="Y1083" s="0" t="n">
        <v>107.3447</v>
      </c>
      <c r="Z1083" s="0" t="n">
        <v>108.3512</v>
      </c>
      <c r="AA1083" s="0" t="n">
        <v>808.7512</v>
      </c>
      <c r="AB1083" s="0" t="n">
        <v>781.5855</v>
      </c>
      <c r="AC1083" s="0" t="n">
        <v>139.8976</v>
      </c>
      <c r="AD1083" s="4"/>
      <c r="AE1083" s="0" t="n">
        <v>785.5911</v>
      </c>
      <c r="AF1083" s="0" t="n">
        <v>722.9917</v>
      </c>
      <c r="AG1083" s="0" t="n">
        <v>126.4291</v>
      </c>
      <c r="AH1083" s="0" t="n">
        <v>138.4366</v>
      </c>
      <c r="AI1083" s="0" t="n">
        <v>760.7953</v>
      </c>
    </row>
    <row r="1084" customFormat="false" ht="12.75" hidden="false" customHeight="false" outlineLevel="0" collapsed="false">
      <c r="A1084" s="0" t="n">
        <v>1083</v>
      </c>
      <c r="B1084" s="4" t="n">
        <v>0.05509259</v>
      </c>
      <c r="C1084" s="1" t="n">
        <v>35.3833344</v>
      </c>
      <c r="D1084" s="0" t="n">
        <v>1118.15</v>
      </c>
      <c r="E1084" s="0" t="n">
        <v>1183.563</v>
      </c>
      <c r="F1084" s="0" t="n">
        <v>1177</v>
      </c>
      <c r="G1084" s="0" t="n">
        <v>1235.85</v>
      </c>
      <c r="H1084" s="0" t="n">
        <v>5.191262</v>
      </c>
      <c r="I1084" s="0" t="n">
        <v>-2.9070375</v>
      </c>
      <c r="J1084" s="0" t="n">
        <v>712.6763</v>
      </c>
      <c r="K1084" s="0" t="n">
        <v>118.8602</v>
      </c>
      <c r="L1084" s="0" t="n">
        <v>110.8647</v>
      </c>
      <c r="M1084" s="0" t="n">
        <v>134.5102</v>
      </c>
      <c r="N1084" s="0" t="n">
        <v>756.6916</v>
      </c>
      <c r="O1084" s="0" t="n">
        <v>734.722</v>
      </c>
      <c r="P1084" s="0" t="n">
        <v>143.9692</v>
      </c>
      <c r="Q1084" s="0" t="n">
        <v>130.8264</v>
      </c>
      <c r="R1084" s="0" t="n">
        <v>769.0828</v>
      </c>
      <c r="S1084" s="0" t="n">
        <v>692.3772</v>
      </c>
      <c r="T1084" s="0" t="n">
        <v>122.8527</v>
      </c>
      <c r="U1084" s="0" t="n">
        <v>127.2782</v>
      </c>
      <c r="V1084" s="0" t="n">
        <v>715.7133</v>
      </c>
      <c r="W1084" s="0" t="n">
        <v>764.9263</v>
      </c>
      <c r="X1084" s="0" t="n">
        <v>146.5318</v>
      </c>
      <c r="Y1084" s="0" t="n">
        <v>107.4598</v>
      </c>
      <c r="Z1084" s="0" t="n">
        <v>108.2944</v>
      </c>
      <c r="AA1084" s="0" t="n">
        <v>808.9873</v>
      </c>
      <c r="AB1084" s="0" t="n">
        <v>782.1605</v>
      </c>
      <c r="AC1084" s="0" t="n">
        <v>140.088</v>
      </c>
      <c r="AD1084" s="4"/>
      <c r="AE1084" s="0" t="n">
        <v>785.6564</v>
      </c>
      <c r="AF1084" s="0" t="n">
        <v>723.7387</v>
      </c>
      <c r="AG1084" s="0" t="n">
        <v>126.677</v>
      </c>
      <c r="AH1084" s="0" t="n">
        <v>138.4537</v>
      </c>
      <c r="AI1084" s="0" t="n">
        <v>761.1024</v>
      </c>
    </row>
    <row r="1085" customFormat="false" ht="12.75" hidden="false" customHeight="false" outlineLevel="0" collapsed="false">
      <c r="A1085" s="0" t="n">
        <v>1084</v>
      </c>
      <c r="B1085" s="4" t="n">
        <v>0.05513889</v>
      </c>
      <c r="C1085" s="1" t="n">
        <v>35.4500064</v>
      </c>
      <c r="D1085" s="0" t="n">
        <v>1118.15</v>
      </c>
      <c r="E1085" s="0" t="n">
        <v>1183.563</v>
      </c>
      <c r="F1085" s="0" t="n">
        <v>1177</v>
      </c>
      <c r="G1085" s="0" t="n">
        <v>1235.85</v>
      </c>
      <c r="H1085" s="0" t="n">
        <v>5.315269</v>
      </c>
      <c r="I1085" s="0" t="n">
        <v>-2.9070375</v>
      </c>
      <c r="J1085" s="0" t="n">
        <v>712.5322</v>
      </c>
      <c r="K1085" s="0" t="n">
        <v>119.0573</v>
      </c>
      <c r="L1085" s="0" t="n">
        <v>111.0613</v>
      </c>
      <c r="M1085" s="0" t="n">
        <v>135.3265</v>
      </c>
      <c r="N1085" s="0" t="n">
        <v>757.7556</v>
      </c>
      <c r="O1085" s="0" t="n">
        <v>735.2283</v>
      </c>
      <c r="P1085" s="0" t="n">
        <v>144.118</v>
      </c>
      <c r="Q1085" s="0" t="n">
        <v>131.1229</v>
      </c>
      <c r="R1085" s="0" t="n">
        <v>769.7611</v>
      </c>
      <c r="S1085" s="0" t="n">
        <v>692.8325</v>
      </c>
      <c r="T1085" s="0" t="n">
        <v>122.9267</v>
      </c>
      <c r="U1085" s="0" t="n">
        <v>127.5832</v>
      </c>
      <c r="V1085" s="0" t="n">
        <v>716.1785</v>
      </c>
      <c r="W1085" s="0" t="n">
        <v>765.8548</v>
      </c>
      <c r="X1085" s="0" t="n">
        <v>146.8134</v>
      </c>
      <c r="Y1085" s="0" t="n">
        <v>107.7139</v>
      </c>
      <c r="Z1085" s="0" t="n">
        <v>108.4504</v>
      </c>
      <c r="AA1085" s="0" t="n">
        <v>809.6296</v>
      </c>
      <c r="AB1085" s="0" t="n">
        <v>783.1399</v>
      </c>
      <c r="AC1085" s="0" t="n">
        <v>140.6416</v>
      </c>
      <c r="AD1085" s="4"/>
      <c r="AE1085" s="0" t="n">
        <v>786.0292</v>
      </c>
      <c r="AF1085" s="0" t="n">
        <v>726.8201</v>
      </c>
      <c r="AG1085" s="0" t="n">
        <v>126.8004</v>
      </c>
      <c r="AH1085" s="0" t="n">
        <v>138.7348</v>
      </c>
      <c r="AI1085" s="0" t="n">
        <v>761.8368</v>
      </c>
    </row>
    <row r="1086" customFormat="false" ht="12.75" hidden="false" customHeight="false" outlineLevel="0" collapsed="false">
      <c r="A1086" s="0" t="n">
        <v>1085</v>
      </c>
      <c r="B1086" s="4" t="n">
        <v>0.05518518</v>
      </c>
      <c r="C1086" s="1" t="n">
        <v>35.516664</v>
      </c>
      <c r="D1086" s="0" t="n">
        <v>1118.15</v>
      </c>
      <c r="E1086" s="0" t="n">
        <v>1183.563</v>
      </c>
      <c r="F1086" s="0" t="n">
        <v>1177</v>
      </c>
      <c r="G1086" s="0" t="n">
        <v>1235.85</v>
      </c>
      <c r="H1086" s="0" t="n">
        <v>5.444908</v>
      </c>
      <c r="I1086" s="0" t="n">
        <v>-2.9070375</v>
      </c>
      <c r="J1086" s="0" t="n">
        <v>712.7014</v>
      </c>
      <c r="K1086" s="0" t="n">
        <v>119.2307</v>
      </c>
      <c r="L1086" s="0" t="n">
        <v>111.2834</v>
      </c>
      <c r="M1086" s="0" t="n">
        <v>136.144</v>
      </c>
      <c r="N1086" s="0" t="n">
        <v>756.4507</v>
      </c>
      <c r="O1086" s="0" t="n">
        <v>735.7114</v>
      </c>
      <c r="P1086" s="0" t="n">
        <v>144.3173</v>
      </c>
      <c r="Q1086" s="0" t="n">
        <v>131.4205</v>
      </c>
      <c r="R1086" s="0" t="n">
        <v>770.1982</v>
      </c>
      <c r="S1086" s="0" t="n">
        <v>693.3845</v>
      </c>
      <c r="T1086" s="0" t="n">
        <v>123.0264</v>
      </c>
      <c r="U1086" s="0" t="n">
        <v>127.8311</v>
      </c>
      <c r="V1086" s="0" t="n">
        <v>716.468</v>
      </c>
      <c r="W1086" s="0" t="n">
        <v>766.5338</v>
      </c>
      <c r="X1086" s="0" t="n">
        <v>146.864</v>
      </c>
      <c r="Y1086" s="0" t="n">
        <v>107.9112</v>
      </c>
      <c r="Z1086" s="0" t="n">
        <v>108.5005</v>
      </c>
      <c r="AA1086" s="0" t="n">
        <v>810.0939</v>
      </c>
      <c r="AB1086" s="0" t="n">
        <v>783.8691</v>
      </c>
      <c r="AC1086" s="0" t="n">
        <v>140.8408</v>
      </c>
      <c r="AD1086" s="4"/>
      <c r="AE1086" s="0" t="n">
        <v>786.3945</v>
      </c>
      <c r="AF1086" s="0" t="n">
        <v>727.712</v>
      </c>
      <c r="AG1086" s="0" t="n">
        <v>126.9495</v>
      </c>
      <c r="AH1086" s="0" t="n">
        <v>138.8596</v>
      </c>
      <c r="AI1086" s="0" t="n">
        <v>762.1523</v>
      </c>
    </row>
    <row r="1087" customFormat="false" ht="12.75" hidden="false" customHeight="false" outlineLevel="0" collapsed="false">
      <c r="A1087" s="0" t="n">
        <v>1086</v>
      </c>
      <c r="B1087" s="4" t="n">
        <v>0.05524306</v>
      </c>
      <c r="C1087" s="1" t="n">
        <v>35.6000112</v>
      </c>
      <c r="D1087" s="0" t="n">
        <v>1118.15</v>
      </c>
      <c r="E1087" s="0" t="n">
        <v>1183.616</v>
      </c>
      <c r="F1087" s="0" t="n">
        <v>1177</v>
      </c>
      <c r="G1087" s="0" t="n">
        <v>1235.85</v>
      </c>
      <c r="H1087" s="0" t="n">
        <v>5.563275</v>
      </c>
      <c r="I1087" s="0" t="n">
        <v>-2.9070375</v>
      </c>
      <c r="J1087" s="0" t="n">
        <v>713.0137</v>
      </c>
      <c r="K1087" s="0" t="n">
        <v>119.4278</v>
      </c>
      <c r="L1087" s="0" t="n">
        <v>111.5292</v>
      </c>
      <c r="M1087" s="0" t="n">
        <v>137.1587</v>
      </c>
      <c r="N1087" s="0" t="n">
        <v>756.9344</v>
      </c>
      <c r="O1087" s="0" t="n">
        <v>736.1936</v>
      </c>
      <c r="P1087" s="0" t="n">
        <v>144.5156</v>
      </c>
      <c r="Q1087" s="0" t="n">
        <v>131.7171</v>
      </c>
      <c r="R1087" s="0" t="n">
        <v>770.7311</v>
      </c>
      <c r="S1087" s="0" t="n">
        <v>693.8398</v>
      </c>
      <c r="T1087" s="0" t="n">
        <v>123.0757</v>
      </c>
      <c r="U1087" s="0" t="n">
        <v>128.0781</v>
      </c>
      <c r="V1087" s="0" t="n">
        <v>717.2615</v>
      </c>
      <c r="W1087" s="0" t="n">
        <v>767.2118</v>
      </c>
      <c r="X1087" s="0" t="n">
        <v>147.1864</v>
      </c>
      <c r="Y1087" s="0" t="n">
        <v>108.0831</v>
      </c>
      <c r="Z1087" s="0" t="n">
        <v>108.4268</v>
      </c>
      <c r="AA1087" s="0" t="n">
        <v>810.362</v>
      </c>
      <c r="AB1087" s="0" t="n">
        <v>784.6946</v>
      </c>
      <c r="AC1087" s="0" t="n">
        <v>141.0638</v>
      </c>
      <c r="AD1087" s="4"/>
      <c r="AE1087" s="0" t="n">
        <v>786.5887</v>
      </c>
      <c r="AF1087" s="0" t="n">
        <v>726.532</v>
      </c>
      <c r="AG1087" s="0" t="n">
        <v>127.0729</v>
      </c>
      <c r="AH1087" s="0" t="n">
        <v>139.0329</v>
      </c>
      <c r="AI1087" s="0" t="n">
        <v>762.7089</v>
      </c>
    </row>
    <row r="1088" customFormat="false" ht="12.75" hidden="false" customHeight="false" outlineLevel="0" collapsed="false">
      <c r="A1088" s="0" t="n">
        <v>1087</v>
      </c>
      <c r="B1088" s="4" t="n">
        <v>0.05528935</v>
      </c>
      <c r="C1088" s="1" t="n">
        <v>35.6666688</v>
      </c>
      <c r="D1088" s="0" t="n">
        <v>1118.15</v>
      </c>
      <c r="E1088" s="0" t="n">
        <v>1183.616</v>
      </c>
      <c r="F1088" s="0" t="n">
        <v>1177</v>
      </c>
      <c r="G1088" s="0" t="n">
        <v>1235.85</v>
      </c>
      <c r="H1088" s="0" t="n">
        <v>5.681642</v>
      </c>
      <c r="I1088" s="0" t="n">
        <v>-2.9070375</v>
      </c>
      <c r="J1088" s="0" t="n">
        <v>713.3742</v>
      </c>
      <c r="K1088" s="0" t="n">
        <v>119.5756</v>
      </c>
      <c r="L1088" s="0" t="n">
        <v>111.8487</v>
      </c>
      <c r="M1088" s="0" t="n">
        <v>137.9755</v>
      </c>
      <c r="N1088" s="0" t="n">
        <v>757.1279</v>
      </c>
      <c r="O1088" s="0" t="n">
        <v>736.6035</v>
      </c>
      <c r="P1088" s="0" t="n">
        <v>144.6643</v>
      </c>
      <c r="Q1088" s="0" t="n">
        <v>132.0137</v>
      </c>
      <c r="R1088" s="0" t="n">
        <v>771.1431</v>
      </c>
      <c r="S1088" s="0" t="n">
        <v>694.3191</v>
      </c>
      <c r="T1088" s="0" t="n">
        <v>123.1497</v>
      </c>
      <c r="U1088" s="0" t="n">
        <v>128.325</v>
      </c>
      <c r="V1088" s="0" t="n">
        <v>718.1272</v>
      </c>
      <c r="W1088" s="0" t="n">
        <v>768.0352</v>
      </c>
      <c r="X1088" s="0" t="n">
        <v>147.4592</v>
      </c>
      <c r="Y1088" s="0" t="n">
        <v>108.255</v>
      </c>
      <c r="Z1088" s="0" t="n">
        <v>108.3286</v>
      </c>
      <c r="AA1088" s="0" t="n">
        <v>810.9228</v>
      </c>
      <c r="AB1088" s="0" t="n">
        <v>785.5444</v>
      </c>
      <c r="AC1088" s="0" t="n">
        <v>140.9399</v>
      </c>
      <c r="AD1088" s="4"/>
      <c r="AE1088" s="0" t="n">
        <v>786.8559</v>
      </c>
      <c r="AF1088" s="0" t="n">
        <v>727.9769</v>
      </c>
      <c r="AG1088" s="0" t="n">
        <v>127.1717</v>
      </c>
      <c r="AH1088" s="0" t="n">
        <v>139.1567</v>
      </c>
      <c r="AI1088" s="0" t="n">
        <v>763.0236</v>
      </c>
    </row>
    <row r="1089" customFormat="false" ht="12.75" hidden="false" customHeight="false" outlineLevel="0" collapsed="false">
      <c r="A1089" s="0" t="n">
        <v>1088</v>
      </c>
      <c r="B1089" s="4" t="n">
        <v>0.05533565</v>
      </c>
      <c r="C1089" s="1" t="n">
        <v>35.7333408</v>
      </c>
      <c r="D1089" s="0" t="n">
        <v>1118.15</v>
      </c>
      <c r="E1089" s="0" t="n">
        <v>1183.616</v>
      </c>
      <c r="F1089" s="0" t="n">
        <v>1177</v>
      </c>
      <c r="G1089" s="0" t="n">
        <v>1235.85</v>
      </c>
      <c r="H1089" s="0" t="n">
        <v>5.777464</v>
      </c>
      <c r="I1089" s="0" t="n">
        <v>-2.9070375</v>
      </c>
      <c r="J1089" s="0" t="n">
        <v>713.7607</v>
      </c>
      <c r="K1089" s="0" t="n">
        <v>119.7993</v>
      </c>
      <c r="L1089" s="0" t="n">
        <v>112.1948</v>
      </c>
      <c r="M1089" s="0" t="n">
        <v>138.2746</v>
      </c>
      <c r="N1089" s="0" t="n">
        <v>756.7429</v>
      </c>
      <c r="O1089" s="0" t="n">
        <v>737.0635</v>
      </c>
      <c r="P1089" s="0" t="n">
        <v>144.7903</v>
      </c>
      <c r="Q1089" s="0" t="n">
        <v>132.2876</v>
      </c>
      <c r="R1089" s="0" t="n">
        <v>771.5085</v>
      </c>
      <c r="S1089" s="0" t="n">
        <v>694.8962</v>
      </c>
      <c r="T1089" s="0" t="n">
        <v>123.2256</v>
      </c>
      <c r="U1089" s="0" t="n">
        <v>128.6224</v>
      </c>
      <c r="V1089" s="0" t="n">
        <v>718.7775</v>
      </c>
      <c r="W1089" s="0" t="n">
        <v>768.8355</v>
      </c>
      <c r="X1089" s="0" t="n">
        <v>147.5099</v>
      </c>
      <c r="Y1089" s="0" t="n">
        <v>108.4524</v>
      </c>
      <c r="Z1089" s="0" t="n">
        <v>108.4033</v>
      </c>
      <c r="AA1089" s="0" t="n">
        <v>811.2408</v>
      </c>
      <c r="AB1089" s="0" t="n">
        <v>786.444</v>
      </c>
      <c r="AC1089" s="0" t="n">
        <v>141.0648</v>
      </c>
      <c r="AD1089" s="4"/>
      <c r="AE1089" s="0" t="n">
        <v>786.9783</v>
      </c>
      <c r="AF1089" s="0" t="n">
        <v>727.9307</v>
      </c>
      <c r="AG1089" s="0" t="n">
        <v>127.3218</v>
      </c>
      <c r="AH1089" s="0" t="n">
        <v>139.2567</v>
      </c>
      <c r="AI1089" s="0" t="n">
        <v>763.6538</v>
      </c>
    </row>
    <row r="1090" customFormat="false" ht="12.75" hidden="false" customHeight="false" outlineLevel="0" collapsed="false">
      <c r="A1090" s="0" t="n">
        <v>1089</v>
      </c>
      <c r="B1090" s="4" t="n">
        <v>0.05538195</v>
      </c>
      <c r="C1090" s="1" t="n">
        <v>35.8000128</v>
      </c>
      <c r="D1090" s="0" t="n">
        <v>1118.15</v>
      </c>
      <c r="E1090" s="0" t="n">
        <v>1183.616</v>
      </c>
      <c r="F1090" s="0" t="n">
        <v>1177</v>
      </c>
      <c r="G1090" s="0" t="n">
        <v>1235.85</v>
      </c>
      <c r="H1090" s="0" t="n">
        <v>5.884559</v>
      </c>
      <c r="I1090" s="0" t="n">
        <v>-2.9070375</v>
      </c>
      <c r="J1090" s="0" t="n">
        <v>714.4808</v>
      </c>
      <c r="K1090" s="0" t="n">
        <v>119.9954</v>
      </c>
      <c r="L1090" s="0" t="n">
        <v>112.6609</v>
      </c>
      <c r="M1090" s="0" t="n">
        <v>138.3726</v>
      </c>
      <c r="N1090" s="0" t="n">
        <v>757.1771</v>
      </c>
      <c r="O1090" s="0" t="n">
        <v>737.5689</v>
      </c>
      <c r="P1090" s="0" t="n">
        <v>145.0124</v>
      </c>
      <c r="Q1090" s="0" t="n">
        <v>132.608</v>
      </c>
      <c r="R1090" s="0" t="n">
        <v>771.968</v>
      </c>
      <c r="S1090" s="0" t="n">
        <v>695.4465</v>
      </c>
      <c r="T1090" s="0" t="n">
        <v>123.3233</v>
      </c>
      <c r="U1090" s="0" t="n">
        <v>128.9178</v>
      </c>
      <c r="V1090" s="0" t="n">
        <v>719.1854</v>
      </c>
      <c r="W1090" s="0" t="n">
        <v>769.3917</v>
      </c>
      <c r="X1090" s="0" t="n">
        <v>147.8065</v>
      </c>
      <c r="Y1090" s="0" t="n">
        <v>108.6233</v>
      </c>
      <c r="Z1090" s="0" t="n">
        <v>108.4023</v>
      </c>
      <c r="AA1090" s="0" t="n">
        <v>811.4105</v>
      </c>
      <c r="AB1090" s="0" t="n">
        <v>787.2202</v>
      </c>
      <c r="AC1090" s="0" t="n">
        <v>141.2372</v>
      </c>
      <c r="AD1090" s="4"/>
      <c r="AE1090" s="0" t="n">
        <v>787.0988</v>
      </c>
      <c r="AF1090" s="0" t="n">
        <v>727.424</v>
      </c>
      <c r="AG1090" s="0" t="n">
        <v>127.3949</v>
      </c>
      <c r="AH1090" s="0" t="n">
        <v>139.4291</v>
      </c>
      <c r="AI1090" s="0" t="n">
        <v>763.6528</v>
      </c>
    </row>
    <row r="1091" customFormat="false" ht="12.75" hidden="false" customHeight="false" outlineLevel="0" collapsed="false">
      <c r="A1091" s="0" t="n">
        <v>1090</v>
      </c>
      <c r="B1091" s="4" t="n">
        <v>0.05542824</v>
      </c>
      <c r="C1091" s="1" t="n">
        <v>35.8666704</v>
      </c>
      <c r="D1091" s="0" t="n">
        <v>1118.15</v>
      </c>
      <c r="E1091" s="0" t="n">
        <v>1183.616</v>
      </c>
      <c r="F1091" s="0" t="n">
        <v>1177</v>
      </c>
      <c r="G1091" s="0" t="n">
        <v>1235.85</v>
      </c>
      <c r="H1091" s="0" t="n">
        <v>5.980381</v>
      </c>
      <c r="I1091" s="0" t="n">
        <v>-2.9070375</v>
      </c>
      <c r="J1091" s="0" t="n">
        <v>714.7442</v>
      </c>
      <c r="K1091" s="0" t="n">
        <v>120.1916</v>
      </c>
      <c r="L1091" s="0" t="n">
        <v>113.2008</v>
      </c>
      <c r="M1091" s="0" t="n">
        <v>138.6439</v>
      </c>
      <c r="N1091" s="0" t="n">
        <v>756.7893</v>
      </c>
      <c r="O1091" s="0" t="n">
        <v>738.0262</v>
      </c>
      <c r="P1091" s="0" t="n">
        <v>145.2098</v>
      </c>
      <c r="Q1091" s="0" t="n">
        <v>132.9037</v>
      </c>
      <c r="R1091" s="0" t="n">
        <v>772.379</v>
      </c>
      <c r="S1091" s="0" t="n">
        <v>695.9729</v>
      </c>
      <c r="T1091" s="0" t="n">
        <v>123.3963</v>
      </c>
      <c r="U1091" s="0" t="n">
        <v>129.1905</v>
      </c>
      <c r="V1091" s="0" t="n">
        <v>720.3169</v>
      </c>
      <c r="W1091" s="0" t="n">
        <v>770.1436</v>
      </c>
      <c r="X1091" s="0" t="n">
        <v>148.006</v>
      </c>
      <c r="Y1091" s="0" t="n">
        <v>108.7961</v>
      </c>
      <c r="Z1091" s="0" t="n">
        <v>108.4769</v>
      </c>
      <c r="AA1091" s="0" t="n">
        <v>811.7041</v>
      </c>
      <c r="AB1091" s="0" t="n">
        <v>787.9742</v>
      </c>
      <c r="AC1091" s="0" t="n">
        <v>141.6098</v>
      </c>
      <c r="AD1091" s="4"/>
      <c r="AE1091" s="0" t="n">
        <v>787.3669</v>
      </c>
      <c r="AF1091" s="0" t="n">
        <v>728.1213</v>
      </c>
      <c r="AG1091" s="0" t="n">
        <v>127.5173</v>
      </c>
      <c r="AH1091" s="0" t="n">
        <v>139.5291</v>
      </c>
      <c r="AI1091" s="0" t="n">
        <v>764.1863</v>
      </c>
    </row>
    <row r="1092" customFormat="false" ht="12.75" hidden="false" customHeight="false" outlineLevel="0" collapsed="false">
      <c r="A1092" s="0" t="n">
        <v>1091</v>
      </c>
      <c r="B1092" s="4" t="n">
        <v>0.05547454</v>
      </c>
      <c r="C1092" s="1" t="n">
        <v>35.9333424</v>
      </c>
      <c r="D1092" s="0" t="n">
        <v>1118.15</v>
      </c>
      <c r="E1092" s="0" t="n">
        <v>1183.616</v>
      </c>
      <c r="F1092" s="0" t="n">
        <v>1177</v>
      </c>
      <c r="G1092" s="0" t="n">
        <v>1235.85</v>
      </c>
      <c r="H1092" s="0" t="n">
        <v>6.138205</v>
      </c>
      <c r="I1092" s="0" t="n">
        <v>-2.9098325</v>
      </c>
      <c r="J1092" s="0" t="n">
        <v>715.274</v>
      </c>
      <c r="K1092" s="0" t="n">
        <v>120.3158</v>
      </c>
      <c r="L1092" s="0" t="n">
        <v>113.8166</v>
      </c>
      <c r="M1092" s="0" t="n">
        <v>139.1154</v>
      </c>
      <c r="N1092" s="0" t="n">
        <v>757.153</v>
      </c>
      <c r="O1092" s="0" t="n">
        <v>738.4854</v>
      </c>
      <c r="P1092" s="0" t="n">
        <v>145.4091</v>
      </c>
      <c r="Q1092" s="0" t="n">
        <v>133.2014</v>
      </c>
      <c r="R1092" s="0" t="n">
        <v>772.8162</v>
      </c>
      <c r="S1092" s="0" t="n">
        <v>696.3813</v>
      </c>
      <c r="T1092" s="0" t="n">
        <v>123.4959</v>
      </c>
      <c r="U1092" s="0" t="n">
        <v>129.4642</v>
      </c>
      <c r="V1092" s="0" t="n">
        <v>720.4391</v>
      </c>
      <c r="W1092" s="0" t="n">
        <v>770.7271</v>
      </c>
      <c r="X1092" s="0" t="n">
        <v>148.0824</v>
      </c>
      <c r="Y1092" s="0" t="n">
        <v>108.9946</v>
      </c>
      <c r="Z1092" s="0" t="n">
        <v>108.4544</v>
      </c>
      <c r="AA1092" s="0" t="n">
        <v>811.9012</v>
      </c>
      <c r="AB1092" s="0" t="n">
        <v>788.8022</v>
      </c>
      <c r="AC1092" s="0" t="n">
        <v>141.81</v>
      </c>
      <c r="AD1092" s="4"/>
      <c r="AE1092" s="0" t="n">
        <v>787.4661</v>
      </c>
      <c r="AF1092" s="0" t="n">
        <v>727.424</v>
      </c>
      <c r="AG1092" s="0" t="n">
        <v>127.4196</v>
      </c>
      <c r="AH1092" s="0" t="n">
        <v>139.6797</v>
      </c>
      <c r="AI1092" s="0" t="n">
        <v>764.3819</v>
      </c>
    </row>
    <row r="1093" customFormat="false" ht="12.75" hidden="false" customHeight="false" outlineLevel="0" collapsed="false">
      <c r="A1093" s="0" t="n">
        <v>1092</v>
      </c>
      <c r="B1093" s="4" t="n">
        <v>0.05552083</v>
      </c>
      <c r="C1093" s="1" t="n">
        <v>36</v>
      </c>
      <c r="D1093" s="0" t="n">
        <v>1118.15</v>
      </c>
      <c r="E1093" s="0" t="n">
        <v>1183.616</v>
      </c>
      <c r="F1093" s="0" t="n">
        <v>1177</v>
      </c>
      <c r="G1093" s="0" t="n">
        <v>1235.85</v>
      </c>
      <c r="H1093" s="0" t="n">
        <v>6.26221</v>
      </c>
      <c r="I1093" s="0" t="n">
        <v>-2.9098325</v>
      </c>
      <c r="J1093" s="0" t="n">
        <v>715.6356</v>
      </c>
      <c r="K1093" s="0" t="n">
        <v>120.44</v>
      </c>
      <c r="L1093" s="0" t="n">
        <v>114.5801</v>
      </c>
      <c r="M1093" s="0" t="n">
        <v>139.8593</v>
      </c>
      <c r="N1093" s="0" t="n">
        <v>756.9363</v>
      </c>
      <c r="O1093" s="0" t="n">
        <v>738.8722</v>
      </c>
      <c r="P1093" s="0" t="n">
        <v>145.5837</v>
      </c>
      <c r="Q1093" s="0" t="n">
        <v>133.4992</v>
      </c>
      <c r="R1093" s="0" t="n">
        <v>773.1322</v>
      </c>
      <c r="S1093" s="0" t="n">
        <v>696.9817</v>
      </c>
      <c r="T1093" s="0" t="n">
        <v>123.5709</v>
      </c>
      <c r="U1093" s="0" t="n">
        <v>129.735</v>
      </c>
      <c r="V1093" s="0" t="n">
        <v>721.8336</v>
      </c>
      <c r="W1093" s="0" t="n">
        <v>771.4288</v>
      </c>
      <c r="X1093" s="0" t="n">
        <v>148.3543</v>
      </c>
      <c r="Y1093" s="0" t="n">
        <v>109.1409</v>
      </c>
      <c r="Z1093" s="0" t="n">
        <v>108.3797</v>
      </c>
      <c r="AA1093" s="0" t="n">
        <v>812.144</v>
      </c>
      <c r="AB1093" s="0" t="n">
        <v>789.7002</v>
      </c>
      <c r="AC1093" s="0" t="n">
        <v>142.032</v>
      </c>
      <c r="AD1093" s="4"/>
      <c r="AE1093" s="0" t="n">
        <v>787.7322</v>
      </c>
      <c r="AF1093" s="0" t="n">
        <v>732.2185</v>
      </c>
      <c r="AG1093" s="0" t="n">
        <v>127.544</v>
      </c>
      <c r="AH1093" s="0" t="n">
        <v>139.9264</v>
      </c>
      <c r="AI1093" s="0" t="n">
        <v>764.9861</v>
      </c>
    </row>
    <row r="1094" customFormat="false" ht="12.75" hidden="false" customHeight="false" outlineLevel="0" collapsed="false">
      <c r="A1094" s="0" t="n">
        <v>1093</v>
      </c>
      <c r="B1094" s="0" t="n">
        <v>0.0555787</v>
      </c>
      <c r="C1094" s="1" t="n">
        <v>36.0833328</v>
      </c>
      <c r="D1094" s="0" t="n">
        <v>1118.15</v>
      </c>
      <c r="E1094" s="0" t="n">
        <v>1182.498</v>
      </c>
      <c r="F1094" s="0" t="n">
        <v>1177</v>
      </c>
      <c r="G1094" s="0" t="n">
        <v>1235.85</v>
      </c>
      <c r="H1094" s="0" t="n">
        <v>6.403122</v>
      </c>
      <c r="I1094" s="0" t="n">
        <v>-2.9182275</v>
      </c>
      <c r="J1094" s="0" t="n">
        <v>715.9971</v>
      </c>
      <c r="K1094" s="0" t="n">
        <v>120.441</v>
      </c>
      <c r="L1094" s="0" t="n">
        <v>115.3684</v>
      </c>
      <c r="M1094" s="0" t="n">
        <v>140.7024</v>
      </c>
      <c r="N1094" s="0" t="n">
        <v>757.6144</v>
      </c>
      <c r="O1094" s="0" t="n">
        <v>739.4038</v>
      </c>
      <c r="P1094" s="0" t="n">
        <v>145.7583</v>
      </c>
      <c r="Q1094" s="0" t="n">
        <v>133.7969</v>
      </c>
      <c r="R1094" s="0" t="n">
        <v>773.7877</v>
      </c>
      <c r="S1094" s="0" t="n">
        <v>697.5341</v>
      </c>
      <c r="T1094" s="0" t="n">
        <v>123.6953</v>
      </c>
      <c r="U1094" s="0" t="n">
        <v>130.0561</v>
      </c>
      <c r="V1094" s="0" t="n">
        <v>723.1329</v>
      </c>
      <c r="W1094" s="0" t="n">
        <v>772.18</v>
      </c>
      <c r="X1094" s="0" t="n">
        <v>148.4783</v>
      </c>
      <c r="Y1094" s="0" t="n">
        <v>109.3374</v>
      </c>
      <c r="Z1094" s="0" t="n">
        <v>108.3306</v>
      </c>
      <c r="AA1094" s="0" t="n">
        <v>812.2416</v>
      </c>
      <c r="AB1094" s="0" t="n">
        <v>790.3077</v>
      </c>
      <c r="AC1094" s="0" t="n">
        <v>142.255</v>
      </c>
      <c r="AD1094" s="4"/>
      <c r="AE1094" s="0" t="n">
        <v>787.9995</v>
      </c>
      <c r="AF1094" s="0" t="n">
        <v>730.5329</v>
      </c>
      <c r="AG1094" s="0" t="n">
        <v>127.7673</v>
      </c>
      <c r="AH1094" s="0" t="n">
        <v>140.6446</v>
      </c>
      <c r="AI1094" s="0" t="n">
        <v>765.1072</v>
      </c>
    </row>
    <row r="1095" customFormat="false" ht="12.75" hidden="false" customHeight="false" outlineLevel="0" collapsed="false">
      <c r="A1095" s="0" t="n">
        <v>1094</v>
      </c>
      <c r="B1095" s="0" t="n">
        <v>0.055625</v>
      </c>
      <c r="C1095" s="1" t="n">
        <v>36.1500048</v>
      </c>
      <c r="D1095" s="0" t="n">
        <v>1118.15</v>
      </c>
      <c r="E1095" s="0" t="n">
        <v>1183.563</v>
      </c>
      <c r="F1095" s="0" t="n">
        <v>1177</v>
      </c>
      <c r="G1095" s="0" t="n">
        <v>1235.85</v>
      </c>
      <c r="H1095" s="0" t="n">
        <v>6.572217</v>
      </c>
      <c r="I1095" s="0" t="n">
        <v>-2.9210225</v>
      </c>
      <c r="J1095" s="0" t="n">
        <v>716.4299</v>
      </c>
      <c r="K1095" s="0" t="n">
        <v>120.4902</v>
      </c>
      <c r="L1095" s="0" t="n">
        <v>116.0328</v>
      </c>
      <c r="M1095" s="0" t="n">
        <v>141.396</v>
      </c>
      <c r="N1095" s="0" t="n">
        <v>758.3641</v>
      </c>
      <c r="O1095" s="0" t="n">
        <v>739.9104</v>
      </c>
      <c r="P1095" s="0" t="n">
        <v>145.9318</v>
      </c>
      <c r="Q1095" s="0" t="n">
        <v>134.1185</v>
      </c>
      <c r="R1095" s="0" t="n">
        <v>774.418</v>
      </c>
      <c r="S1095" s="0" t="n">
        <v>697.9657</v>
      </c>
      <c r="T1095" s="0" t="n">
        <v>123.7692</v>
      </c>
      <c r="U1095" s="0" t="n">
        <v>130.3536</v>
      </c>
      <c r="V1095" s="0" t="n">
        <v>725.1075</v>
      </c>
      <c r="W1095" s="0" t="n">
        <v>772.811</v>
      </c>
      <c r="X1095" s="0" t="n">
        <v>148.7274</v>
      </c>
      <c r="Y1095" s="0" t="n">
        <v>109.4858</v>
      </c>
      <c r="Z1095" s="0" t="n">
        <v>108.3316</v>
      </c>
      <c r="AA1095" s="0" t="n">
        <v>812.3157</v>
      </c>
      <c r="AB1095" s="0" t="n">
        <v>790.9405</v>
      </c>
      <c r="AC1095" s="0" t="n">
        <v>142.479</v>
      </c>
      <c r="AD1095" s="4"/>
      <c r="AE1095" s="0" t="n">
        <v>788.0248</v>
      </c>
      <c r="AF1095" s="0" t="n">
        <v>730.822</v>
      </c>
      <c r="AG1095" s="0" t="n">
        <v>127.9895</v>
      </c>
      <c r="AH1095" s="0" t="n">
        <v>140.8438</v>
      </c>
      <c r="AI1095" s="0" t="n">
        <v>765.1808</v>
      </c>
    </row>
    <row r="1096" customFormat="false" ht="12.75" hidden="false" customHeight="false" outlineLevel="0" collapsed="false">
      <c r="A1096" s="0" t="n">
        <v>1095</v>
      </c>
      <c r="B1096" s="0" t="n">
        <v>0.0556713</v>
      </c>
      <c r="C1096" s="1" t="n">
        <v>36.2166768</v>
      </c>
      <c r="D1096" s="0" t="n">
        <v>1118.15</v>
      </c>
      <c r="E1096" s="0" t="n">
        <v>1183.616</v>
      </c>
      <c r="F1096" s="0" t="n">
        <v>1177</v>
      </c>
      <c r="G1096" s="0" t="n">
        <v>1235.85</v>
      </c>
      <c r="H1096" s="0" t="n">
        <v>6.718768</v>
      </c>
      <c r="I1096" s="0" t="n">
        <v>-2.9210225</v>
      </c>
      <c r="J1096" s="0" t="n">
        <v>716.8386</v>
      </c>
      <c r="K1096" s="0" t="n">
        <v>120.6627</v>
      </c>
      <c r="L1096" s="0" t="n">
        <v>117.2882</v>
      </c>
      <c r="M1096" s="0" t="n">
        <v>142.065</v>
      </c>
      <c r="N1096" s="0" t="n">
        <v>758.4367</v>
      </c>
      <c r="O1096" s="0" t="n">
        <v>740.3687</v>
      </c>
      <c r="P1096" s="0" t="n">
        <v>146.1302</v>
      </c>
      <c r="Q1096" s="0" t="n">
        <v>134.4152</v>
      </c>
      <c r="R1096" s="0" t="n">
        <v>775.024</v>
      </c>
      <c r="S1096" s="0" t="n">
        <v>698.3254</v>
      </c>
      <c r="T1096" s="0" t="n">
        <v>123.8679</v>
      </c>
      <c r="U1096" s="0" t="n">
        <v>130.6512</v>
      </c>
      <c r="V1096" s="0" t="n">
        <v>724.5308</v>
      </c>
      <c r="W1096" s="0" t="n">
        <v>773.3937</v>
      </c>
      <c r="X1096" s="0" t="n">
        <v>148.8773</v>
      </c>
      <c r="Y1096" s="0" t="n">
        <v>109.6833</v>
      </c>
      <c r="Z1096" s="0" t="n">
        <v>108.3571</v>
      </c>
      <c r="AA1096" s="0" t="n">
        <v>811.9265</v>
      </c>
      <c r="AB1096" s="0" t="n">
        <v>791.622</v>
      </c>
      <c r="AC1096" s="0" t="n">
        <v>142.703</v>
      </c>
      <c r="AD1096" s="4"/>
      <c r="AE1096" s="0" t="n">
        <v>788.3415</v>
      </c>
      <c r="AF1096" s="0" t="n">
        <v>732.605</v>
      </c>
      <c r="AG1096" s="0" t="n">
        <v>128.0389</v>
      </c>
      <c r="AH1096" s="0" t="n">
        <v>140.9934</v>
      </c>
      <c r="AI1096" s="0" t="n">
        <v>765.666</v>
      </c>
    </row>
    <row r="1097" customFormat="false" ht="12.75" hidden="false" customHeight="false" outlineLevel="0" collapsed="false">
      <c r="A1097" s="0" t="n">
        <v>1096</v>
      </c>
      <c r="B1097" s="4" t="n">
        <v>0.05571759</v>
      </c>
      <c r="C1097" s="1" t="n">
        <v>36.2833344</v>
      </c>
      <c r="D1097" s="0" t="n">
        <v>1118.15</v>
      </c>
      <c r="E1097" s="0" t="n">
        <v>1183.722</v>
      </c>
      <c r="F1097" s="0" t="n">
        <v>1177</v>
      </c>
      <c r="G1097" s="0" t="n">
        <v>1235.85</v>
      </c>
      <c r="H1097" s="0" t="n">
        <v>6.854046</v>
      </c>
      <c r="I1097" s="0" t="n">
        <v>-2.9210225</v>
      </c>
      <c r="J1097" s="0" t="n">
        <v>716.9357</v>
      </c>
      <c r="K1097" s="0" t="n">
        <v>120.713</v>
      </c>
      <c r="L1097" s="0" t="n">
        <v>118.2002</v>
      </c>
      <c r="M1097" s="0" t="n">
        <v>142.6359</v>
      </c>
      <c r="N1097" s="0" t="n">
        <v>758.9697</v>
      </c>
      <c r="O1097" s="0" t="n">
        <v>740.7075</v>
      </c>
      <c r="P1097" s="0" t="n">
        <v>146.1808</v>
      </c>
      <c r="Q1097" s="0" t="n">
        <v>134.6388</v>
      </c>
      <c r="R1097" s="0" t="n">
        <v>775.3401</v>
      </c>
      <c r="S1097" s="0" t="n">
        <v>698.9498</v>
      </c>
      <c r="T1097" s="0" t="n">
        <v>123.8689</v>
      </c>
      <c r="U1097" s="0" t="n">
        <v>130.9477</v>
      </c>
      <c r="V1097" s="0" t="n">
        <v>726.553</v>
      </c>
      <c r="W1097" s="0" t="n">
        <v>774.1936</v>
      </c>
      <c r="X1097" s="0" t="n">
        <v>149.1502</v>
      </c>
      <c r="Y1097" s="0" t="n">
        <v>109.8552</v>
      </c>
      <c r="Z1097" s="0" t="n">
        <v>108.3326</v>
      </c>
      <c r="AA1097" s="0" t="n">
        <v>811.9753</v>
      </c>
      <c r="AB1097" s="0" t="n">
        <v>792.2054</v>
      </c>
      <c r="AC1097" s="0" t="n">
        <v>142.9756</v>
      </c>
      <c r="AD1097" s="4"/>
      <c r="AE1097" s="0" t="n">
        <v>788.6816</v>
      </c>
      <c r="AF1097" s="0" t="n">
        <v>732.7024</v>
      </c>
      <c r="AG1097" s="0" t="n">
        <v>128.1386</v>
      </c>
      <c r="AH1097" s="0" t="n">
        <v>141.0678</v>
      </c>
      <c r="AI1097" s="0" t="n">
        <v>765.7144</v>
      </c>
    </row>
    <row r="1098" customFormat="false" ht="12.75" hidden="false" customHeight="false" outlineLevel="0" collapsed="false">
      <c r="A1098" s="0" t="n">
        <v>1097</v>
      </c>
      <c r="B1098" s="4" t="n">
        <v>0.05576389</v>
      </c>
      <c r="C1098" s="1" t="n">
        <v>36.3500064</v>
      </c>
      <c r="D1098" s="0" t="n">
        <v>1118.15</v>
      </c>
      <c r="E1098" s="0" t="n">
        <v>1183.722</v>
      </c>
      <c r="F1098" s="0" t="n">
        <v>1177</v>
      </c>
      <c r="G1098" s="0" t="n">
        <v>1235.85</v>
      </c>
      <c r="H1098" s="0" t="n">
        <v>6.983685</v>
      </c>
      <c r="I1098" s="0" t="n">
        <v>-2.9210225</v>
      </c>
      <c r="J1098" s="0" t="n">
        <v>717.3926</v>
      </c>
      <c r="K1098" s="0" t="n">
        <v>121.0334</v>
      </c>
      <c r="L1098" s="0" t="n">
        <v>119.2347</v>
      </c>
      <c r="M1098" s="0" t="n">
        <v>143.4289</v>
      </c>
      <c r="N1098" s="0" t="n">
        <v>759.4052</v>
      </c>
      <c r="O1098" s="0" t="n">
        <v>741.2865</v>
      </c>
      <c r="P1098" s="0" t="n">
        <v>146.5528</v>
      </c>
      <c r="Q1098" s="0" t="n">
        <v>135.0347</v>
      </c>
      <c r="R1098" s="0" t="n">
        <v>776.1404</v>
      </c>
      <c r="S1098" s="0" t="n">
        <v>699.5974</v>
      </c>
      <c r="T1098" s="0" t="n">
        <v>124.0662</v>
      </c>
      <c r="U1098" s="0" t="n">
        <v>131.269</v>
      </c>
      <c r="V1098" s="0" t="n">
        <v>727.3717</v>
      </c>
      <c r="W1098" s="0" t="n">
        <v>774.7997</v>
      </c>
      <c r="X1098" s="0" t="n">
        <v>149.2743</v>
      </c>
      <c r="Y1098" s="0" t="n">
        <v>110.0271</v>
      </c>
      <c r="Z1098" s="0" t="n">
        <v>108.2589</v>
      </c>
      <c r="AA1098" s="0" t="n">
        <v>811.9753</v>
      </c>
      <c r="AB1098" s="0" t="n">
        <v>792.7645</v>
      </c>
      <c r="AC1098" s="0" t="n">
        <v>143.273</v>
      </c>
      <c r="AD1098" s="4"/>
      <c r="AE1098" s="0" t="n">
        <v>788.8275</v>
      </c>
      <c r="AF1098" s="0" t="n">
        <v>733.4977</v>
      </c>
      <c r="AG1098" s="0" t="n">
        <v>128.3609</v>
      </c>
      <c r="AH1098" s="0" t="n">
        <v>141.0678</v>
      </c>
      <c r="AI1098" s="0" t="n">
        <v>765.4723</v>
      </c>
    </row>
    <row r="1099" customFormat="false" ht="12.75" hidden="false" customHeight="false" outlineLevel="0" collapsed="false">
      <c r="A1099" s="0" t="n">
        <v>1098</v>
      </c>
      <c r="B1099" s="4" t="n">
        <v>0.05582176</v>
      </c>
      <c r="C1099" s="1" t="n">
        <v>36.4333392</v>
      </c>
      <c r="D1099" s="0" t="n">
        <v>1118.15</v>
      </c>
      <c r="E1099" s="0" t="n">
        <v>1183.776</v>
      </c>
      <c r="F1099" s="0" t="n">
        <v>1177</v>
      </c>
      <c r="G1099" s="0" t="n">
        <v>1235.85</v>
      </c>
      <c r="H1099" s="0" t="n">
        <v>7.124602</v>
      </c>
      <c r="I1099" s="0" t="n">
        <v>-2.9238275</v>
      </c>
      <c r="J1099" s="0" t="n">
        <v>717.6581</v>
      </c>
      <c r="K1099" s="0" t="n">
        <v>121.2316</v>
      </c>
      <c r="L1099" s="0" t="n">
        <v>119.9009</v>
      </c>
      <c r="M1099" s="0" t="n">
        <v>144.0992</v>
      </c>
      <c r="N1099" s="0" t="n">
        <v>760.3012</v>
      </c>
      <c r="O1099" s="0" t="n">
        <v>741.6976</v>
      </c>
      <c r="P1099" s="0" t="n">
        <v>146.7522</v>
      </c>
      <c r="Q1099" s="0" t="n">
        <v>135.382</v>
      </c>
      <c r="R1099" s="0" t="n">
        <v>776.796</v>
      </c>
      <c r="S1099" s="0" t="n">
        <v>700.0061</v>
      </c>
      <c r="T1099" s="0" t="n">
        <v>124.1659</v>
      </c>
      <c r="U1099" s="0" t="n">
        <v>131.5666</v>
      </c>
      <c r="V1099" s="0" t="n">
        <v>727.9506</v>
      </c>
      <c r="W1099" s="0" t="n">
        <v>775.4311</v>
      </c>
      <c r="X1099" s="0" t="n">
        <v>149.4986</v>
      </c>
      <c r="Y1099" s="0" t="n">
        <v>110.2001</v>
      </c>
      <c r="Z1099" s="0" t="n">
        <v>108.309</v>
      </c>
      <c r="AA1099" s="0" t="n">
        <v>812.147</v>
      </c>
      <c r="AB1099" s="0" t="n">
        <v>793.2031</v>
      </c>
      <c r="AC1099" s="0" t="n">
        <v>143.5466</v>
      </c>
      <c r="AD1099" s="4"/>
      <c r="AE1099" s="0" t="n">
        <v>789.1686</v>
      </c>
      <c r="AF1099" s="0" t="n">
        <v>733.2576</v>
      </c>
      <c r="AG1099" s="0" t="n">
        <v>128.5595</v>
      </c>
      <c r="AH1099" s="0" t="n">
        <v>141.1183</v>
      </c>
      <c r="AI1099" s="0" t="n">
        <v>765.8607</v>
      </c>
    </row>
    <row r="1100" customFormat="false" ht="12.75" hidden="false" customHeight="false" outlineLevel="0" collapsed="false">
      <c r="A1100" s="0" t="n">
        <v>1099</v>
      </c>
      <c r="B1100" s="4" t="n">
        <v>0.05586806</v>
      </c>
      <c r="C1100" s="1" t="n">
        <v>36.5000112</v>
      </c>
      <c r="D1100" s="0" t="n">
        <v>1118.15</v>
      </c>
      <c r="E1100" s="0" t="n">
        <v>1183.829</v>
      </c>
      <c r="F1100" s="0" t="n">
        <v>1177</v>
      </c>
      <c r="G1100" s="0" t="n">
        <v>1235.85</v>
      </c>
      <c r="H1100" s="0" t="n">
        <v>7.259881</v>
      </c>
      <c r="I1100" s="0" t="n">
        <v>-2.9238275</v>
      </c>
      <c r="J1100" s="0" t="n">
        <v>718.0669</v>
      </c>
      <c r="K1100" s="0" t="n">
        <v>121.4288</v>
      </c>
      <c r="L1100" s="0" t="n">
        <v>120.2458</v>
      </c>
      <c r="M1100" s="0" t="n">
        <v>144.7437</v>
      </c>
      <c r="N1100" s="0" t="n">
        <v>760.4464</v>
      </c>
      <c r="O1100" s="0" t="n">
        <v>742.1561</v>
      </c>
      <c r="P1100" s="0" t="n">
        <v>146.9754</v>
      </c>
      <c r="Q1100" s="0" t="n">
        <v>135.6294</v>
      </c>
      <c r="R1100" s="0" t="n">
        <v>777.3297</v>
      </c>
      <c r="S1100" s="0" t="n">
        <v>700.5818</v>
      </c>
      <c r="T1100" s="0" t="n">
        <v>124.2646</v>
      </c>
      <c r="U1100" s="0" t="n">
        <v>131.8879</v>
      </c>
      <c r="V1100" s="0" t="n">
        <v>728.8898</v>
      </c>
      <c r="W1100" s="0" t="n">
        <v>776.1342</v>
      </c>
      <c r="X1100" s="0" t="n">
        <v>149.6723</v>
      </c>
      <c r="Y1100" s="0" t="n">
        <v>110.3721</v>
      </c>
      <c r="Z1100" s="0" t="n">
        <v>108.2845</v>
      </c>
      <c r="AA1100" s="0" t="n">
        <v>811.8056</v>
      </c>
      <c r="AB1100" s="0" t="n">
        <v>793.6651</v>
      </c>
      <c r="AC1100" s="0" t="n">
        <v>143.7449</v>
      </c>
      <c r="AD1100" s="4"/>
      <c r="AE1100" s="0" t="n">
        <v>789.4359</v>
      </c>
      <c r="AF1100" s="0" t="n">
        <v>732.4383</v>
      </c>
      <c r="AG1100" s="0" t="n">
        <v>128.7818</v>
      </c>
      <c r="AH1100" s="0" t="n">
        <v>141.2917</v>
      </c>
      <c r="AI1100" s="0" t="n">
        <v>765.8123</v>
      </c>
    </row>
    <row r="1101" customFormat="false" ht="12.75" hidden="false" customHeight="false" outlineLevel="0" collapsed="false">
      <c r="A1101" s="0" t="n">
        <v>1100</v>
      </c>
      <c r="B1101" s="4" t="n">
        <v>0.05591435</v>
      </c>
      <c r="C1101" s="1" t="n">
        <v>36.5666688</v>
      </c>
      <c r="D1101" s="0" t="n">
        <v>1118.15</v>
      </c>
      <c r="E1101" s="0" t="n">
        <v>1183.776</v>
      </c>
      <c r="F1101" s="0" t="n">
        <v>1177</v>
      </c>
      <c r="G1101" s="0" t="n">
        <v>1235.85</v>
      </c>
      <c r="H1101" s="0" t="n">
        <v>7.412065</v>
      </c>
      <c r="I1101" s="0" t="n">
        <v>-2.9238275</v>
      </c>
      <c r="J1101" s="0" t="n">
        <v>718.2843</v>
      </c>
      <c r="K1101" s="0" t="n">
        <v>121.6763</v>
      </c>
      <c r="L1101" s="0" t="n">
        <v>120.5179</v>
      </c>
      <c r="M1101" s="0" t="n">
        <v>145.3645</v>
      </c>
      <c r="N1101" s="0" t="n">
        <v>761.1006</v>
      </c>
      <c r="O1101" s="0" t="n">
        <v>742.5914</v>
      </c>
      <c r="P1101" s="0" t="n">
        <v>147.1749</v>
      </c>
      <c r="Q1101" s="0" t="n">
        <v>135.9768</v>
      </c>
      <c r="R1101" s="0" t="n">
        <v>778.0097</v>
      </c>
      <c r="S1101" s="0" t="n">
        <v>700.6787</v>
      </c>
      <c r="T1101" s="0" t="n">
        <v>124.3643</v>
      </c>
      <c r="U1101" s="0" t="n">
        <v>132.2103</v>
      </c>
      <c r="V1101" s="0" t="n">
        <v>730.0711</v>
      </c>
      <c r="W1101" s="0" t="n">
        <v>776.7657</v>
      </c>
      <c r="X1101" s="0" t="n">
        <v>149.8222</v>
      </c>
      <c r="Y1101" s="0" t="n">
        <v>110.5451</v>
      </c>
      <c r="Z1101" s="0" t="n">
        <v>108.2609</v>
      </c>
      <c r="AA1101" s="0" t="n">
        <v>810.8556</v>
      </c>
      <c r="AB1101" s="0" t="n">
        <v>794.128</v>
      </c>
      <c r="AC1101" s="0" t="n">
        <v>143.8947</v>
      </c>
      <c r="AD1101" s="4"/>
      <c r="AE1101" s="0" t="n">
        <v>789.5826</v>
      </c>
      <c r="AF1101" s="0" t="n">
        <v>735.1869</v>
      </c>
      <c r="AG1101" s="0" t="n">
        <v>128.9063</v>
      </c>
      <c r="AH1101" s="0" t="n">
        <v>141.367</v>
      </c>
      <c r="AI1101" s="0" t="n">
        <v>766.0311</v>
      </c>
    </row>
    <row r="1102" customFormat="false" ht="12.75" hidden="false" customHeight="false" outlineLevel="0" collapsed="false">
      <c r="A1102" s="0" t="n">
        <v>1101</v>
      </c>
      <c r="B1102" s="4" t="n">
        <v>0.05596065</v>
      </c>
      <c r="C1102" s="1" t="n">
        <v>36.6333408</v>
      </c>
      <c r="D1102" s="0" t="n">
        <v>1118.15</v>
      </c>
      <c r="E1102" s="0" t="n">
        <v>1183.776</v>
      </c>
      <c r="F1102" s="0" t="n">
        <v>1177</v>
      </c>
      <c r="G1102" s="0" t="n">
        <v>1235.85</v>
      </c>
      <c r="H1102" s="0" t="n">
        <v>7.569887</v>
      </c>
      <c r="I1102" s="0" t="n">
        <v>-2.9266225</v>
      </c>
      <c r="J1102" s="0" t="n">
        <v>719.0058</v>
      </c>
      <c r="K1102" s="0" t="n">
        <v>121.9721</v>
      </c>
      <c r="L1102" s="0" t="n">
        <v>120.7397</v>
      </c>
      <c r="M1102" s="0" t="n">
        <v>145.9596</v>
      </c>
      <c r="N1102" s="0" t="n">
        <v>760.3748</v>
      </c>
      <c r="O1102" s="0" t="n">
        <v>742.9775</v>
      </c>
      <c r="P1102" s="0" t="n">
        <v>147.3485</v>
      </c>
      <c r="Q1102" s="0" t="n">
        <v>136.3232</v>
      </c>
      <c r="R1102" s="0" t="n">
        <v>778.8102</v>
      </c>
      <c r="S1102" s="0" t="n">
        <v>701.2545</v>
      </c>
      <c r="T1102" s="0" t="n">
        <v>124.4629</v>
      </c>
      <c r="U1102" s="0" t="n">
        <v>132.5316</v>
      </c>
      <c r="V1102" s="0" t="n">
        <v>730.6011</v>
      </c>
      <c r="W1102" s="0" t="n">
        <v>777.3478</v>
      </c>
      <c r="X1102" s="0" t="n">
        <v>150.0456</v>
      </c>
      <c r="Y1102" s="0" t="n">
        <v>110.6925</v>
      </c>
      <c r="Z1102" s="0" t="n">
        <v>108.2855</v>
      </c>
      <c r="AA1102" s="0" t="n">
        <v>810.051</v>
      </c>
      <c r="AB1102" s="0" t="n">
        <v>794.6144</v>
      </c>
      <c r="AC1102" s="0" t="n">
        <v>144.0434</v>
      </c>
      <c r="AD1102" s="4"/>
      <c r="AE1102" s="0" t="n">
        <v>789.6797</v>
      </c>
      <c r="AF1102" s="0" t="n">
        <v>734.4396</v>
      </c>
      <c r="AG1102" s="0" t="n">
        <v>129.0792</v>
      </c>
      <c r="AH1102" s="0" t="n">
        <v>141.59</v>
      </c>
      <c r="AI1102" s="0" t="n">
        <v>766.2248</v>
      </c>
    </row>
    <row r="1103" customFormat="false" ht="12.75" hidden="false" customHeight="false" outlineLevel="0" collapsed="false">
      <c r="A1103" s="0" t="n">
        <v>1102</v>
      </c>
      <c r="B1103" s="4" t="n">
        <v>0.05600695</v>
      </c>
      <c r="C1103" s="1" t="n">
        <v>36.7000128</v>
      </c>
      <c r="D1103" s="0" t="n">
        <v>1118.15</v>
      </c>
      <c r="E1103" s="0" t="n">
        <v>1183.669</v>
      </c>
      <c r="F1103" s="0" t="n">
        <v>1177</v>
      </c>
      <c r="G1103" s="0" t="n">
        <v>1235.85</v>
      </c>
      <c r="H1103" s="0" t="n">
        <v>7.710804</v>
      </c>
      <c r="I1103" s="0" t="n">
        <v>-2.9406125</v>
      </c>
      <c r="J1103" s="0" t="n">
        <v>719.6562</v>
      </c>
      <c r="K1103" s="0" t="n">
        <v>122.195</v>
      </c>
      <c r="L1103" s="0" t="n">
        <v>120.9132</v>
      </c>
      <c r="M1103" s="0" t="n">
        <v>146.531</v>
      </c>
      <c r="N1103" s="0" t="n">
        <v>761.6581</v>
      </c>
      <c r="O1103" s="0" t="n">
        <v>743.413</v>
      </c>
      <c r="P1103" s="0" t="n">
        <v>147.5479</v>
      </c>
      <c r="Q1103" s="0" t="n">
        <v>136.6459</v>
      </c>
      <c r="R1103" s="0" t="n">
        <v>779.4176</v>
      </c>
      <c r="S1103" s="0" t="n">
        <v>701.6873</v>
      </c>
      <c r="T1103" s="0" t="n">
        <v>124.5626</v>
      </c>
      <c r="U1103" s="0" t="n">
        <v>132.854</v>
      </c>
      <c r="V1103" s="0" t="n">
        <v>731.6862</v>
      </c>
      <c r="W1103" s="0" t="n">
        <v>778.2219</v>
      </c>
      <c r="X1103" s="0" t="n">
        <v>150.3195</v>
      </c>
      <c r="Y1103" s="0" t="n">
        <v>110.8655</v>
      </c>
      <c r="Z1103" s="0" t="n">
        <v>108.3847</v>
      </c>
      <c r="AA1103" s="0" t="n">
        <v>809.3694</v>
      </c>
      <c r="AB1103" s="0" t="n">
        <v>795.199</v>
      </c>
      <c r="AC1103" s="0" t="n">
        <v>144.2427</v>
      </c>
      <c r="AD1103" s="4"/>
      <c r="AE1103" s="0" t="n">
        <v>790.0209</v>
      </c>
      <c r="AF1103" s="0" t="n">
        <v>737.0684</v>
      </c>
      <c r="AG1103" s="0" t="n">
        <v>129.2037</v>
      </c>
      <c r="AH1103" s="0" t="n">
        <v>141.814</v>
      </c>
      <c r="AI1103" s="0" t="n">
        <v>766.4195</v>
      </c>
    </row>
    <row r="1104" customFormat="false" ht="12.75" hidden="false" customHeight="false" outlineLevel="0" collapsed="false">
      <c r="A1104" s="0" t="n">
        <v>1103</v>
      </c>
      <c r="B1104" s="4" t="n">
        <v>0.05605324</v>
      </c>
      <c r="C1104" s="1" t="n">
        <v>36.7666704</v>
      </c>
      <c r="D1104" s="0" t="n">
        <v>1118.15</v>
      </c>
      <c r="E1104" s="0" t="n">
        <v>1182.711</v>
      </c>
      <c r="F1104" s="0" t="n">
        <v>1177</v>
      </c>
      <c r="G1104" s="0" t="n">
        <v>1235.85</v>
      </c>
      <c r="H1104" s="0" t="n">
        <v>8.082817</v>
      </c>
      <c r="I1104" s="0" t="n">
        <v>-2.960195</v>
      </c>
      <c r="J1104" s="0" t="n">
        <v>719.994</v>
      </c>
      <c r="K1104" s="0" t="n">
        <v>122.4425</v>
      </c>
      <c r="L1104" s="0" t="n">
        <v>121.0374</v>
      </c>
      <c r="M1104" s="0" t="n">
        <v>147.0777</v>
      </c>
      <c r="N1104" s="0" t="n">
        <v>761.4171</v>
      </c>
      <c r="O1104" s="0" t="n">
        <v>743.8242</v>
      </c>
      <c r="P1104" s="0" t="n">
        <v>147.7722</v>
      </c>
      <c r="Q1104" s="0" t="n">
        <v>136.9687</v>
      </c>
      <c r="R1104" s="0" t="n">
        <v>780.1223</v>
      </c>
      <c r="S1104" s="0" t="n">
        <v>701.5922</v>
      </c>
      <c r="T1104" s="0" t="n">
        <v>124.6623</v>
      </c>
      <c r="U1104" s="0" t="n">
        <v>133.2002</v>
      </c>
      <c r="V1104" s="0" t="n">
        <v>729.3013</v>
      </c>
      <c r="W1104" s="0" t="n">
        <v>778.4888</v>
      </c>
      <c r="X1104" s="0" t="n">
        <v>149.0044</v>
      </c>
      <c r="Y1104" s="0" t="n">
        <v>111.0375</v>
      </c>
      <c r="Z1104" s="0" t="n">
        <v>110.2021</v>
      </c>
      <c r="AA1104" s="0" t="n">
        <v>758.0224</v>
      </c>
      <c r="AB1104" s="0" t="n">
        <v>795.5881</v>
      </c>
      <c r="AC1104" s="0" t="n">
        <v>147.0694</v>
      </c>
      <c r="AD1104" s="4"/>
      <c r="AE1104" s="0" t="n">
        <v>788.0287</v>
      </c>
      <c r="AF1104" s="0" t="n">
        <v>739.3846</v>
      </c>
      <c r="AG1104" s="0" t="n">
        <v>129.6493</v>
      </c>
      <c r="AH1104" s="0" t="n">
        <v>141.1698</v>
      </c>
      <c r="AI1104" s="0" t="n">
        <v>765.3784</v>
      </c>
    </row>
    <row r="1105" customFormat="false" ht="12.75" hidden="false" customHeight="false" outlineLevel="0" collapsed="false">
      <c r="A1105" s="0" t="n">
        <v>1104</v>
      </c>
      <c r="B1105" s="4" t="n">
        <v>0.05611111</v>
      </c>
      <c r="C1105" s="1" t="n">
        <v>36.8500032</v>
      </c>
      <c r="D1105" s="0" t="n">
        <v>1118.15</v>
      </c>
      <c r="E1105" s="0" t="n">
        <v>1183.19</v>
      </c>
      <c r="F1105" s="0" t="n">
        <v>1177</v>
      </c>
      <c r="G1105" s="0" t="n">
        <v>1235.85</v>
      </c>
      <c r="H1105" s="0" t="n">
        <v>8.285734</v>
      </c>
      <c r="I1105" s="0" t="n">
        <v>-2.968595</v>
      </c>
      <c r="J1105" s="0" t="n">
        <v>720.2114</v>
      </c>
      <c r="K1105" s="0" t="n">
        <v>122.7641</v>
      </c>
      <c r="L1105" s="0" t="n">
        <v>121.2109</v>
      </c>
      <c r="M1105" s="0" t="n">
        <v>147.6491</v>
      </c>
      <c r="N1105" s="0" t="n">
        <v>761.8052</v>
      </c>
      <c r="O1105" s="0" t="n">
        <v>743.9941</v>
      </c>
      <c r="P1105" s="0" t="n">
        <v>147.9468</v>
      </c>
      <c r="Q1105" s="0" t="n">
        <v>137.3409</v>
      </c>
      <c r="R1105" s="0" t="n">
        <v>780.5358</v>
      </c>
      <c r="S1105" s="0" t="n">
        <v>701.9052</v>
      </c>
      <c r="T1105" s="0" t="n">
        <v>124.762</v>
      </c>
      <c r="U1105" s="0" t="n">
        <v>133.498</v>
      </c>
      <c r="V1105" s="0" t="n">
        <v>731.3258</v>
      </c>
      <c r="W1105" s="0" t="n">
        <v>778.9991</v>
      </c>
      <c r="X1105" s="0" t="n">
        <v>150.0227</v>
      </c>
      <c r="Y1105" s="0" t="n">
        <v>111.2105</v>
      </c>
      <c r="Z1105" s="0" t="n">
        <v>109.196</v>
      </c>
      <c r="AA1105" s="0" t="n">
        <v>759.0634</v>
      </c>
      <c r="AB1105" s="0" t="n">
        <v>796.1729</v>
      </c>
      <c r="AC1105" s="0" t="n">
        <v>147.0456</v>
      </c>
      <c r="AD1105" s="4"/>
      <c r="AE1105" s="0" t="n">
        <v>788.6613</v>
      </c>
      <c r="AF1105" s="0" t="n">
        <v>750.1758</v>
      </c>
      <c r="AG1105" s="0" t="n">
        <v>129.4527</v>
      </c>
      <c r="AH1105" s="0" t="n">
        <v>141.3195</v>
      </c>
      <c r="AI1105" s="0" t="n">
        <v>765.3552</v>
      </c>
    </row>
    <row r="1106" customFormat="false" ht="12.75" hidden="false" customHeight="false" outlineLevel="0" collapsed="false">
      <c r="A1106" s="0" t="n">
        <v>1105</v>
      </c>
      <c r="B1106" s="4" t="n">
        <v>0.05615741</v>
      </c>
      <c r="C1106" s="1" t="n">
        <v>36.9166752</v>
      </c>
      <c r="D1106" s="0" t="n">
        <v>1118.15</v>
      </c>
      <c r="E1106" s="0" t="n">
        <v>1183.137</v>
      </c>
      <c r="F1106" s="0" t="n">
        <v>1177</v>
      </c>
      <c r="G1106" s="0" t="n">
        <v>1235.85</v>
      </c>
      <c r="H1106" s="0" t="n">
        <v>8.47174</v>
      </c>
      <c r="I1106" s="0" t="n">
        <v>-2.9741735</v>
      </c>
      <c r="J1106" s="0" t="n">
        <v>720.8128</v>
      </c>
      <c r="K1106" s="0" t="n">
        <v>122.986</v>
      </c>
      <c r="L1106" s="0" t="n">
        <v>121.3588</v>
      </c>
      <c r="M1106" s="0" t="n">
        <v>148.1949</v>
      </c>
      <c r="N1106" s="0" t="n">
        <v>762.1682</v>
      </c>
      <c r="O1106" s="0" t="n">
        <v>744.5976</v>
      </c>
      <c r="P1106" s="0" t="n">
        <v>148.1453</v>
      </c>
      <c r="Q1106" s="0" t="n">
        <v>137.6379</v>
      </c>
      <c r="R1106" s="0" t="n">
        <v>781.0939</v>
      </c>
      <c r="S1106" s="0" t="n">
        <v>702.6969</v>
      </c>
      <c r="T1106" s="0" t="n">
        <v>124.836</v>
      </c>
      <c r="U1106" s="0" t="n">
        <v>133.7957</v>
      </c>
      <c r="V1106" s="0" t="n">
        <v>731.4954</v>
      </c>
      <c r="W1106" s="0" t="n">
        <v>779.6794</v>
      </c>
      <c r="X1106" s="0" t="n">
        <v>150.396</v>
      </c>
      <c r="Y1106" s="0" t="n">
        <v>111.3589</v>
      </c>
      <c r="Z1106" s="0" t="n">
        <v>108.9023</v>
      </c>
      <c r="AA1106" s="0" t="n">
        <v>759.2337</v>
      </c>
      <c r="AB1106" s="0" t="n">
        <v>796.5143</v>
      </c>
      <c r="AC1106" s="0" t="n">
        <v>144.8892</v>
      </c>
      <c r="AD1106" s="4"/>
      <c r="AE1106" s="0" t="n">
        <v>789.3183</v>
      </c>
      <c r="AF1106" s="0" t="n">
        <v>752.6887</v>
      </c>
      <c r="AG1106" s="0" t="n">
        <v>129.4774</v>
      </c>
      <c r="AH1106" s="0" t="n">
        <v>141.7664</v>
      </c>
      <c r="AI1106" s="0" t="n">
        <v>765.9857</v>
      </c>
    </row>
    <row r="1107" customFormat="false" ht="12.75" hidden="false" customHeight="false" outlineLevel="0" collapsed="false">
      <c r="A1107" s="0" t="n">
        <v>1106</v>
      </c>
      <c r="B1107" s="0" t="n">
        <v>0.0562037</v>
      </c>
      <c r="C1107" s="1" t="n">
        <v>36.9833328</v>
      </c>
      <c r="D1107" s="0" t="n">
        <v>1118.15</v>
      </c>
      <c r="E1107" s="0" t="n">
        <v>1183.19</v>
      </c>
      <c r="F1107" s="0" t="n">
        <v>1177</v>
      </c>
      <c r="G1107" s="0" t="n">
        <v>1235.85</v>
      </c>
      <c r="H1107" s="0" t="n">
        <v>8.669019</v>
      </c>
      <c r="I1107" s="0" t="n">
        <v>-2.985351</v>
      </c>
      <c r="J1107" s="0" t="n">
        <v>720.9331</v>
      </c>
      <c r="K1107" s="0" t="n">
        <v>123.2326</v>
      </c>
      <c r="L1107" s="0" t="n">
        <v>121.5067</v>
      </c>
      <c r="M1107" s="0" t="n">
        <v>148.7159</v>
      </c>
      <c r="N1107" s="0" t="n">
        <v>761.6359</v>
      </c>
      <c r="O1107" s="0" t="n">
        <v>745.1287</v>
      </c>
      <c r="P1107" s="0" t="n">
        <v>148.3437</v>
      </c>
      <c r="Q1107" s="0" t="n">
        <v>138.0093</v>
      </c>
      <c r="R1107" s="0" t="n">
        <v>781.652</v>
      </c>
      <c r="S1107" s="0" t="n">
        <v>703.3208</v>
      </c>
      <c r="T1107" s="0" t="n">
        <v>124.91</v>
      </c>
      <c r="U1107" s="0" t="n">
        <v>134.1172</v>
      </c>
      <c r="V1107" s="0" t="n">
        <v>732.0978</v>
      </c>
      <c r="W1107" s="0" t="n">
        <v>780.3102</v>
      </c>
      <c r="X1107" s="0" t="n">
        <v>150.7683</v>
      </c>
      <c r="Y1107" s="0" t="n">
        <v>111.531</v>
      </c>
      <c r="Z1107" s="0" t="n">
        <v>108.8532</v>
      </c>
      <c r="AA1107" s="0" t="n">
        <v>759.5723</v>
      </c>
      <c r="AB1107" s="0" t="n">
        <v>796.9036</v>
      </c>
      <c r="AC1107" s="0" t="n">
        <v>143.1541</v>
      </c>
      <c r="AD1107" s="4"/>
      <c r="AE1107" s="0" t="n">
        <v>789.5856</v>
      </c>
      <c r="AF1107" s="0" t="n">
        <v>753.0511</v>
      </c>
      <c r="AG1107" s="0" t="n">
        <v>129.7739</v>
      </c>
      <c r="AH1107" s="0" t="n">
        <v>142.1876</v>
      </c>
      <c r="AI1107" s="0" t="n">
        <v>766.4214</v>
      </c>
    </row>
    <row r="1108" customFormat="false" ht="12.75" hidden="false" customHeight="false" outlineLevel="0" collapsed="false">
      <c r="A1108" s="0" t="n">
        <v>1107</v>
      </c>
      <c r="B1108" s="0" t="n">
        <v>0.05625</v>
      </c>
      <c r="C1108" s="1" t="n">
        <v>37.0500048</v>
      </c>
      <c r="D1108" s="0" t="n">
        <v>1118.15</v>
      </c>
      <c r="E1108" s="0" t="n">
        <v>1183.19</v>
      </c>
      <c r="F1108" s="0" t="n">
        <v>1177</v>
      </c>
      <c r="G1108" s="0" t="n">
        <v>1235.85</v>
      </c>
      <c r="H1108" s="0" t="n">
        <v>8.855025</v>
      </c>
      <c r="I1108" s="0" t="n">
        <v>-2.9909145</v>
      </c>
      <c r="J1108" s="0" t="n">
        <v>721.6087</v>
      </c>
      <c r="K1108" s="0" t="n">
        <v>123.4812</v>
      </c>
      <c r="L1108" s="0" t="n">
        <v>121.6073</v>
      </c>
      <c r="M1108" s="0" t="n">
        <v>149.2389</v>
      </c>
      <c r="N1108" s="0" t="n">
        <v>761.8798</v>
      </c>
      <c r="O1108" s="0" t="n">
        <v>745.5652</v>
      </c>
      <c r="P1108" s="0" t="n">
        <v>148.569</v>
      </c>
      <c r="Q1108" s="0" t="n">
        <v>138.3083</v>
      </c>
      <c r="R1108" s="0" t="n">
        <v>782.285</v>
      </c>
      <c r="S1108" s="0" t="n">
        <v>703.9227</v>
      </c>
      <c r="T1108" s="0" t="n">
        <v>125.0354</v>
      </c>
      <c r="U1108" s="0" t="n">
        <v>134.4635</v>
      </c>
      <c r="V1108" s="0" t="n">
        <v>733.5919</v>
      </c>
      <c r="W1108" s="0" t="n">
        <v>781.0381</v>
      </c>
      <c r="X1108" s="0" t="n">
        <v>150.8924</v>
      </c>
      <c r="Y1108" s="0" t="n">
        <v>111.703</v>
      </c>
      <c r="Z1108" s="0" t="n">
        <v>108.9023</v>
      </c>
      <c r="AA1108" s="0" t="n">
        <v>759.7416</v>
      </c>
      <c r="AB1108" s="0" t="n">
        <v>797.4144</v>
      </c>
      <c r="AC1108" s="0" t="n">
        <v>142.6337</v>
      </c>
      <c r="AD1108" s="4"/>
      <c r="AE1108" s="0" t="n">
        <v>789.9014</v>
      </c>
      <c r="AF1108" s="0" t="n">
        <v>754.1649</v>
      </c>
      <c r="AG1108" s="0" t="n">
        <v>129.9982</v>
      </c>
      <c r="AH1108" s="0" t="n">
        <v>142.3115</v>
      </c>
      <c r="AI1108" s="0" t="n">
        <v>766.4941</v>
      </c>
    </row>
    <row r="1109" customFormat="false" ht="12.75" hidden="false" customHeight="false" outlineLevel="0" collapsed="false">
      <c r="A1109" s="0" t="n">
        <v>1108</v>
      </c>
      <c r="B1109" s="0" t="n">
        <v>0.0562963</v>
      </c>
      <c r="C1109" s="1" t="n">
        <v>37.1166768</v>
      </c>
      <c r="D1109" s="0" t="n">
        <v>1118.15</v>
      </c>
      <c r="E1109" s="0" t="n">
        <v>1183.03</v>
      </c>
      <c r="F1109" s="0" t="n">
        <v>1177</v>
      </c>
      <c r="G1109" s="0" t="n">
        <v>1235.85</v>
      </c>
      <c r="H1109" s="0" t="n">
        <v>9.057937</v>
      </c>
      <c r="I1109" s="0" t="n">
        <v>-2.9936685</v>
      </c>
      <c r="J1109" s="0" t="n">
        <v>721.6809</v>
      </c>
      <c r="K1109" s="0" t="n">
        <v>123.7279</v>
      </c>
      <c r="L1109" s="0" t="n">
        <v>121.6813</v>
      </c>
      <c r="M1109" s="0" t="n">
        <v>149.76</v>
      </c>
      <c r="N1109" s="0" t="n">
        <v>761.3716</v>
      </c>
      <c r="O1109" s="0" t="n">
        <v>746.0239</v>
      </c>
      <c r="P1109" s="0" t="n">
        <v>148.7675</v>
      </c>
      <c r="Q1109" s="0" t="n">
        <v>138.655</v>
      </c>
      <c r="R1109" s="0" t="n">
        <v>782.916</v>
      </c>
      <c r="S1109" s="0" t="n">
        <v>704.4267</v>
      </c>
      <c r="T1109" s="0" t="n">
        <v>125.1094</v>
      </c>
      <c r="U1109" s="0" t="n">
        <v>134.7861</v>
      </c>
      <c r="V1109" s="0" t="n">
        <v>734.4124</v>
      </c>
      <c r="W1109" s="0" t="n">
        <v>781.5973</v>
      </c>
      <c r="X1109" s="0" t="n">
        <v>151.3402</v>
      </c>
      <c r="Y1109" s="0" t="n">
        <v>111.8515</v>
      </c>
      <c r="Z1109" s="0" t="n">
        <v>109.1489</v>
      </c>
      <c r="AA1109" s="0" t="n">
        <v>759.8394</v>
      </c>
      <c r="AB1109" s="0" t="n">
        <v>797.829</v>
      </c>
      <c r="AC1109" s="0" t="n">
        <v>142.263</v>
      </c>
      <c r="AD1109" s="4"/>
      <c r="AE1109" s="0" t="n">
        <v>789.9024</v>
      </c>
      <c r="AF1109" s="0" t="n">
        <v>753.8506</v>
      </c>
      <c r="AG1109" s="0" t="n">
        <v>130.0723</v>
      </c>
      <c r="AH1109" s="0" t="n">
        <v>142.486</v>
      </c>
      <c r="AI1109" s="0" t="n">
        <v>766.592</v>
      </c>
    </row>
    <row r="1110" customFormat="false" ht="12.75" hidden="false" customHeight="false" outlineLevel="0" collapsed="false">
      <c r="A1110" s="0" t="n">
        <v>1109</v>
      </c>
      <c r="B1110" s="4" t="n">
        <v>0.05634259</v>
      </c>
      <c r="C1110" s="1" t="n">
        <v>37.1833344</v>
      </c>
      <c r="D1110" s="0" t="n">
        <v>1118.15</v>
      </c>
      <c r="E1110" s="0" t="n">
        <v>1182.977</v>
      </c>
      <c r="F1110" s="0" t="n">
        <v>1177</v>
      </c>
      <c r="G1110" s="0" t="n">
        <v>1235.85</v>
      </c>
      <c r="H1110" s="0" t="n">
        <v>9.266493</v>
      </c>
      <c r="I1110" s="0" t="n">
        <v>-3.007634</v>
      </c>
      <c r="J1110" s="0" t="n">
        <v>722.0178</v>
      </c>
      <c r="K1110" s="0" t="n">
        <v>123.9745</v>
      </c>
      <c r="L1110" s="0" t="n">
        <v>121.8045</v>
      </c>
      <c r="M1110" s="0" t="n">
        <v>150.2563</v>
      </c>
      <c r="N1110" s="0" t="n">
        <v>761.42</v>
      </c>
      <c r="O1110" s="0" t="n">
        <v>746.4584</v>
      </c>
      <c r="P1110" s="0" t="n">
        <v>148.9412</v>
      </c>
      <c r="Q1110" s="0" t="n">
        <v>138.9768</v>
      </c>
      <c r="R1110" s="0" t="n">
        <v>783.4987</v>
      </c>
      <c r="S1110" s="0" t="n">
        <v>704.8828</v>
      </c>
      <c r="T1110" s="0" t="n">
        <v>125.2328</v>
      </c>
      <c r="U1110" s="0" t="n">
        <v>135.0819</v>
      </c>
      <c r="V1110" s="0" t="n">
        <v>735.1346</v>
      </c>
      <c r="W1110" s="0" t="n">
        <v>782.1545</v>
      </c>
      <c r="X1110" s="0" t="n">
        <v>151.5874</v>
      </c>
      <c r="Y1110" s="0" t="n">
        <v>112.0225</v>
      </c>
      <c r="Z1110" s="0" t="n">
        <v>109.6882</v>
      </c>
      <c r="AA1110" s="0" t="n">
        <v>759.911</v>
      </c>
      <c r="AB1110" s="0" t="n">
        <v>798.266</v>
      </c>
      <c r="AC1110" s="0" t="n">
        <v>142.1876</v>
      </c>
      <c r="AD1110" s="4"/>
      <c r="AE1110" s="0" t="n">
        <v>790.0229</v>
      </c>
      <c r="AF1110" s="0" t="n">
        <v>755.301</v>
      </c>
      <c r="AG1110" s="0" t="n">
        <v>130.2206</v>
      </c>
      <c r="AH1110" s="0" t="n">
        <v>142.5345</v>
      </c>
      <c r="AI1110" s="0" t="n">
        <v>766.6152</v>
      </c>
    </row>
    <row r="1111" customFormat="false" ht="12.75" hidden="false" customHeight="false" outlineLevel="0" collapsed="false">
      <c r="A1111" s="0" t="n">
        <v>1110</v>
      </c>
      <c r="B1111" s="4" t="n">
        <v>0.05638889</v>
      </c>
      <c r="C1111" s="1" t="n">
        <v>37.2500064</v>
      </c>
      <c r="D1111" s="0" t="n">
        <v>1118.15</v>
      </c>
      <c r="E1111" s="0" t="n">
        <v>1183.03</v>
      </c>
      <c r="F1111" s="0" t="n">
        <v>1177</v>
      </c>
      <c r="G1111" s="0" t="n">
        <v>1235.85</v>
      </c>
      <c r="H1111" s="0" t="n">
        <v>9.480682</v>
      </c>
      <c r="I1111" s="0" t="n">
        <v>-3.0103925</v>
      </c>
      <c r="J1111" s="0" t="n">
        <v>722.1631</v>
      </c>
      <c r="K1111" s="0" t="n">
        <v>124.2222</v>
      </c>
      <c r="L1111" s="0" t="n">
        <v>121.9534</v>
      </c>
      <c r="M1111" s="0" t="n">
        <v>150.7537</v>
      </c>
      <c r="N1111" s="0" t="n">
        <v>761.1548</v>
      </c>
      <c r="O1111" s="0" t="n">
        <v>746.9665</v>
      </c>
      <c r="P1111" s="0" t="n">
        <v>149.1407</v>
      </c>
      <c r="Q1111" s="0" t="n">
        <v>139.2997</v>
      </c>
      <c r="R1111" s="0" t="n">
        <v>783.9365</v>
      </c>
      <c r="S1111" s="0" t="n">
        <v>705.4838</v>
      </c>
      <c r="T1111" s="0" t="n">
        <v>125.3572</v>
      </c>
      <c r="U1111" s="0" t="n">
        <v>135.454</v>
      </c>
      <c r="V1111" s="0" t="n">
        <v>735.3043</v>
      </c>
      <c r="W1111" s="0" t="n">
        <v>782.7623</v>
      </c>
      <c r="X1111" s="0" t="n">
        <v>151.8366</v>
      </c>
      <c r="Y1111" s="0" t="n">
        <v>112.1956</v>
      </c>
      <c r="Z1111" s="0" t="n">
        <v>110.0085</v>
      </c>
      <c r="AA1111" s="0" t="n">
        <v>760.1297</v>
      </c>
      <c r="AB1111" s="0" t="n">
        <v>798.6806</v>
      </c>
      <c r="AC1111" s="0" t="n">
        <v>142.2134</v>
      </c>
      <c r="AD1111" s="4"/>
      <c r="AE1111" s="0" t="n">
        <v>790.267</v>
      </c>
      <c r="AF1111" s="0" t="n">
        <v>755.8581</v>
      </c>
      <c r="AG1111" s="0" t="n">
        <v>130.444</v>
      </c>
      <c r="AH1111" s="0" t="n">
        <v>142.6099</v>
      </c>
      <c r="AI1111" s="0" t="n">
        <v>766.8583</v>
      </c>
    </row>
    <row r="1112" customFormat="false" ht="12.75" hidden="false" customHeight="false" outlineLevel="0" collapsed="false">
      <c r="A1112" s="0" t="n">
        <v>1111</v>
      </c>
      <c r="B1112" s="4" t="n">
        <v>0.05644676</v>
      </c>
      <c r="C1112" s="1" t="n">
        <v>37.3333392</v>
      </c>
      <c r="D1112" s="0" t="n">
        <v>1118.15</v>
      </c>
      <c r="E1112" s="0" t="n">
        <v>1183.083</v>
      </c>
      <c r="F1112" s="0" t="n">
        <v>1177</v>
      </c>
      <c r="G1112" s="0" t="n">
        <v>1235.85</v>
      </c>
      <c r="H1112" s="0" t="n">
        <v>9.677961</v>
      </c>
      <c r="I1112" s="0" t="n">
        <v>-3.018746</v>
      </c>
      <c r="J1112" s="0" t="n">
        <v>722.2603</v>
      </c>
      <c r="K1112" s="0" t="n">
        <v>124.4699</v>
      </c>
      <c r="L1112" s="0" t="n">
        <v>122.053</v>
      </c>
      <c r="M1112" s="0" t="n">
        <v>151.2263</v>
      </c>
      <c r="N1112" s="0" t="n">
        <v>761.0349</v>
      </c>
      <c r="O1112" s="0" t="n">
        <v>747.4263</v>
      </c>
      <c r="P1112" s="0" t="n">
        <v>149.3402</v>
      </c>
      <c r="Q1112" s="0" t="n">
        <v>139.6474</v>
      </c>
      <c r="R1112" s="0" t="n">
        <v>784.496</v>
      </c>
      <c r="S1112" s="0" t="n">
        <v>705.9409</v>
      </c>
      <c r="T1112" s="0" t="n">
        <v>125.4322</v>
      </c>
      <c r="U1112" s="0" t="n">
        <v>135.8004</v>
      </c>
      <c r="V1112" s="0" t="n">
        <v>736.6544</v>
      </c>
      <c r="W1112" s="0" t="n">
        <v>783.5148</v>
      </c>
      <c r="X1112" s="0" t="n">
        <v>152.1097</v>
      </c>
      <c r="Y1112" s="0" t="n">
        <v>112.3431</v>
      </c>
      <c r="Z1112" s="0" t="n">
        <v>110.4999</v>
      </c>
      <c r="AA1112" s="0" t="n">
        <v>760.2506</v>
      </c>
      <c r="AB1112" s="0" t="n">
        <v>799.2403</v>
      </c>
      <c r="AC1112" s="0" t="n">
        <v>142.3869</v>
      </c>
      <c r="AD1112" s="4"/>
      <c r="AE1112" s="0" t="n">
        <v>790.4613</v>
      </c>
      <c r="AF1112" s="0" t="n">
        <v>758.6883</v>
      </c>
      <c r="AG1112" s="0" t="n">
        <v>130.4203</v>
      </c>
      <c r="AH1112" s="0" t="n">
        <v>143.0064</v>
      </c>
      <c r="AI1112" s="0" t="n">
        <v>766.6888</v>
      </c>
    </row>
    <row r="1113" customFormat="false" ht="12.75" hidden="false" customHeight="false" outlineLevel="0" collapsed="false">
      <c r="A1113" s="0" t="n">
        <v>1112</v>
      </c>
      <c r="B1113" s="4" t="n">
        <v>0.05649306</v>
      </c>
      <c r="C1113" s="1" t="n">
        <v>37.4000112</v>
      </c>
      <c r="D1113" s="0" t="n">
        <v>1118.15</v>
      </c>
      <c r="E1113" s="0" t="n">
        <v>1183.083</v>
      </c>
      <c r="F1113" s="0" t="n">
        <v>1177</v>
      </c>
      <c r="G1113" s="0" t="n">
        <v>1235.85</v>
      </c>
      <c r="H1113" s="0" t="n">
        <v>9.886512</v>
      </c>
      <c r="I1113" s="0" t="n">
        <v>-3.029917</v>
      </c>
      <c r="J1113" s="0" t="n">
        <v>722.4999</v>
      </c>
      <c r="K1113" s="0" t="n">
        <v>124.7403</v>
      </c>
      <c r="L1113" s="0" t="n">
        <v>122.2739</v>
      </c>
      <c r="M1113" s="0" t="n">
        <v>151.6969</v>
      </c>
      <c r="N1113" s="0" t="n">
        <v>761.2274</v>
      </c>
      <c r="O1113" s="0" t="n">
        <v>747.86</v>
      </c>
      <c r="P1113" s="0" t="n">
        <v>149.5129</v>
      </c>
      <c r="Q1113" s="0" t="n">
        <v>139.9684</v>
      </c>
      <c r="R1113" s="0" t="n">
        <v>785.2234</v>
      </c>
      <c r="S1113" s="0" t="n">
        <v>706.3961</v>
      </c>
      <c r="T1113" s="0" t="n">
        <v>125.5546</v>
      </c>
      <c r="U1113" s="0" t="n">
        <v>136.0983</v>
      </c>
      <c r="V1113" s="0" t="n">
        <v>738.4157</v>
      </c>
      <c r="W1113" s="0" t="n">
        <v>784.0256</v>
      </c>
      <c r="X1113" s="0" t="n">
        <v>152.4583</v>
      </c>
      <c r="Y1113" s="0" t="n">
        <v>112.5162</v>
      </c>
      <c r="Z1113" s="0" t="n">
        <v>110.722</v>
      </c>
      <c r="AA1113" s="0" t="n">
        <v>760.3242</v>
      </c>
      <c r="AB1113" s="0" t="n">
        <v>799.6793</v>
      </c>
      <c r="AC1113" s="0" t="n">
        <v>142.5613</v>
      </c>
      <c r="AD1113" s="4"/>
      <c r="AE1113" s="0" t="n">
        <v>790.438</v>
      </c>
      <c r="AF1113" s="0" t="n">
        <v>758.5906</v>
      </c>
      <c r="AG1113" s="0" t="n">
        <v>130.5675</v>
      </c>
      <c r="AH1113" s="0" t="n">
        <v>143.2552</v>
      </c>
      <c r="AI1113" s="0" t="n">
        <v>766.8351</v>
      </c>
    </row>
    <row r="1114" customFormat="false" ht="12.75" hidden="false" customHeight="false" outlineLevel="0" collapsed="false">
      <c r="A1114" s="0" t="n">
        <v>1113</v>
      </c>
      <c r="B1114" s="4" t="n">
        <v>0.05653935</v>
      </c>
      <c r="C1114" s="1" t="n">
        <v>37.4666688</v>
      </c>
      <c r="D1114" s="0" t="n">
        <v>1118.15</v>
      </c>
      <c r="E1114" s="0" t="n">
        <v>1183.137</v>
      </c>
      <c r="F1114" s="0" t="n">
        <v>1177</v>
      </c>
      <c r="G1114" s="0" t="n">
        <v>1235.85</v>
      </c>
      <c r="H1114" s="0" t="n">
        <v>10.08379</v>
      </c>
      <c r="I1114" s="0" t="n">
        <v>-3.0354705</v>
      </c>
      <c r="J1114" s="0" t="n">
        <v>722.6453</v>
      </c>
      <c r="K1114" s="0" t="n">
        <v>124.9634</v>
      </c>
      <c r="L1114" s="0" t="n">
        <v>122.3982</v>
      </c>
      <c r="M1114" s="0" t="n">
        <v>152.1696</v>
      </c>
      <c r="N1114" s="0" t="n">
        <v>761.664</v>
      </c>
      <c r="O1114" s="0" t="n">
        <v>748.3922</v>
      </c>
      <c r="P1114" s="0" t="n">
        <v>149.7372</v>
      </c>
      <c r="Q1114" s="0" t="n">
        <v>140.3161</v>
      </c>
      <c r="R1114" s="0" t="n">
        <v>785.88</v>
      </c>
      <c r="S1114" s="0" t="n">
        <v>706.8532</v>
      </c>
      <c r="T1114" s="0" t="n">
        <v>125.6296</v>
      </c>
      <c r="U1114" s="0" t="n">
        <v>136.4695</v>
      </c>
      <c r="V1114" s="0" t="n">
        <v>739.2117</v>
      </c>
      <c r="W1114" s="0" t="n">
        <v>784.5597</v>
      </c>
      <c r="X1114" s="0" t="n">
        <v>152.7065</v>
      </c>
      <c r="Y1114" s="0" t="n">
        <v>112.6637</v>
      </c>
      <c r="Z1114" s="0" t="n">
        <v>112.1966</v>
      </c>
      <c r="AA1114" s="0" t="n">
        <v>760.4694</v>
      </c>
      <c r="AB1114" s="0" t="n">
        <v>799.9714</v>
      </c>
      <c r="AC1114" s="0" t="n">
        <v>142.7844</v>
      </c>
      <c r="AD1114" s="4"/>
      <c r="AE1114" s="0" t="n">
        <v>790.5353</v>
      </c>
      <c r="AF1114" s="0" t="n">
        <v>757.6241</v>
      </c>
      <c r="AG1114" s="0" t="n">
        <v>130.7909</v>
      </c>
      <c r="AH1114" s="0" t="n">
        <v>143.7261</v>
      </c>
      <c r="AI1114" s="0" t="n">
        <v>766.8835</v>
      </c>
    </row>
    <row r="1115" customFormat="false" ht="12.75" hidden="false" customHeight="false" outlineLevel="0" collapsed="false">
      <c r="A1115" s="0" t="n">
        <v>1114</v>
      </c>
      <c r="B1115" s="4" t="n">
        <v>0.05658565</v>
      </c>
      <c r="C1115" s="1" t="n">
        <v>37.5333408</v>
      </c>
      <c r="D1115" s="0" t="n">
        <v>1118.15</v>
      </c>
      <c r="E1115" s="0" t="n">
        <v>1183.137</v>
      </c>
      <c r="F1115" s="0" t="n">
        <v>1177</v>
      </c>
      <c r="G1115" s="0" t="n">
        <v>1235.85</v>
      </c>
      <c r="H1115" s="0" t="n">
        <v>10.28107</v>
      </c>
      <c r="I1115" s="0" t="n">
        <v>-3.038234</v>
      </c>
      <c r="J1115" s="0" t="n">
        <v>722.8629</v>
      </c>
      <c r="K1115" s="0" t="n">
        <v>125.1864</v>
      </c>
      <c r="L1115" s="0" t="n">
        <v>122.5225</v>
      </c>
      <c r="M1115" s="0" t="n">
        <v>152.6423</v>
      </c>
      <c r="N1115" s="0" t="n">
        <v>761.8585</v>
      </c>
      <c r="O1115" s="0" t="n">
        <v>748.8521</v>
      </c>
      <c r="P1115" s="0" t="n">
        <v>149.9616</v>
      </c>
      <c r="Q1115" s="0" t="n">
        <v>140.6639</v>
      </c>
      <c r="R1115" s="0" t="n">
        <v>786.3909</v>
      </c>
      <c r="S1115" s="0" t="n">
        <v>707.2623</v>
      </c>
      <c r="T1115" s="0" t="n">
        <v>125.754</v>
      </c>
      <c r="U1115" s="0" t="n">
        <v>136.6693</v>
      </c>
      <c r="V1115" s="0" t="n">
        <v>739.2375</v>
      </c>
      <c r="W1115" s="0" t="n">
        <v>785.0471</v>
      </c>
      <c r="X1115" s="0" t="n">
        <v>152.8325</v>
      </c>
      <c r="Y1115" s="0" t="n">
        <v>112.7146</v>
      </c>
      <c r="Z1115" s="0" t="n">
        <v>113.895</v>
      </c>
      <c r="AA1115" s="0" t="n">
        <v>760.447</v>
      </c>
      <c r="AB1115" s="0" t="n">
        <v>800.2653</v>
      </c>
      <c r="AC1115" s="0" t="n">
        <v>142.7614</v>
      </c>
      <c r="AD1115" s="4"/>
      <c r="AE1115" s="0" t="n">
        <v>790.5613</v>
      </c>
      <c r="AF1115" s="0" t="n">
        <v>760.2858</v>
      </c>
      <c r="AG1115" s="0" t="n">
        <v>130.7919</v>
      </c>
      <c r="AH1115" s="0" t="n">
        <v>143.5544</v>
      </c>
      <c r="AI1115" s="0" t="n">
        <v>766.9821</v>
      </c>
    </row>
    <row r="1116" customFormat="false" ht="12.75" hidden="false" customHeight="false" outlineLevel="0" collapsed="false">
      <c r="A1116" s="0" t="n">
        <v>1115</v>
      </c>
      <c r="B1116" s="4" t="n">
        <v>0.05663195</v>
      </c>
      <c r="C1116" s="1" t="n">
        <v>37.6000128</v>
      </c>
      <c r="D1116" s="0" t="n">
        <v>1118.15</v>
      </c>
      <c r="E1116" s="0" t="n">
        <v>1183.03</v>
      </c>
      <c r="F1116" s="0" t="n">
        <v>1177</v>
      </c>
      <c r="G1116" s="0" t="n">
        <v>1235.85</v>
      </c>
      <c r="H1116" s="0" t="n">
        <v>10.48962</v>
      </c>
      <c r="I1116" s="0" t="n">
        <v>-3.043819</v>
      </c>
      <c r="J1116" s="0" t="n">
        <v>723.0785</v>
      </c>
      <c r="K1116" s="0" t="n">
        <v>125.4075</v>
      </c>
      <c r="L1116" s="0" t="n">
        <v>122.6448</v>
      </c>
      <c r="M1116" s="0" t="n">
        <v>153.0634</v>
      </c>
      <c r="N1116" s="0" t="n">
        <v>762.2448</v>
      </c>
      <c r="O1116" s="0" t="n">
        <v>749.2859</v>
      </c>
      <c r="P1116" s="0" t="n">
        <v>150.1839</v>
      </c>
      <c r="Q1116" s="0" t="n">
        <v>140.9849</v>
      </c>
      <c r="R1116" s="0" t="n">
        <v>786.9971</v>
      </c>
      <c r="S1116" s="0" t="n">
        <v>707.6936</v>
      </c>
      <c r="T1116" s="0" t="n">
        <v>125.8517</v>
      </c>
      <c r="U1116" s="0" t="n">
        <v>137.1387</v>
      </c>
      <c r="V1116" s="0" t="n">
        <v>740.3464</v>
      </c>
      <c r="W1116" s="0" t="n">
        <v>785.7505</v>
      </c>
      <c r="X1116" s="0" t="n">
        <v>153.0055</v>
      </c>
      <c r="Y1116" s="0" t="n">
        <v>113.0089</v>
      </c>
      <c r="Z1116" s="0" t="n">
        <v>115.6901</v>
      </c>
      <c r="AA1116" s="0" t="n">
        <v>760.5913</v>
      </c>
      <c r="AB1116" s="0" t="n">
        <v>800.7756</v>
      </c>
      <c r="AC1116" s="0" t="n">
        <v>142.9093</v>
      </c>
      <c r="AD1116" s="4"/>
      <c r="AE1116" s="0" t="n">
        <v>790.8279</v>
      </c>
      <c r="AF1116" s="0" t="n">
        <v>760.7446</v>
      </c>
      <c r="AG1116" s="0" t="n">
        <v>130.9886</v>
      </c>
      <c r="AH1116" s="0" t="n">
        <v>143.6032</v>
      </c>
      <c r="AI1116" s="0" t="n">
        <v>767.0056</v>
      </c>
    </row>
    <row r="1117" customFormat="false" ht="12.75" hidden="false" customHeight="false" outlineLevel="0" collapsed="false">
      <c r="A1117" s="0" t="n">
        <v>1116</v>
      </c>
      <c r="B1117" s="4" t="n">
        <v>0.05668981</v>
      </c>
      <c r="C1117" s="1" t="n">
        <v>37.6833312</v>
      </c>
      <c r="D1117" s="0" t="n">
        <v>1118.15</v>
      </c>
      <c r="E1117" s="0" t="n">
        <v>1182.977</v>
      </c>
      <c r="F1117" s="0" t="n">
        <v>1177</v>
      </c>
      <c r="G1117" s="0" t="n">
        <v>1235.85</v>
      </c>
      <c r="H1117" s="0" t="n">
        <v>10.72072</v>
      </c>
      <c r="I1117" s="0" t="n">
        <v>-3.0577825</v>
      </c>
      <c r="J1117" s="0" t="n">
        <v>723.4886</v>
      </c>
      <c r="K1117" s="0" t="n">
        <v>125.5812</v>
      </c>
      <c r="L1117" s="0" t="n">
        <v>122.7444</v>
      </c>
      <c r="M1117" s="0" t="n">
        <v>153.4865</v>
      </c>
      <c r="N1117" s="0" t="n">
        <v>762.6087</v>
      </c>
      <c r="O1117" s="0" t="n">
        <v>749.7942</v>
      </c>
      <c r="P1117" s="0" t="n">
        <v>150.3835</v>
      </c>
      <c r="Q1117" s="0" t="n">
        <v>141.2832</v>
      </c>
      <c r="R1117" s="0" t="n">
        <v>787.5325</v>
      </c>
      <c r="S1117" s="0" t="n">
        <v>708.1508</v>
      </c>
      <c r="T1117" s="0" t="n">
        <v>125.9761</v>
      </c>
      <c r="U1117" s="0" t="n">
        <v>137.4852</v>
      </c>
      <c r="V1117" s="0" t="n">
        <v>741.1666</v>
      </c>
      <c r="W1117" s="0" t="n">
        <v>786.4063</v>
      </c>
      <c r="X1117" s="0" t="n">
        <v>153.3531</v>
      </c>
      <c r="Y1117" s="0" t="n">
        <v>113.181</v>
      </c>
      <c r="Z1117" s="0" t="n">
        <v>116.6745</v>
      </c>
      <c r="AA1117" s="0" t="n">
        <v>760.6397</v>
      </c>
      <c r="AB1117" s="0" t="n">
        <v>801.1651</v>
      </c>
      <c r="AC1117" s="0" t="n">
        <v>142.9093</v>
      </c>
      <c r="AD1117" s="4"/>
      <c r="AE1117" s="0" t="n">
        <v>790.9251</v>
      </c>
      <c r="AF1117" s="0" t="n">
        <v>760.9874</v>
      </c>
      <c r="AG1117" s="0" t="n">
        <v>131.2121</v>
      </c>
      <c r="AH1117" s="0" t="n">
        <v>143.9998</v>
      </c>
      <c r="AI1117" s="0" t="n">
        <v>766.7392</v>
      </c>
    </row>
    <row r="1118" customFormat="false" ht="12.75" hidden="false" customHeight="false" outlineLevel="0" collapsed="false">
      <c r="A1118" s="0" t="n">
        <v>1117</v>
      </c>
      <c r="B1118" s="4" t="n">
        <v>0.05673611</v>
      </c>
      <c r="C1118" s="1" t="n">
        <v>37.7500032</v>
      </c>
      <c r="D1118" s="0" t="n">
        <v>1118.15</v>
      </c>
      <c r="E1118" s="0" t="n">
        <v>1182.924</v>
      </c>
      <c r="F1118" s="0" t="n">
        <v>1177</v>
      </c>
      <c r="G1118" s="0" t="n">
        <v>1235.85</v>
      </c>
      <c r="H1118" s="0" t="n">
        <v>10.95182</v>
      </c>
      <c r="I1118" s="0" t="n">
        <v>-3.0717335</v>
      </c>
      <c r="J1118" s="0" t="n">
        <v>723.6811</v>
      </c>
      <c r="K1118" s="0" t="n">
        <v>125.8527</v>
      </c>
      <c r="L1118" s="0" t="n">
        <v>122.8677</v>
      </c>
      <c r="M1118" s="0" t="n">
        <v>153.9335</v>
      </c>
      <c r="N1118" s="0" t="n">
        <v>763.1411</v>
      </c>
      <c r="O1118" s="0" t="n">
        <v>750.2048</v>
      </c>
      <c r="P1118" s="0" t="n">
        <v>150.6068</v>
      </c>
      <c r="Q1118" s="0" t="n">
        <v>141.6053</v>
      </c>
      <c r="R1118" s="0" t="n">
        <v>788.1641</v>
      </c>
      <c r="S1118" s="0" t="n">
        <v>708.6071</v>
      </c>
      <c r="T1118" s="0" t="n">
        <v>126.0995</v>
      </c>
      <c r="U1118" s="0" t="n">
        <v>137.8327</v>
      </c>
      <c r="V1118" s="0" t="n">
        <v>742.0604</v>
      </c>
      <c r="W1118" s="0" t="n">
        <v>786.8687</v>
      </c>
      <c r="X1118" s="0" t="n">
        <v>153.6024</v>
      </c>
      <c r="Y1118" s="0" t="n">
        <v>113.3295</v>
      </c>
      <c r="Z1118" s="0" t="n">
        <v>117.8326</v>
      </c>
      <c r="AA1118" s="0" t="n">
        <v>760.7617</v>
      </c>
      <c r="AB1118" s="0" t="n">
        <v>801.5556</v>
      </c>
      <c r="AC1118" s="0" t="n">
        <v>143.0342</v>
      </c>
      <c r="AD1118" s="4"/>
      <c r="AE1118" s="0" t="n">
        <v>790.9017</v>
      </c>
      <c r="AF1118" s="0" t="n">
        <v>762.0037</v>
      </c>
      <c r="AG1118" s="0" t="n">
        <v>131.2862</v>
      </c>
      <c r="AH1118" s="0" t="n">
        <v>144.3478</v>
      </c>
      <c r="AI1118" s="0" t="n">
        <v>766.837</v>
      </c>
    </row>
    <row r="1119" customFormat="false" ht="12.75" hidden="false" customHeight="false" outlineLevel="0" collapsed="false">
      <c r="A1119" s="0" t="n">
        <v>1118</v>
      </c>
      <c r="B1119" s="4" t="n">
        <v>0.05678241</v>
      </c>
      <c r="C1119" s="1" t="n">
        <v>37.8166752</v>
      </c>
      <c r="D1119" s="0" t="n">
        <v>1118.15</v>
      </c>
      <c r="E1119" s="0" t="n">
        <v>1182.871</v>
      </c>
      <c r="F1119" s="0" t="n">
        <v>1177</v>
      </c>
      <c r="G1119" s="0" t="n">
        <v>1235.85</v>
      </c>
      <c r="H1119" s="0" t="n">
        <v>11.17728</v>
      </c>
      <c r="I1119" s="0" t="n">
        <v>-3.0716895</v>
      </c>
      <c r="J1119" s="0" t="n">
        <v>723.8737</v>
      </c>
      <c r="K1119" s="0" t="n">
        <v>126.0748</v>
      </c>
      <c r="L1119" s="0" t="n">
        <v>122.9663</v>
      </c>
      <c r="M1119" s="0" t="n">
        <v>154.4302</v>
      </c>
      <c r="N1119" s="0" t="n">
        <v>763.3589</v>
      </c>
      <c r="O1119" s="0" t="n">
        <v>750.6396</v>
      </c>
      <c r="P1119" s="0" t="n">
        <v>150.8302</v>
      </c>
      <c r="Q1119" s="0" t="n">
        <v>141.9769</v>
      </c>
      <c r="R1119" s="0" t="n">
        <v>788.7958</v>
      </c>
      <c r="S1119" s="0" t="n">
        <v>709.0154</v>
      </c>
      <c r="T1119" s="0" t="n">
        <v>126.2229</v>
      </c>
      <c r="U1119" s="0" t="n">
        <v>138.1546</v>
      </c>
      <c r="V1119" s="0" t="n">
        <v>742.4947</v>
      </c>
      <c r="W1119" s="0" t="n">
        <v>787.4273</v>
      </c>
      <c r="X1119" s="0" t="n">
        <v>153.8507</v>
      </c>
      <c r="Y1119" s="0" t="n">
        <v>113.5017</v>
      </c>
      <c r="Z1119" s="0" t="n">
        <v>119.0394</v>
      </c>
      <c r="AA1119" s="0" t="n">
        <v>760.8584</v>
      </c>
      <c r="AB1119" s="0" t="n">
        <v>801.8964</v>
      </c>
      <c r="AC1119" s="0" t="n">
        <v>143.1085</v>
      </c>
      <c r="AD1119" s="4"/>
      <c r="AE1119" s="0" t="n">
        <v>790.9746</v>
      </c>
      <c r="AF1119" s="0" t="n">
        <v>761.665</v>
      </c>
      <c r="AG1119" s="0" t="n">
        <v>131.4098</v>
      </c>
      <c r="AH1119" s="0" t="n">
        <v>144.0256</v>
      </c>
      <c r="AI1119" s="0" t="n">
        <v>766.8613</v>
      </c>
    </row>
    <row r="1120" customFormat="false" ht="12.75" hidden="false" customHeight="false" outlineLevel="0" collapsed="false">
      <c r="A1120" s="0" t="n">
        <v>1119</v>
      </c>
      <c r="B1120" s="0" t="n">
        <v>0.0568287</v>
      </c>
      <c r="C1120" s="1" t="n">
        <v>37.8833328</v>
      </c>
      <c r="D1120" s="0" t="n">
        <v>1118.15</v>
      </c>
      <c r="E1120" s="0" t="n">
        <v>1181.912</v>
      </c>
      <c r="F1120" s="0" t="n">
        <v>1177</v>
      </c>
      <c r="G1120" s="0" t="n">
        <v>1235.85</v>
      </c>
      <c r="H1120" s="0" t="n">
        <v>11.63385</v>
      </c>
      <c r="I1120" s="0" t="n">
        <v>-3.088385</v>
      </c>
      <c r="J1120" s="0" t="n">
        <v>725.3188</v>
      </c>
      <c r="K1120" s="0" t="n">
        <v>126.4461</v>
      </c>
      <c r="L1120" s="0" t="n">
        <v>122.9673</v>
      </c>
      <c r="M1120" s="0" t="n">
        <v>154.8534</v>
      </c>
      <c r="N1120" s="0" t="n">
        <v>763.8198</v>
      </c>
      <c r="O1120" s="0" t="n">
        <v>750.8581</v>
      </c>
      <c r="P1120" s="0" t="n">
        <v>151.1042</v>
      </c>
      <c r="Q1120" s="0" t="n">
        <v>142.3</v>
      </c>
      <c r="R1120" s="0" t="n">
        <v>789.3799</v>
      </c>
      <c r="S1120" s="0" t="n">
        <v>708.0317</v>
      </c>
      <c r="T1120" s="0" t="n">
        <v>126.3473</v>
      </c>
      <c r="U1120" s="0" t="n">
        <v>138.5002</v>
      </c>
      <c r="V1120" s="0" t="n">
        <v>746.6455</v>
      </c>
      <c r="W1120" s="0" t="n">
        <v>787.985</v>
      </c>
      <c r="X1120" s="0" t="n">
        <v>154.0981</v>
      </c>
      <c r="Y1120" s="0" t="n">
        <v>113.6482</v>
      </c>
      <c r="Z1120" s="0" t="n">
        <v>120.1963</v>
      </c>
      <c r="AA1120" s="0" t="n">
        <v>761.1719</v>
      </c>
      <c r="AB1120" s="0" t="n">
        <v>802.1633</v>
      </c>
      <c r="AC1120" s="0" t="n">
        <v>143.2067</v>
      </c>
      <c r="AD1120" s="4"/>
      <c r="AE1120" s="0" t="n">
        <v>791.0709</v>
      </c>
      <c r="AF1120" s="0" t="n">
        <v>761.6901</v>
      </c>
      <c r="AG1120" s="0" t="n">
        <v>131.5838</v>
      </c>
      <c r="AH1120" s="0" t="n">
        <v>143.8759</v>
      </c>
      <c r="AI1120" s="0" t="n">
        <v>766.5212</v>
      </c>
    </row>
    <row r="1121" customFormat="false" ht="12.75" hidden="false" customHeight="false" outlineLevel="0" collapsed="false">
      <c r="A1121" s="0" t="n">
        <v>1120</v>
      </c>
      <c r="B1121" s="0" t="n">
        <v>0.056875</v>
      </c>
      <c r="C1121" s="1" t="n">
        <v>37.9500048</v>
      </c>
      <c r="D1121" s="0" t="n">
        <v>1118.15</v>
      </c>
      <c r="E1121" s="0" t="n">
        <v>1182.179</v>
      </c>
      <c r="F1121" s="0" t="n">
        <v>1177</v>
      </c>
      <c r="G1121" s="0" t="n">
        <v>1235.85</v>
      </c>
      <c r="H1121" s="0" t="n">
        <v>11.94949</v>
      </c>
      <c r="I1121" s="0" t="n">
        <v>-3.110716</v>
      </c>
      <c r="J1121" s="0" t="n">
        <v>723.2729</v>
      </c>
      <c r="K1121" s="0" t="n">
        <v>126.6189</v>
      </c>
      <c r="L1121" s="0" t="n">
        <v>123.1646</v>
      </c>
      <c r="M1121" s="0" t="n">
        <v>155.3253</v>
      </c>
      <c r="N1121" s="0" t="n">
        <v>764.3765</v>
      </c>
      <c r="O1121" s="0" t="n">
        <v>751.148</v>
      </c>
      <c r="P1121" s="0" t="n">
        <v>151.3028</v>
      </c>
      <c r="Q1121" s="0" t="n">
        <v>142.6469</v>
      </c>
      <c r="R1121" s="0" t="n">
        <v>789.8173</v>
      </c>
      <c r="S1121" s="0" t="n">
        <v>709.1364</v>
      </c>
      <c r="T1121" s="0" t="n">
        <v>126.4954</v>
      </c>
      <c r="U1121" s="0" t="n">
        <v>138.823</v>
      </c>
      <c r="V1121" s="0" t="n">
        <v>747.6365</v>
      </c>
      <c r="W1121" s="0" t="n">
        <v>788.6905</v>
      </c>
      <c r="X1121" s="0" t="n">
        <v>154.3971</v>
      </c>
      <c r="Y1121" s="0" t="n">
        <v>113.846</v>
      </c>
      <c r="Z1121" s="0" t="n">
        <v>121.1338</v>
      </c>
      <c r="AA1121" s="0" t="n">
        <v>761.3423</v>
      </c>
      <c r="AB1121" s="0" t="n">
        <v>802.6755</v>
      </c>
      <c r="AC1121" s="0" t="n">
        <v>143.059</v>
      </c>
      <c r="AD1121" s="4"/>
      <c r="AE1121" s="0" t="n">
        <v>791.0718</v>
      </c>
      <c r="AF1121" s="0" t="n">
        <v>764.4008</v>
      </c>
      <c r="AG1121" s="0" t="n">
        <v>131.7321</v>
      </c>
      <c r="AH1121" s="0" t="n">
        <v>143.4555</v>
      </c>
      <c r="AI1121" s="0" t="n">
        <v>766.1348</v>
      </c>
    </row>
    <row r="1122" customFormat="false" ht="12.75" hidden="false" customHeight="false" outlineLevel="0" collapsed="false">
      <c r="A1122" s="0" t="n">
        <v>1121</v>
      </c>
      <c r="B1122" s="4" t="n">
        <v>0.05693287</v>
      </c>
      <c r="C1122" s="1" t="n">
        <v>38.0333376</v>
      </c>
      <c r="D1122" s="0" t="n">
        <v>1118.15</v>
      </c>
      <c r="E1122" s="0" t="n">
        <v>1182.498</v>
      </c>
      <c r="F1122" s="0" t="n">
        <v>1177</v>
      </c>
      <c r="G1122" s="0" t="n">
        <v>1235.85</v>
      </c>
      <c r="H1122" s="0" t="n">
        <v>12.22005</v>
      </c>
      <c r="I1122" s="0" t="n">
        <v>-3.1218525</v>
      </c>
      <c r="J1122" s="0" t="n">
        <v>723.6349</v>
      </c>
      <c r="K1122" s="0" t="n">
        <v>126.8173</v>
      </c>
      <c r="L1122" s="0" t="n">
        <v>123.2643</v>
      </c>
      <c r="M1122" s="0" t="n">
        <v>155.7734</v>
      </c>
      <c r="N1122" s="0" t="n">
        <v>764.7164</v>
      </c>
      <c r="O1122" s="0" t="n">
        <v>751.7047</v>
      </c>
      <c r="P1122" s="0" t="n">
        <v>151.5024</v>
      </c>
      <c r="Q1122" s="0" t="n">
        <v>142.9701</v>
      </c>
      <c r="R1122" s="0" t="n">
        <v>790.4014</v>
      </c>
      <c r="S1122" s="0" t="n">
        <v>709.93</v>
      </c>
      <c r="T1122" s="0" t="n">
        <v>126.6199</v>
      </c>
      <c r="U1122" s="0" t="n">
        <v>139.0899</v>
      </c>
      <c r="V1122" s="0" t="n">
        <v>748.718</v>
      </c>
      <c r="W1122" s="0" t="n">
        <v>789.0981</v>
      </c>
      <c r="X1122" s="0" t="n">
        <v>154.5902</v>
      </c>
      <c r="Y1122" s="0" t="n">
        <v>113.9389</v>
      </c>
      <c r="Z1122" s="0" t="n">
        <v>121.8185</v>
      </c>
      <c r="AA1122" s="0" t="n">
        <v>761.3854</v>
      </c>
      <c r="AB1122" s="0" t="n">
        <v>803.1328</v>
      </c>
      <c r="AC1122" s="0" t="n">
        <v>143.1526</v>
      </c>
      <c r="AD1122" s="4"/>
      <c r="AE1122" s="0" t="n">
        <v>790.9206</v>
      </c>
      <c r="AF1122" s="0" t="n">
        <v>762.1509</v>
      </c>
      <c r="AG1122" s="0" t="n">
        <v>131.8814</v>
      </c>
      <c r="AH1122" s="0" t="n">
        <v>143.8714</v>
      </c>
      <c r="AI1122" s="0" t="n">
        <v>766.2505</v>
      </c>
    </row>
    <row r="1123" customFormat="false" ht="12.75" hidden="false" customHeight="false" outlineLevel="0" collapsed="false">
      <c r="A1123" s="0" t="n">
        <v>1122</v>
      </c>
      <c r="B1123" s="4" t="n">
        <v>0.05697917</v>
      </c>
      <c r="C1123" s="1" t="n">
        <v>38.1000096</v>
      </c>
      <c r="D1123" s="0" t="n">
        <v>1118.15</v>
      </c>
      <c r="E1123" s="0" t="n">
        <v>1182.658</v>
      </c>
      <c r="F1123" s="0" t="n">
        <v>1177</v>
      </c>
      <c r="G1123" s="0" t="n">
        <v>1235.85</v>
      </c>
      <c r="H1123" s="0" t="n">
        <v>12.49624</v>
      </c>
      <c r="I1123" s="0" t="n">
        <v>-3.135794</v>
      </c>
      <c r="J1123" s="0" t="n">
        <v>724.1403</v>
      </c>
      <c r="K1123" s="0" t="n">
        <v>127.0148</v>
      </c>
      <c r="L1123" s="0" t="n">
        <v>123.3629</v>
      </c>
      <c r="M1123" s="0" t="n">
        <v>156.2454</v>
      </c>
      <c r="N1123" s="0" t="n">
        <v>765.6848</v>
      </c>
      <c r="O1123" s="0" t="n">
        <v>752.3329</v>
      </c>
      <c r="P1123" s="0" t="n">
        <v>151.6513</v>
      </c>
      <c r="Q1123" s="0" t="n">
        <v>143.2923</v>
      </c>
      <c r="R1123" s="0" t="n">
        <v>791.0576</v>
      </c>
      <c r="S1123" s="0" t="n">
        <v>710.5545</v>
      </c>
      <c r="T1123" s="0" t="n">
        <v>126.7433</v>
      </c>
      <c r="U1123" s="0" t="n">
        <v>139.4926</v>
      </c>
      <c r="V1123" s="0" t="n">
        <v>749.4973</v>
      </c>
      <c r="W1123" s="0" t="n">
        <v>789.712</v>
      </c>
      <c r="X1123" s="0" t="n">
        <v>154.8948</v>
      </c>
      <c r="Y1123" s="0" t="n">
        <v>114.1421</v>
      </c>
      <c r="Z1123" s="0" t="n">
        <v>122.7865</v>
      </c>
      <c r="AA1123" s="0" t="n">
        <v>761.561</v>
      </c>
      <c r="AB1123" s="0" t="n">
        <v>803.7237</v>
      </c>
      <c r="AC1123" s="0" t="n">
        <v>143.6548</v>
      </c>
      <c r="AD1123" s="4"/>
      <c r="AE1123" s="0" t="n">
        <v>790.9027</v>
      </c>
      <c r="AF1123" s="0" t="n">
        <v>763.022</v>
      </c>
      <c r="AG1123" s="0" t="n">
        <v>131.9803</v>
      </c>
      <c r="AH1123" s="0" t="n">
        <v>145.2661</v>
      </c>
      <c r="AI1123" s="0" t="n">
        <v>765.9905</v>
      </c>
    </row>
    <row r="1124" customFormat="false" ht="12.75" hidden="false" customHeight="false" outlineLevel="0" collapsed="false">
      <c r="A1124" s="0" t="n">
        <v>1123</v>
      </c>
      <c r="B1124" s="4" t="n">
        <v>0.05702546</v>
      </c>
      <c r="C1124" s="1" t="n">
        <v>38.1666672</v>
      </c>
      <c r="D1124" s="0" t="n">
        <v>1118.15</v>
      </c>
      <c r="E1124" s="0" t="n">
        <v>1182.391</v>
      </c>
      <c r="F1124" s="0" t="n">
        <v>1177</v>
      </c>
      <c r="G1124" s="0" t="n">
        <v>1235.85</v>
      </c>
      <c r="H1124" s="0" t="n">
        <v>12.81188</v>
      </c>
      <c r="I1124" s="0" t="n">
        <v>-3.1469305</v>
      </c>
      <c r="J1124" s="0" t="n">
        <v>724.6949</v>
      </c>
      <c r="K1124" s="0" t="n">
        <v>127.2627</v>
      </c>
      <c r="L1124" s="0" t="n">
        <v>123.4626</v>
      </c>
      <c r="M1124" s="0" t="n">
        <v>156.7432</v>
      </c>
      <c r="N1124" s="0" t="n">
        <v>766.17</v>
      </c>
      <c r="O1124" s="0" t="n">
        <v>752.8414</v>
      </c>
      <c r="P1124" s="0" t="n">
        <v>151.9254</v>
      </c>
      <c r="Q1124" s="0" t="n">
        <v>143.6155</v>
      </c>
      <c r="R1124" s="0" t="n">
        <v>791.7391</v>
      </c>
      <c r="S1124" s="0" t="n">
        <v>710.9639</v>
      </c>
      <c r="T1124" s="0" t="n">
        <v>126.8677</v>
      </c>
      <c r="U1124" s="0" t="n">
        <v>139.8156</v>
      </c>
      <c r="V1124" s="0" t="n">
        <v>749.6431</v>
      </c>
      <c r="W1124" s="0" t="n">
        <v>790.1017</v>
      </c>
      <c r="X1124" s="0" t="n">
        <v>155.1441</v>
      </c>
      <c r="Y1124" s="0" t="n">
        <v>114.3399</v>
      </c>
      <c r="Z1124" s="0" t="n">
        <v>123.774</v>
      </c>
      <c r="AA1124" s="0" t="n">
        <v>761.7073</v>
      </c>
      <c r="AB1124" s="0" t="n">
        <v>804.0656</v>
      </c>
      <c r="AC1124" s="0" t="n">
        <v>143.4575</v>
      </c>
      <c r="AD1124" s="4"/>
      <c r="AE1124" s="0" t="n">
        <v>790.8308</v>
      </c>
      <c r="AF1124" s="0" t="n">
        <v>762.902</v>
      </c>
      <c r="AG1124" s="0" t="n">
        <v>132.3273</v>
      </c>
      <c r="AH1124" s="0" t="n">
        <v>146.755</v>
      </c>
      <c r="AI1124" s="0" t="n">
        <v>765.9189</v>
      </c>
    </row>
    <row r="1125" customFormat="false" ht="12.75" hidden="false" customHeight="false" outlineLevel="0" collapsed="false">
      <c r="A1125" s="0" t="n">
        <v>1124</v>
      </c>
      <c r="B1125" s="4" t="n">
        <v>0.05707176</v>
      </c>
      <c r="C1125" s="1" t="n">
        <v>38.2333392</v>
      </c>
      <c r="D1125" s="0" t="n">
        <v>1118.15</v>
      </c>
      <c r="E1125" s="0" t="n">
        <v>1182.445</v>
      </c>
      <c r="F1125" s="0" t="n">
        <v>1177</v>
      </c>
      <c r="G1125" s="0" t="n">
        <v>1235.85</v>
      </c>
      <c r="H1125" s="0" t="n">
        <v>13.09935</v>
      </c>
      <c r="I1125" s="0" t="n">
        <v>-3.166455</v>
      </c>
      <c r="J1125" s="0" t="n">
        <v>724.9607</v>
      </c>
      <c r="K1125" s="0" t="n">
        <v>127.4612</v>
      </c>
      <c r="L1125" s="0" t="n">
        <v>123.5622</v>
      </c>
      <c r="M1125" s="0" t="n">
        <v>157.2163</v>
      </c>
      <c r="N1125" s="0" t="n">
        <v>766.7521</v>
      </c>
      <c r="O1125" s="0" t="n">
        <v>753.3499</v>
      </c>
      <c r="P1125" s="0" t="n">
        <v>152.1498</v>
      </c>
      <c r="Q1125" s="0" t="n">
        <v>143.9635</v>
      </c>
      <c r="R1125" s="0" t="n">
        <v>792.129</v>
      </c>
      <c r="S1125" s="0" t="n">
        <v>711.3012</v>
      </c>
      <c r="T1125" s="0" t="n">
        <v>126.9675</v>
      </c>
      <c r="U1125" s="0" t="n">
        <v>140.1633</v>
      </c>
      <c r="V1125" s="0" t="n">
        <v>749.9581</v>
      </c>
      <c r="W1125" s="0" t="n">
        <v>790.7588</v>
      </c>
      <c r="X1125" s="0" t="n">
        <v>155.4929</v>
      </c>
      <c r="Y1125" s="0" t="n">
        <v>114.5131</v>
      </c>
      <c r="Z1125" s="0" t="n">
        <v>124.8358</v>
      </c>
      <c r="AA1125" s="0" t="n">
        <v>761.7083</v>
      </c>
      <c r="AB1125" s="0" t="n">
        <v>804.4563</v>
      </c>
      <c r="AC1125" s="0" t="n">
        <v>143.0867</v>
      </c>
      <c r="AD1125" s="4"/>
      <c r="AE1125" s="0" t="n">
        <v>790.9532</v>
      </c>
      <c r="AF1125" s="0" t="n">
        <v>764.089</v>
      </c>
      <c r="AG1125" s="0" t="n">
        <v>132.3036</v>
      </c>
      <c r="AH1125" s="0" t="n">
        <v>147.252</v>
      </c>
      <c r="AI1125" s="0" t="n">
        <v>765.9925</v>
      </c>
    </row>
    <row r="1126" customFormat="false" ht="12.75" hidden="false" customHeight="false" outlineLevel="0" collapsed="false">
      <c r="A1126" s="0" t="n">
        <v>1125</v>
      </c>
      <c r="B1126" s="4" t="n">
        <v>0.05711805</v>
      </c>
      <c r="C1126" s="1" t="n">
        <v>38.2999968</v>
      </c>
      <c r="D1126" s="0" t="n">
        <v>1118.15</v>
      </c>
      <c r="E1126" s="0" t="n">
        <v>1182.338</v>
      </c>
      <c r="F1126" s="0" t="n">
        <v>1177</v>
      </c>
      <c r="G1126" s="0" t="n">
        <v>1235.85</v>
      </c>
      <c r="H1126" s="0" t="n">
        <v>13.39245</v>
      </c>
      <c r="I1126" s="0" t="n">
        <v>-3.169155</v>
      </c>
      <c r="J1126" s="0" t="n">
        <v>725.2505</v>
      </c>
      <c r="K1126" s="0" t="n">
        <v>127.6844</v>
      </c>
      <c r="L1126" s="0" t="n">
        <v>123.6865</v>
      </c>
      <c r="M1126" s="0" t="n">
        <v>157.6645</v>
      </c>
      <c r="N1126" s="0" t="n">
        <v>767.1406</v>
      </c>
      <c r="O1126" s="0" t="n">
        <v>753.8102</v>
      </c>
      <c r="P1126" s="0" t="n">
        <v>152.3742</v>
      </c>
      <c r="Q1126" s="0" t="n">
        <v>144.2372</v>
      </c>
      <c r="R1126" s="0" t="n">
        <v>792.4946</v>
      </c>
      <c r="S1126" s="0" t="n">
        <v>711.7347</v>
      </c>
      <c r="T1126" s="0" t="n">
        <v>127.1166</v>
      </c>
      <c r="U1126" s="0" t="n">
        <v>140.51</v>
      </c>
      <c r="V1126" s="0" t="n">
        <v>751.4802</v>
      </c>
      <c r="W1126" s="0" t="n">
        <v>791.3178</v>
      </c>
      <c r="X1126" s="0" t="n">
        <v>155.7413</v>
      </c>
      <c r="Y1126" s="0" t="n">
        <v>114.7345</v>
      </c>
      <c r="Z1126" s="0" t="n">
        <v>125.7981</v>
      </c>
      <c r="AA1126" s="0" t="n">
        <v>761.8292</v>
      </c>
      <c r="AB1126" s="0" t="n">
        <v>804.8703</v>
      </c>
      <c r="AC1126" s="0" t="n">
        <v>141.7487</v>
      </c>
      <c r="AD1126" s="4"/>
      <c r="AE1126" s="0" t="n">
        <v>790.929</v>
      </c>
      <c r="AF1126" s="0" t="n">
        <v>764.9857</v>
      </c>
      <c r="AG1126" s="0" t="n">
        <v>132.3541</v>
      </c>
      <c r="AH1126" s="0" t="n">
        <v>148.2691</v>
      </c>
      <c r="AI1126" s="0" t="n">
        <v>765.7504</v>
      </c>
    </row>
    <row r="1127" customFormat="false" ht="12.75" hidden="false" customHeight="false" outlineLevel="0" collapsed="false">
      <c r="A1127" s="0" t="n">
        <v>1126</v>
      </c>
      <c r="B1127" s="4" t="n">
        <v>0.05717593</v>
      </c>
      <c r="C1127" s="1" t="n">
        <v>38.383344</v>
      </c>
      <c r="D1127" s="0" t="n">
        <v>1118.15</v>
      </c>
      <c r="E1127" s="0" t="n">
        <v>1182.232</v>
      </c>
      <c r="F1127" s="0" t="n">
        <v>1177</v>
      </c>
      <c r="G1127" s="0" t="n">
        <v>1235.85</v>
      </c>
      <c r="H1127" s="0" t="n">
        <v>13.71936</v>
      </c>
      <c r="I1127" s="0" t="n">
        <v>-3.191516</v>
      </c>
      <c r="J1127" s="0" t="n">
        <v>725.4681</v>
      </c>
      <c r="K1127" s="0" t="n">
        <v>127.8583</v>
      </c>
      <c r="L1127" s="0" t="n">
        <v>123.7862</v>
      </c>
      <c r="M1127" s="0" t="n">
        <v>158.1128</v>
      </c>
      <c r="N1127" s="0" t="n">
        <v>767.965</v>
      </c>
      <c r="O1127" s="0" t="n">
        <v>754.3429</v>
      </c>
      <c r="P1127" s="0" t="n">
        <v>152.6483</v>
      </c>
      <c r="Q1127" s="0" t="n">
        <v>144.5852</v>
      </c>
      <c r="R1127" s="0" t="n">
        <v>792.9575</v>
      </c>
      <c r="S1127" s="0" t="n">
        <v>712.072</v>
      </c>
      <c r="T1127" s="0" t="n">
        <v>127.241</v>
      </c>
      <c r="U1127" s="0" t="n">
        <v>140.8568</v>
      </c>
      <c r="V1127" s="0" t="n">
        <v>751.7943</v>
      </c>
      <c r="W1127" s="0" t="n">
        <v>791.9255</v>
      </c>
      <c r="X1127" s="0" t="n">
        <v>155.94</v>
      </c>
      <c r="Y1127" s="0" t="n">
        <v>114.9559</v>
      </c>
      <c r="Z1127" s="0" t="n">
        <v>126.8101</v>
      </c>
      <c r="AA1127" s="0" t="n">
        <v>761.8776</v>
      </c>
      <c r="AB1127" s="0" t="n">
        <v>805.2601</v>
      </c>
      <c r="AC1127" s="0" t="n">
        <v>140.0642</v>
      </c>
      <c r="AD1127" s="4"/>
      <c r="AE1127" s="0" t="n">
        <v>790.9047</v>
      </c>
      <c r="AF1127" s="0" t="n">
        <v>764.7687</v>
      </c>
      <c r="AG1127" s="0" t="n">
        <v>132.4787</v>
      </c>
      <c r="AH1127" s="0" t="n">
        <v>148.4924</v>
      </c>
      <c r="AI1127" s="0" t="n">
        <v>765.6777</v>
      </c>
    </row>
    <row r="1128" customFormat="false" ht="12.75" hidden="false" customHeight="false" outlineLevel="0" collapsed="false">
      <c r="A1128" s="0" t="n">
        <v>1127</v>
      </c>
      <c r="B1128" s="4" t="n">
        <v>0.05722222</v>
      </c>
      <c r="C1128" s="1" t="n">
        <v>38.4500016</v>
      </c>
      <c r="D1128" s="0" t="n">
        <v>1118.15</v>
      </c>
      <c r="E1128" s="0" t="n">
        <v>1182.285</v>
      </c>
      <c r="F1128" s="0" t="n">
        <v>1177</v>
      </c>
      <c r="G1128" s="0" t="n">
        <v>1235.85</v>
      </c>
      <c r="H1128" s="0" t="n">
        <v>14.04065</v>
      </c>
      <c r="I1128" s="0" t="n">
        <v>-3.202633</v>
      </c>
      <c r="J1128" s="0" t="n">
        <v>725.4441</v>
      </c>
      <c r="K1128" s="0" t="n">
        <v>128.0805</v>
      </c>
      <c r="L1128" s="0" t="n">
        <v>123.9095</v>
      </c>
      <c r="M1128" s="0" t="n">
        <v>158.5849</v>
      </c>
      <c r="N1128" s="0" t="n">
        <v>768.3525</v>
      </c>
      <c r="O1128" s="0" t="n">
        <v>754.8505</v>
      </c>
      <c r="P1128" s="0" t="n">
        <v>152.8718</v>
      </c>
      <c r="Q1128" s="0" t="n">
        <v>144.9323</v>
      </c>
      <c r="R1128" s="0" t="n">
        <v>793.225</v>
      </c>
      <c r="S1128" s="0" t="n">
        <v>712.4805</v>
      </c>
      <c r="T1128" s="0" t="n">
        <v>127.3645</v>
      </c>
      <c r="U1128" s="0" t="n">
        <v>141.2046</v>
      </c>
      <c r="V1128" s="0" t="n">
        <v>751.6744</v>
      </c>
      <c r="W1128" s="0" t="n">
        <v>792.6071</v>
      </c>
      <c r="X1128" s="0" t="n">
        <v>156.2143</v>
      </c>
      <c r="Y1128" s="0" t="n">
        <v>115.2521</v>
      </c>
      <c r="Z1128" s="0" t="n">
        <v>127.8481</v>
      </c>
      <c r="AA1128" s="0" t="n">
        <v>761.9269</v>
      </c>
      <c r="AB1128" s="0" t="n">
        <v>805.6508</v>
      </c>
      <c r="AC1128" s="0" t="n">
        <v>139.4956</v>
      </c>
      <c r="AD1128" s="4"/>
      <c r="AE1128" s="0" t="n">
        <v>790.9543</v>
      </c>
      <c r="AF1128" s="0" t="n">
        <v>766.633</v>
      </c>
      <c r="AG1128" s="0" t="n">
        <v>132.6517</v>
      </c>
      <c r="AH1128" s="0" t="n">
        <v>148.1212</v>
      </c>
      <c r="AI1128" s="0" t="n">
        <v>765.6061</v>
      </c>
    </row>
    <row r="1129" customFormat="false" ht="12.75" hidden="false" customHeight="false" outlineLevel="0" collapsed="false">
      <c r="A1129" s="0" t="n">
        <v>1128</v>
      </c>
      <c r="B1129" s="4" t="n">
        <v>0.05726852</v>
      </c>
      <c r="C1129" s="1" t="n">
        <v>38.5166736</v>
      </c>
      <c r="D1129" s="0" t="n">
        <v>1118.15</v>
      </c>
      <c r="E1129" s="0" t="n">
        <v>1182.338</v>
      </c>
      <c r="F1129" s="0" t="n">
        <v>1177</v>
      </c>
      <c r="G1129" s="0" t="n">
        <v>1235.85</v>
      </c>
      <c r="H1129" s="0" t="n">
        <v>14.35067</v>
      </c>
      <c r="I1129" s="0" t="n">
        <v>-3.222152</v>
      </c>
      <c r="J1129" s="0" t="n">
        <v>725.7571</v>
      </c>
      <c r="K1129" s="0" t="n">
        <v>128.2287</v>
      </c>
      <c r="L1129" s="0" t="n">
        <v>124.0822</v>
      </c>
      <c r="M1129" s="0" t="n">
        <v>159.0074</v>
      </c>
      <c r="N1129" s="0" t="n">
        <v>769.2003</v>
      </c>
      <c r="O1129" s="0" t="n">
        <v>755.3582</v>
      </c>
      <c r="P1129" s="0" t="n">
        <v>153.0704</v>
      </c>
      <c r="Q1129" s="0" t="n">
        <v>145.2794</v>
      </c>
      <c r="R1129" s="0" t="n">
        <v>793.541</v>
      </c>
      <c r="S1129" s="0" t="n">
        <v>712.865</v>
      </c>
      <c r="T1129" s="0" t="n">
        <v>127.5126</v>
      </c>
      <c r="U1129" s="0" t="n">
        <v>141.5172</v>
      </c>
      <c r="V1129" s="0" t="n">
        <v>752.6559</v>
      </c>
      <c r="W1129" s="0" t="n">
        <v>793.0598</v>
      </c>
      <c r="X1129" s="0" t="n">
        <v>156.3538</v>
      </c>
      <c r="Y1129" s="0" t="n">
        <v>115.7348</v>
      </c>
      <c r="Z1129" s="0" t="n">
        <v>128.8512</v>
      </c>
      <c r="AA1129" s="0" t="n">
        <v>761.9661</v>
      </c>
      <c r="AB1129" s="0" t="n">
        <v>806.1531</v>
      </c>
      <c r="AC1129" s="0" t="n">
        <v>139.1642</v>
      </c>
      <c r="AD1129" s="4"/>
      <c r="AE1129" s="0" t="n">
        <v>790.7505</v>
      </c>
      <c r="AF1129" s="0" t="n">
        <v>766.5362</v>
      </c>
      <c r="AG1129" s="0" t="n">
        <v>132.8495</v>
      </c>
      <c r="AH1129" s="0" t="n">
        <v>148.5583</v>
      </c>
      <c r="AI1129" s="0" t="n">
        <v>765.5242</v>
      </c>
    </row>
    <row r="1130" customFormat="false" ht="12.75" hidden="false" customHeight="false" outlineLevel="0" collapsed="false">
      <c r="A1130" s="0" t="n">
        <v>1129</v>
      </c>
      <c r="B1130" s="4" t="n">
        <v>0.05731481</v>
      </c>
      <c r="C1130" s="1" t="n">
        <v>38.5833312</v>
      </c>
      <c r="D1130" s="0" t="n">
        <v>1118.15</v>
      </c>
      <c r="E1130" s="0" t="n">
        <v>1182.285</v>
      </c>
      <c r="F1130" s="0" t="n">
        <v>1177</v>
      </c>
      <c r="G1130" s="0" t="n">
        <v>1235.85</v>
      </c>
      <c r="H1130" s="0" t="n">
        <v>14.68322</v>
      </c>
      <c r="I1130" s="0" t="n">
        <v>-3.2360885</v>
      </c>
      <c r="J1130" s="0" t="n">
        <v>726.0941</v>
      </c>
      <c r="K1130" s="0" t="n">
        <v>128.4263</v>
      </c>
      <c r="L1130" s="0" t="n">
        <v>124.2549</v>
      </c>
      <c r="M1130" s="0" t="n">
        <v>159.4547</v>
      </c>
      <c r="N1130" s="0" t="n">
        <v>770.0239</v>
      </c>
      <c r="O1130" s="0" t="n">
        <v>755.8417</v>
      </c>
      <c r="P1130" s="0" t="n">
        <v>153.2691</v>
      </c>
      <c r="Q1130" s="0" t="n">
        <v>145.6265</v>
      </c>
      <c r="R1130" s="0" t="n">
        <v>794.1003</v>
      </c>
      <c r="S1130" s="0" t="n">
        <v>713.4177</v>
      </c>
      <c r="T1130" s="0" t="n">
        <v>127.6608</v>
      </c>
      <c r="U1130" s="0" t="n">
        <v>141.8983</v>
      </c>
      <c r="V1130" s="0" t="n">
        <v>753.5352</v>
      </c>
      <c r="W1130" s="0" t="n">
        <v>793.7011</v>
      </c>
      <c r="X1130" s="0" t="n">
        <v>156.5869</v>
      </c>
      <c r="Y1130" s="0" t="n">
        <v>116.0888</v>
      </c>
      <c r="Z1130" s="0" t="n">
        <v>129.8488</v>
      </c>
      <c r="AA1130" s="0" t="n">
        <v>762.1932</v>
      </c>
      <c r="AB1130" s="0" t="n">
        <v>806.6985</v>
      </c>
      <c r="AC1130" s="0" t="n">
        <v>139.248</v>
      </c>
      <c r="AD1130" s="4"/>
      <c r="AE1130" s="0" t="n">
        <v>790.8328</v>
      </c>
      <c r="AF1130" s="0" t="n">
        <v>766.7299</v>
      </c>
      <c r="AG1130" s="0" t="n">
        <v>132.9979</v>
      </c>
      <c r="AH1130" s="0" t="n">
        <v>148.543</v>
      </c>
      <c r="AI1130" s="0" t="n">
        <v>765.364</v>
      </c>
    </row>
    <row r="1131" customFormat="false" ht="12.75" hidden="false" customHeight="false" outlineLevel="0" collapsed="false">
      <c r="A1131" s="0" t="n">
        <v>1130</v>
      </c>
      <c r="B1131" s="4" t="n">
        <v>0.05736111</v>
      </c>
      <c r="C1131" s="1" t="n">
        <v>38.6500032</v>
      </c>
      <c r="D1131" s="0" t="n">
        <v>1118.15</v>
      </c>
      <c r="E1131" s="0" t="n">
        <v>1182.125</v>
      </c>
      <c r="F1131" s="0" t="n">
        <v>1177</v>
      </c>
      <c r="G1131" s="0" t="n">
        <v>1235.85</v>
      </c>
      <c r="H1131" s="0" t="n">
        <v>15.02705</v>
      </c>
      <c r="I1131" s="0" t="n">
        <v>-3.250013</v>
      </c>
      <c r="J1131" s="0" t="n">
        <v>726.4813</v>
      </c>
      <c r="K1131" s="0" t="n">
        <v>128.6753</v>
      </c>
      <c r="L1131" s="0" t="n">
        <v>124.4789</v>
      </c>
      <c r="M1131" s="0" t="n">
        <v>159.8792</v>
      </c>
      <c r="N1131" s="0" t="n">
        <v>770.6801</v>
      </c>
      <c r="O1131" s="0" t="n">
        <v>756.3755</v>
      </c>
      <c r="P1131" s="0" t="n">
        <v>153.5194</v>
      </c>
      <c r="Q1131" s="0" t="n">
        <v>145.9261</v>
      </c>
      <c r="R1131" s="0" t="n">
        <v>794.6129</v>
      </c>
      <c r="S1131" s="0" t="n">
        <v>713.7321</v>
      </c>
      <c r="T1131" s="0" t="n">
        <v>127.8109</v>
      </c>
      <c r="U1131" s="0" t="n">
        <v>142.2958</v>
      </c>
      <c r="V1131" s="0" t="n">
        <v>753.6329</v>
      </c>
      <c r="W1131" s="0" t="n">
        <v>794.2371</v>
      </c>
      <c r="X1131" s="0" t="n">
        <v>156.737</v>
      </c>
      <c r="Y1131" s="0" t="n">
        <v>116.4343</v>
      </c>
      <c r="Z1131" s="0" t="n">
        <v>130.7393</v>
      </c>
      <c r="AA1131" s="0" t="n">
        <v>762.2667</v>
      </c>
      <c r="AB1131" s="0" t="n">
        <v>807.2111</v>
      </c>
      <c r="AC1131" s="0" t="n">
        <v>138.828</v>
      </c>
      <c r="AD1131" s="4"/>
      <c r="AE1131" s="0" t="n">
        <v>790.6879</v>
      </c>
      <c r="AF1131" s="0" t="n">
        <v>768.1607</v>
      </c>
      <c r="AG1131" s="0" t="n">
        <v>133.173</v>
      </c>
      <c r="AH1131" s="0" t="n">
        <v>148.7425</v>
      </c>
      <c r="AI1131" s="0" t="n">
        <v>765.2681</v>
      </c>
    </row>
    <row r="1132" customFormat="false" ht="12.75" hidden="false" customHeight="false" outlineLevel="0" collapsed="false">
      <c r="A1132" s="0" t="n">
        <v>1131</v>
      </c>
      <c r="B1132" s="4" t="n">
        <v>0.05741898</v>
      </c>
      <c r="C1132" s="1" t="n">
        <v>38.733336</v>
      </c>
      <c r="D1132" s="0" t="n">
        <v>1118.15</v>
      </c>
      <c r="E1132" s="0" t="n">
        <v>1182.072</v>
      </c>
      <c r="F1132" s="0" t="n">
        <v>1177</v>
      </c>
      <c r="G1132" s="0" t="n">
        <v>1235.85</v>
      </c>
      <c r="H1132" s="0" t="n">
        <v>15.36524</v>
      </c>
      <c r="I1132" s="0" t="n">
        <v>-3.2779395</v>
      </c>
      <c r="J1132" s="0" t="n">
        <v>726.6006</v>
      </c>
      <c r="K1132" s="0" t="n">
        <v>128.8965</v>
      </c>
      <c r="L1132" s="0" t="n">
        <v>124.6999</v>
      </c>
      <c r="M1132" s="0" t="n">
        <v>160.3008</v>
      </c>
      <c r="N1132" s="0" t="n">
        <v>771.1879</v>
      </c>
      <c r="O1132" s="0" t="n">
        <v>756.9066</v>
      </c>
      <c r="P1132" s="0" t="n">
        <v>153.7419</v>
      </c>
      <c r="Q1132" s="0" t="n">
        <v>146.2475</v>
      </c>
      <c r="R1132" s="0" t="n">
        <v>795.0739</v>
      </c>
      <c r="S1132" s="0" t="n">
        <v>714.1156</v>
      </c>
      <c r="T1132" s="0" t="n">
        <v>127.9828</v>
      </c>
      <c r="U1132" s="0" t="n">
        <v>142.5941</v>
      </c>
      <c r="V1132" s="0" t="n">
        <v>753.7789</v>
      </c>
      <c r="W1132" s="0" t="n">
        <v>794.6271</v>
      </c>
      <c r="X1132" s="0" t="n">
        <v>157.0361</v>
      </c>
      <c r="Y1132" s="0" t="n">
        <v>116.583</v>
      </c>
      <c r="Z1132" s="0" t="n">
        <v>131.5311</v>
      </c>
      <c r="AA1132" s="0" t="n">
        <v>762.2919</v>
      </c>
      <c r="AB1132" s="0" t="n">
        <v>807.5289</v>
      </c>
      <c r="AC1132" s="0" t="n">
        <v>137.913</v>
      </c>
      <c r="AD1132" s="4"/>
      <c r="AE1132" s="0" t="n">
        <v>790.5674</v>
      </c>
      <c r="AF1132" s="0" t="n">
        <v>767.5784</v>
      </c>
      <c r="AG1132" s="0" t="n">
        <v>133.3203</v>
      </c>
      <c r="AH1132" s="0" t="n">
        <v>148.1729</v>
      </c>
      <c r="AI1132" s="0" t="n">
        <v>764.9786</v>
      </c>
    </row>
    <row r="1133" customFormat="false" ht="12.75" hidden="false" customHeight="false" outlineLevel="0" collapsed="false">
      <c r="A1133" s="0" t="n">
        <v>1132</v>
      </c>
      <c r="B1133" s="4" t="n">
        <v>0.05746528</v>
      </c>
      <c r="C1133" s="1" t="n">
        <v>38.800008</v>
      </c>
      <c r="D1133" s="0" t="n">
        <v>1118.15</v>
      </c>
      <c r="E1133" s="0" t="n">
        <v>1181.699</v>
      </c>
      <c r="F1133" s="0" t="n">
        <v>1177</v>
      </c>
      <c r="G1133" s="0" t="n">
        <v>1235.85</v>
      </c>
      <c r="H1133" s="0" t="n">
        <v>15.76544</v>
      </c>
      <c r="I1133" s="0" t="n">
        <v>-3.286252</v>
      </c>
      <c r="J1133" s="0" t="n">
        <v>727.035</v>
      </c>
      <c r="K1133" s="0" t="n">
        <v>129.0457</v>
      </c>
      <c r="L1133" s="0" t="n">
        <v>124.8983</v>
      </c>
      <c r="M1133" s="0" t="n">
        <v>160.7492</v>
      </c>
      <c r="N1133" s="0" t="n">
        <v>771.7462</v>
      </c>
      <c r="O1133" s="0" t="n">
        <v>757.367</v>
      </c>
      <c r="P1133" s="0" t="n">
        <v>153.9664</v>
      </c>
      <c r="Q1133" s="0" t="n">
        <v>146.5708</v>
      </c>
      <c r="R1133" s="0" t="n">
        <v>795.6586</v>
      </c>
      <c r="S1133" s="0" t="n">
        <v>714.5493</v>
      </c>
      <c r="T1133" s="0" t="n">
        <v>128.1566</v>
      </c>
      <c r="U1133" s="0" t="n">
        <v>142.9411</v>
      </c>
      <c r="V1133" s="0" t="n">
        <v>754.7941</v>
      </c>
      <c r="W1133" s="0" t="n">
        <v>795.2594</v>
      </c>
      <c r="X1133" s="0" t="n">
        <v>157.2597</v>
      </c>
      <c r="Y1133" s="0" t="n">
        <v>116.6076</v>
      </c>
      <c r="Z1133" s="0" t="n">
        <v>132.248</v>
      </c>
      <c r="AA1133" s="0" t="n">
        <v>762.3403</v>
      </c>
      <c r="AB1133" s="0" t="n">
        <v>807.9188</v>
      </c>
      <c r="AC1133" s="0" t="n">
        <v>137.3932</v>
      </c>
      <c r="AD1133" s="4"/>
      <c r="AE1133" s="0" t="n">
        <v>790.6646</v>
      </c>
      <c r="AF1133" s="0" t="n">
        <v>769.8321</v>
      </c>
      <c r="AG1133" s="0" t="n">
        <v>133.4944</v>
      </c>
      <c r="AH1133" s="0" t="n">
        <v>148.4209</v>
      </c>
      <c r="AI1133" s="0" t="n">
        <v>764.9786</v>
      </c>
    </row>
    <row r="1134" customFormat="false" ht="12.75" hidden="false" customHeight="false" outlineLevel="0" collapsed="false">
      <c r="A1134" s="0" t="n">
        <v>1133</v>
      </c>
      <c r="B1134" s="4" t="n">
        <v>0.05751158</v>
      </c>
      <c r="C1134" s="1" t="n">
        <v>38.86668</v>
      </c>
      <c r="D1134" s="0" t="n">
        <v>1118.15</v>
      </c>
      <c r="E1134" s="0" t="n">
        <v>1181.487</v>
      </c>
      <c r="F1134" s="0" t="n">
        <v>1177</v>
      </c>
      <c r="G1134" s="0" t="n">
        <v>1235.85</v>
      </c>
      <c r="H1134" s="0" t="n">
        <v>16.15999</v>
      </c>
      <c r="I1134" s="0" t="n">
        <v>-3.314159</v>
      </c>
      <c r="J1134" s="0" t="n">
        <v>726.8655</v>
      </c>
      <c r="K1134" s="0" t="n">
        <v>129.2424</v>
      </c>
      <c r="L1134" s="0" t="n">
        <v>125.07</v>
      </c>
      <c r="M1134" s="0" t="n">
        <v>161.1708</v>
      </c>
      <c r="N1134" s="0" t="n">
        <v>772.2784</v>
      </c>
      <c r="O1134" s="0" t="n">
        <v>757.8738</v>
      </c>
      <c r="P1134" s="0" t="n">
        <v>154.2137</v>
      </c>
      <c r="Q1134" s="0" t="n">
        <v>146.9171</v>
      </c>
      <c r="R1134" s="0" t="n">
        <v>796.4116</v>
      </c>
      <c r="S1134" s="0" t="n">
        <v>714.8848</v>
      </c>
      <c r="T1134" s="0" t="n">
        <v>128.3285</v>
      </c>
      <c r="U1134" s="0" t="n">
        <v>143.3128</v>
      </c>
      <c r="V1134" s="0" t="n">
        <v>755.1567</v>
      </c>
      <c r="W1134" s="0" t="n">
        <v>795.9161</v>
      </c>
      <c r="X1134" s="0" t="n">
        <v>157.4833</v>
      </c>
      <c r="Y1134" s="0" t="n">
        <v>116.5338</v>
      </c>
      <c r="Z1134" s="0" t="n">
        <v>132.8166</v>
      </c>
      <c r="AA1134" s="0" t="n">
        <v>762.2919</v>
      </c>
      <c r="AB1134" s="0" t="n">
        <v>808.2601</v>
      </c>
      <c r="AC1134" s="0" t="n">
        <v>137.2447</v>
      </c>
      <c r="AD1134" s="4"/>
      <c r="AE1134" s="0" t="n">
        <v>790.7375</v>
      </c>
      <c r="AF1134" s="0" t="n">
        <v>770.5337</v>
      </c>
      <c r="AG1134" s="0" t="n">
        <v>133.6171</v>
      </c>
      <c r="AH1134" s="0" t="n">
        <v>148.5202</v>
      </c>
      <c r="AI1134" s="0" t="n">
        <v>764.9301</v>
      </c>
    </row>
    <row r="1135" customFormat="false" ht="12.75" hidden="false" customHeight="false" outlineLevel="0" collapsed="false">
      <c r="A1135" s="0" t="n">
        <v>1134</v>
      </c>
      <c r="B1135" s="4" t="n">
        <v>0.05755787</v>
      </c>
      <c r="C1135" s="1" t="n">
        <v>38.9333376</v>
      </c>
      <c r="D1135" s="0" t="n">
        <v>1118.15</v>
      </c>
      <c r="E1135" s="0" t="n">
        <v>1181.433</v>
      </c>
      <c r="F1135" s="0" t="n">
        <v>1177</v>
      </c>
      <c r="G1135" s="0" t="n">
        <v>1235.85</v>
      </c>
      <c r="H1135" s="0" t="n">
        <v>16.57146</v>
      </c>
      <c r="I1135" s="0" t="n">
        <v>-3.336449</v>
      </c>
      <c r="J1135" s="0" t="n">
        <v>726.9397</v>
      </c>
      <c r="K1135" s="0" t="n">
        <v>129.442</v>
      </c>
      <c r="L1135" s="0" t="n">
        <v>125.2201</v>
      </c>
      <c r="M1135" s="0" t="n">
        <v>161.5954</v>
      </c>
      <c r="N1135" s="0" t="n">
        <v>773.0558</v>
      </c>
      <c r="O1135" s="0" t="n">
        <v>758.4078</v>
      </c>
      <c r="P1135" s="0" t="n">
        <v>154.464</v>
      </c>
      <c r="Q1135" s="0" t="n">
        <v>147.2415</v>
      </c>
      <c r="R1135" s="0" t="n">
        <v>796.8514</v>
      </c>
      <c r="S1135" s="0" t="n">
        <v>715.3434</v>
      </c>
      <c r="T1135" s="0" t="n">
        <v>128.5034</v>
      </c>
      <c r="U1135" s="0" t="n">
        <v>143.636</v>
      </c>
      <c r="V1135" s="0" t="n">
        <v>755.2544</v>
      </c>
      <c r="W1135" s="0" t="n">
        <v>796.6224</v>
      </c>
      <c r="X1135" s="0" t="n">
        <v>157.7825</v>
      </c>
      <c r="Y1135" s="0" t="n">
        <v>116.3625</v>
      </c>
      <c r="Z1135" s="0" t="n">
        <v>133.5594</v>
      </c>
      <c r="AA1135" s="0" t="n">
        <v>762.2929</v>
      </c>
      <c r="AB1135" s="0" t="n">
        <v>808.6022</v>
      </c>
      <c r="AC1135" s="0" t="n">
        <v>137.4437</v>
      </c>
      <c r="AD1135" s="4"/>
      <c r="AE1135" s="0" t="n">
        <v>790.9086</v>
      </c>
      <c r="AF1135" s="0" t="n">
        <v>769.8331</v>
      </c>
      <c r="AG1135" s="0" t="n">
        <v>133.6191</v>
      </c>
      <c r="AH1135" s="0" t="n">
        <v>148.5212</v>
      </c>
      <c r="AI1135" s="0" t="n">
        <v>764.7859</v>
      </c>
    </row>
    <row r="1136" customFormat="false" ht="12.75" hidden="false" customHeight="false" outlineLevel="0" collapsed="false">
      <c r="A1136" s="0" t="n">
        <v>1135</v>
      </c>
      <c r="B1136" s="4" t="n">
        <v>0.05760417</v>
      </c>
      <c r="C1136" s="1" t="n">
        <v>39.0000096</v>
      </c>
      <c r="D1136" s="0" t="n">
        <v>1118.15</v>
      </c>
      <c r="E1136" s="0" t="n">
        <v>1181.167</v>
      </c>
      <c r="F1136" s="0" t="n">
        <v>1177</v>
      </c>
      <c r="G1136" s="0" t="n">
        <v>1235.85</v>
      </c>
      <c r="H1136" s="0" t="n">
        <v>17.02802</v>
      </c>
      <c r="I1136" s="0" t="n">
        <v>-3.364356</v>
      </c>
      <c r="J1136" s="0" t="n">
        <v>727.2518</v>
      </c>
      <c r="K1136" s="0" t="n">
        <v>129.688</v>
      </c>
      <c r="L1136" s="0" t="n">
        <v>125.3918</v>
      </c>
      <c r="M1136" s="0" t="n">
        <v>161.9922</v>
      </c>
      <c r="N1136" s="0" t="n">
        <v>773.3215</v>
      </c>
      <c r="O1136" s="0" t="n">
        <v>758.8906</v>
      </c>
      <c r="P1136" s="0" t="n">
        <v>154.6369</v>
      </c>
      <c r="Q1136" s="0" t="n">
        <v>147.5878</v>
      </c>
      <c r="R1136" s="0" t="n">
        <v>797.0938</v>
      </c>
      <c r="S1136" s="0" t="n">
        <v>715.7751</v>
      </c>
      <c r="T1136" s="0" t="n">
        <v>128.6753</v>
      </c>
      <c r="U1136" s="0" t="n">
        <v>143.9039</v>
      </c>
      <c r="V1136" s="0" t="n">
        <v>755.7575</v>
      </c>
      <c r="W1136" s="0" t="n">
        <v>797.1774</v>
      </c>
      <c r="X1136" s="0" t="n">
        <v>157.902</v>
      </c>
      <c r="Y1136" s="0" t="n">
        <v>116.1117</v>
      </c>
      <c r="Z1136" s="0" t="n">
        <v>134.2472</v>
      </c>
      <c r="AA1136" s="0" t="n">
        <v>762.1673</v>
      </c>
      <c r="AB1136" s="0" t="n">
        <v>809.0119</v>
      </c>
      <c r="AC1136" s="0" t="n">
        <v>137.5875</v>
      </c>
      <c r="AD1136" s="4"/>
      <c r="AE1136" s="0" t="n">
        <v>790.8068</v>
      </c>
      <c r="AF1136" s="0" t="n">
        <v>772.1339</v>
      </c>
      <c r="AG1136" s="0" t="n">
        <v>133.8407</v>
      </c>
      <c r="AH1136" s="0" t="n">
        <v>148.2684</v>
      </c>
      <c r="AI1136" s="0" t="n">
        <v>764.515</v>
      </c>
    </row>
    <row r="1137" customFormat="false" ht="12.75" hidden="false" customHeight="false" outlineLevel="0" collapsed="false">
      <c r="A1137" s="0" t="n">
        <v>1136</v>
      </c>
      <c r="B1137" s="4" t="n">
        <v>0.05766204</v>
      </c>
      <c r="C1137" s="1" t="n">
        <v>39.0833424</v>
      </c>
      <c r="D1137" s="0" t="n">
        <v>1118.15</v>
      </c>
      <c r="E1137" s="0" t="n">
        <v>1180.848</v>
      </c>
      <c r="F1137" s="0" t="n">
        <v>1177</v>
      </c>
      <c r="G1137" s="0" t="n">
        <v>1235.85</v>
      </c>
      <c r="H1137" s="0" t="n">
        <v>17.51841</v>
      </c>
      <c r="I1137" s="0" t="n">
        <v>-3.3978365</v>
      </c>
      <c r="J1137" s="0" t="n">
        <v>727.6371</v>
      </c>
      <c r="K1137" s="0" t="n">
        <v>129.9104</v>
      </c>
      <c r="L1137" s="0" t="n">
        <v>125.5399</v>
      </c>
      <c r="M1137" s="0" t="n">
        <v>162.3651</v>
      </c>
      <c r="N1137" s="0" t="n">
        <v>773.5154</v>
      </c>
      <c r="O1137" s="0" t="n">
        <v>759.4711</v>
      </c>
      <c r="P1137" s="0" t="n">
        <v>154.8852</v>
      </c>
      <c r="Q1137" s="0" t="n">
        <v>147.9599</v>
      </c>
      <c r="R1137" s="0" t="n">
        <v>797.4587</v>
      </c>
      <c r="S1137" s="0" t="n">
        <v>716.1598</v>
      </c>
      <c r="T1137" s="0" t="n">
        <v>128.8728</v>
      </c>
      <c r="U1137" s="0" t="n">
        <v>144.3568</v>
      </c>
      <c r="V1137" s="0" t="n">
        <v>755.7157</v>
      </c>
      <c r="W1137" s="0" t="n">
        <v>797.7435</v>
      </c>
      <c r="X1137" s="0" t="n">
        <v>158.1821</v>
      </c>
      <c r="Y1137" s="0" t="n">
        <v>115.9707</v>
      </c>
      <c r="Z1137" s="0" t="n">
        <v>135.1196</v>
      </c>
      <c r="AA1137" s="0" t="n">
        <v>762.1738</v>
      </c>
      <c r="AB1137" s="0" t="n">
        <v>809.4573</v>
      </c>
      <c r="AC1137" s="0" t="n">
        <v>137.817</v>
      </c>
      <c r="AD1137" s="4"/>
      <c r="AE1137" s="0" t="n">
        <v>790.6432</v>
      </c>
      <c r="AF1137" s="0" t="n">
        <v>769.178</v>
      </c>
      <c r="AG1137" s="0" t="n">
        <v>134.1374</v>
      </c>
      <c r="AH1137" s="0" t="n">
        <v>148.2255</v>
      </c>
      <c r="AI1137" s="0" t="n">
        <v>764.2311</v>
      </c>
    </row>
    <row r="1138" customFormat="false" ht="12.75" hidden="false" customHeight="false" outlineLevel="0" collapsed="false">
      <c r="A1138" s="0" t="n">
        <v>1137</v>
      </c>
      <c r="B1138" s="4" t="n">
        <v>0.05770833</v>
      </c>
      <c r="C1138" s="1" t="n">
        <v>39.15</v>
      </c>
      <c r="D1138" s="0" t="n">
        <v>1118.15</v>
      </c>
      <c r="E1138" s="0" t="n">
        <v>1180.794</v>
      </c>
      <c r="F1138" s="0" t="n">
        <v>1177</v>
      </c>
      <c r="G1138" s="0" t="n">
        <v>1235.85</v>
      </c>
      <c r="H1138" s="0" t="n">
        <v>17.99751</v>
      </c>
      <c r="I1138" s="0" t="n">
        <v>-3.422936</v>
      </c>
      <c r="J1138" s="0" t="n">
        <v>728.0956</v>
      </c>
      <c r="K1138" s="0" t="n">
        <v>130.1337</v>
      </c>
      <c r="L1138" s="0" t="n">
        <v>125.7136</v>
      </c>
      <c r="M1138" s="0" t="n">
        <v>162.7888</v>
      </c>
      <c r="N1138" s="0" t="n">
        <v>774.1467</v>
      </c>
      <c r="O1138" s="0" t="n">
        <v>759.9318</v>
      </c>
      <c r="P1138" s="0" t="n">
        <v>155.1098</v>
      </c>
      <c r="Q1138" s="0" t="n">
        <v>148.2834</v>
      </c>
      <c r="R1138" s="0" t="n">
        <v>797.7029</v>
      </c>
      <c r="S1138" s="0" t="n">
        <v>716.4493</v>
      </c>
      <c r="T1138" s="0" t="n">
        <v>129.0468</v>
      </c>
      <c r="U1138" s="0" t="n">
        <v>144.7039</v>
      </c>
      <c r="V1138" s="0" t="n">
        <v>756.6103</v>
      </c>
      <c r="W1138" s="0" t="n">
        <v>798.2301</v>
      </c>
      <c r="X1138" s="0" t="n">
        <v>158.356</v>
      </c>
      <c r="Y1138" s="0" t="n">
        <v>115.7492</v>
      </c>
      <c r="Z1138" s="0" t="n">
        <v>135.9113</v>
      </c>
      <c r="AA1138" s="0" t="n">
        <v>762.1254</v>
      </c>
      <c r="AB1138" s="0" t="n">
        <v>809.9205</v>
      </c>
      <c r="AC1138" s="0" t="n">
        <v>138.015</v>
      </c>
      <c r="AD1138" s="4"/>
      <c r="AE1138" s="0" t="n">
        <v>790.4245</v>
      </c>
      <c r="AF1138" s="0" t="n">
        <v>769.615</v>
      </c>
      <c r="AG1138" s="0" t="n">
        <v>134.2621</v>
      </c>
      <c r="AH1138" s="0" t="n">
        <v>148.3743</v>
      </c>
      <c r="AI1138" s="0" t="n">
        <v>763.989</v>
      </c>
    </row>
    <row r="1139" customFormat="false" ht="12.75" hidden="false" customHeight="false" outlineLevel="0" collapsed="false">
      <c r="A1139" s="0" t="n">
        <v>1138</v>
      </c>
      <c r="B1139" s="4" t="n">
        <v>0.05775463</v>
      </c>
      <c r="C1139" s="1" t="n">
        <v>39.216672</v>
      </c>
      <c r="D1139" s="0" t="n">
        <v>1118.15</v>
      </c>
      <c r="E1139" s="0" t="n">
        <v>1180.528</v>
      </c>
      <c r="F1139" s="0" t="n">
        <v>1177</v>
      </c>
      <c r="G1139" s="0" t="n">
        <v>1235.85</v>
      </c>
      <c r="H1139" s="0" t="n">
        <v>18.5048</v>
      </c>
      <c r="I1139" s="0" t="n">
        <v>-3.456409</v>
      </c>
      <c r="J1139" s="0" t="n">
        <v>728.506</v>
      </c>
      <c r="K1139" s="0" t="n">
        <v>130.3324</v>
      </c>
      <c r="L1139" s="0" t="n">
        <v>125.8627</v>
      </c>
      <c r="M1139" s="0" t="n">
        <v>163.1627</v>
      </c>
      <c r="N1139" s="0" t="n">
        <v>774.6324</v>
      </c>
      <c r="O1139" s="0" t="n">
        <v>760.4166</v>
      </c>
      <c r="P1139" s="0" t="n">
        <v>155.3343</v>
      </c>
      <c r="Q1139" s="0" t="n">
        <v>148.6317</v>
      </c>
      <c r="R1139" s="0" t="n">
        <v>797.9716</v>
      </c>
      <c r="S1139" s="0" t="n">
        <v>716.8109</v>
      </c>
      <c r="T1139" s="0" t="n">
        <v>129.2454</v>
      </c>
      <c r="U1139" s="0" t="n">
        <v>145.0758</v>
      </c>
      <c r="V1139" s="0" t="n">
        <v>757.5776</v>
      </c>
      <c r="W1139" s="0" t="n">
        <v>798.8141</v>
      </c>
      <c r="X1139" s="0" t="n">
        <v>158.4802</v>
      </c>
      <c r="Y1139" s="0" t="n">
        <v>115.5277</v>
      </c>
      <c r="Z1139" s="0" t="n">
        <v>136.6537</v>
      </c>
      <c r="AA1139" s="0" t="n">
        <v>762.0529</v>
      </c>
      <c r="AB1139" s="0" t="n">
        <v>810.4081</v>
      </c>
      <c r="AC1139" s="0" t="n">
        <v>138.0645</v>
      </c>
      <c r="AD1139" s="4"/>
      <c r="AE1139" s="0" t="n">
        <v>790.2544</v>
      </c>
      <c r="AF1139" s="0" t="n">
        <v>773.1053</v>
      </c>
      <c r="AG1139" s="0" t="n">
        <v>134.5352</v>
      </c>
      <c r="AH1139" s="0" t="n">
        <v>148.2503</v>
      </c>
      <c r="AI1139" s="0" t="n">
        <v>763.8196</v>
      </c>
    </row>
    <row r="1140" customFormat="false" ht="12.75" hidden="false" customHeight="false" outlineLevel="0" collapsed="false">
      <c r="A1140" s="0" t="n">
        <v>1139</v>
      </c>
      <c r="B1140" s="4" t="n">
        <v>0.05780093</v>
      </c>
      <c r="C1140" s="1" t="n">
        <v>39.283344</v>
      </c>
      <c r="D1140" s="0" t="n">
        <v>1118.15</v>
      </c>
      <c r="E1140" s="0" t="n">
        <v>1180.209</v>
      </c>
      <c r="F1140" s="0" t="n">
        <v>1177</v>
      </c>
      <c r="G1140" s="0" t="n">
        <v>1235.85</v>
      </c>
      <c r="H1140" s="0" t="n">
        <v>19.06846</v>
      </c>
      <c r="I1140" s="0" t="n">
        <v>-3.5010845</v>
      </c>
      <c r="J1140" s="0" t="n">
        <v>728.9164</v>
      </c>
      <c r="K1140" s="0" t="n">
        <v>130.5311</v>
      </c>
      <c r="L1140" s="0" t="n">
        <v>126.0118</v>
      </c>
      <c r="M1140" s="0" t="n">
        <v>163.5367</v>
      </c>
      <c r="N1140" s="0" t="n">
        <v>775.2153</v>
      </c>
      <c r="O1140" s="0" t="n">
        <v>760.9498</v>
      </c>
      <c r="P1140" s="0" t="n">
        <v>155.534</v>
      </c>
      <c r="Q1140" s="0" t="n">
        <v>149.0049</v>
      </c>
      <c r="R1140" s="0" t="n">
        <v>798.3375</v>
      </c>
      <c r="S1140" s="0" t="n">
        <v>717.1004</v>
      </c>
      <c r="T1140" s="0" t="n">
        <v>129.4193</v>
      </c>
      <c r="U1140" s="0" t="n">
        <v>145.4239</v>
      </c>
      <c r="V1140" s="0" t="n">
        <v>758.3766</v>
      </c>
      <c r="W1140" s="0" t="n">
        <v>799.3748</v>
      </c>
      <c r="X1140" s="0" t="n">
        <v>158.6055</v>
      </c>
      <c r="Y1140" s="0" t="n">
        <v>115.3073</v>
      </c>
      <c r="Z1140" s="0" t="n">
        <v>137.4219</v>
      </c>
      <c r="AA1140" s="0" t="n">
        <v>761.957</v>
      </c>
      <c r="AB1140" s="0" t="n">
        <v>810.848</v>
      </c>
      <c r="AC1140" s="0" t="n">
        <v>137.4219</v>
      </c>
      <c r="AD1140" s="4"/>
      <c r="AE1140" s="0" t="n">
        <v>790.2067</v>
      </c>
      <c r="AF1140" s="0" t="n">
        <v>773.7123</v>
      </c>
      <c r="AG1140" s="0" t="n">
        <v>134.5114</v>
      </c>
      <c r="AH1140" s="0" t="n">
        <v>148.4994</v>
      </c>
      <c r="AI1140" s="0" t="n">
        <v>763.7479</v>
      </c>
    </row>
    <row r="1141" customFormat="false" ht="12.75" hidden="false" customHeight="false" outlineLevel="0" collapsed="false">
      <c r="A1141" s="0" t="n">
        <v>1140</v>
      </c>
      <c r="B1141" s="4" t="n">
        <v>0.05784722</v>
      </c>
      <c r="C1141" s="1" t="n">
        <v>39.3500016</v>
      </c>
      <c r="D1141" s="0" t="n">
        <v>1118.15</v>
      </c>
      <c r="E1141" s="0" t="n">
        <v>1180.102</v>
      </c>
      <c r="F1141" s="0" t="n">
        <v>1177</v>
      </c>
      <c r="G1141" s="0" t="n">
        <v>1235.85</v>
      </c>
      <c r="H1141" s="0" t="n">
        <v>19.62084</v>
      </c>
      <c r="I1141" s="0" t="n">
        <v>-3.523338</v>
      </c>
      <c r="J1141" s="0" t="n">
        <v>729.399</v>
      </c>
      <c r="K1141" s="0" t="n">
        <v>130.705</v>
      </c>
      <c r="L1141" s="0" t="n">
        <v>126.1855</v>
      </c>
      <c r="M1141" s="0" t="n">
        <v>163.9356</v>
      </c>
      <c r="N1141" s="0" t="n">
        <v>775.7497</v>
      </c>
      <c r="O1141" s="0" t="n">
        <v>761.4589</v>
      </c>
      <c r="P1141" s="0" t="n">
        <v>155.7834</v>
      </c>
      <c r="Q1141" s="0" t="n">
        <v>149.3532</v>
      </c>
      <c r="R1141" s="0" t="n">
        <v>798.8981</v>
      </c>
      <c r="S1141" s="0" t="n">
        <v>717.5583</v>
      </c>
      <c r="T1141" s="0" t="n">
        <v>129.6426</v>
      </c>
      <c r="U1141" s="0" t="n">
        <v>145.7711</v>
      </c>
      <c r="V1141" s="0" t="n">
        <v>759.2958</v>
      </c>
      <c r="W1141" s="0" t="n">
        <v>799.7642</v>
      </c>
      <c r="X1141" s="0" t="n">
        <v>158.8291</v>
      </c>
      <c r="Y1141" s="0" t="n">
        <v>115.0858</v>
      </c>
      <c r="Z1141" s="0" t="n">
        <v>138.1646</v>
      </c>
      <c r="AA1141" s="0" t="n">
        <v>761.7877</v>
      </c>
      <c r="AB1141" s="0" t="n">
        <v>811.1162</v>
      </c>
      <c r="AC1141" s="0" t="n">
        <v>136.6794</v>
      </c>
      <c r="AD1141" s="4"/>
      <c r="AE1141" s="0" t="n">
        <v>790.0366</v>
      </c>
      <c r="AF1141" s="0" t="n">
        <v>771.7986</v>
      </c>
      <c r="AG1141" s="0" t="n">
        <v>134.7845</v>
      </c>
      <c r="AH1141" s="0" t="n">
        <v>148.9708</v>
      </c>
      <c r="AI1141" s="0" t="n">
        <v>763.5059</v>
      </c>
    </row>
    <row r="1142" customFormat="false" ht="12.75" hidden="false" customHeight="false" outlineLevel="0" collapsed="false">
      <c r="A1142" s="0" t="n">
        <v>1141</v>
      </c>
      <c r="B1142" s="4" t="n">
        <v>0.05789352</v>
      </c>
      <c r="C1142" s="1" t="n">
        <v>39.4166736</v>
      </c>
      <c r="D1142" s="0" t="n">
        <v>1118.15</v>
      </c>
      <c r="E1142" s="0" t="n">
        <v>1179.836</v>
      </c>
      <c r="F1142" s="0" t="n">
        <v>1177</v>
      </c>
      <c r="G1142" s="0" t="n">
        <v>1235.85</v>
      </c>
      <c r="H1142" s="0" t="n">
        <v>20.21831</v>
      </c>
      <c r="I1142" s="0" t="n">
        <v>-3.565189</v>
      </c>
      <c r="J1142" s="0" t="n">
        <v>729.7844</v>
      </c>
      <c r="K1142" s="0" t="n">
        <v>130.9027</v>
      </c>
      <c r="L1142" s="0" t="n">
        <v>126.3089</v>
      </c>
      <c r="M1142" s="0" t="n">
        <v>164.3335</v>
      </c>
      <c r="N1142" s="0" t="n">
        <v>776.6227</v>
      </c>
      <c r="O1142" s="0" t="n">
        <v>762.088</v>
      </c>
      <c r="P1142" s="0" t="n">
        <v>156.007</v>
      </c>
      <c r="Q1142" s="0" t="n">
        <v>149.7006</v>
      </c>
      <c r="R1142" s="0" t="n">
        <v>799.4335</v>
      </c>
      <c r="S1142" s="0" t="n">
        <v>718.0151</v>
      </c>
      <c r="T1142" s="0" t="n">
        <v>129.8156</v>
      </c>
      <c r="U1142" s="0" t="n">
        <v>146.143</v>
      </c>
      <c r="V1142" s="0" t="n">
        <v>759.9489</v>
      </c>
      <c r="W1142" s="0" t="n">
        <v>800.2753</v>
      </c>
      <c r="X1142" s="0" t="n">
        <v>158.9285</v>
      </c>
      <c r="Y1142" s="0" t="n">
        <v>115.012</v>
      </c>
      <c r="Z1142" s="0" t="n">
        <v>138.8826</v>
      </c>
      <c r="AA1142" s="0" t="n">
        <v>761.6667</v>
      </c>
      <c r="AB1142" s="0" t="n">
        <v>811.4332</v>
      </c>
      <c r="AC1142" s="0" t="n">
        <v>135.9618</v>
      </c>
      <c r="AD1142" s="4"/>
      <c r="AE1142" s="0" t="n">
        <v>789.9152</v>
      </c>
      <c r="AF1142" s="0" t="n">
        <v>775.6042</v>
      </c>
      <c r="AG1142" s="0" t="n">
        <v>134.6856</v>
      </c>
      <c r="AH1142" s="0" t="n">
        <v>148.8715</v>
      </c>
      <c r="AI1142" s="0" t="n">
        <v>763.2396</v>
      </c>
    </row>
    <row r="1143" customFormat="false" ht="12.75" hidden="false" customHeight="false" outlineLevel="0" collapsed="false">
      <c r="A1143" s="0" t="n">
        <v>1142</v>
      </c>
      <c r="B1143" s="4" t="n">
        <v>0.05795139</v>
      </c>
      <c r="C1143" s="1" t="n">
        <v>39.5000064</v>
      </c>
      <c r="D1143" s="0" t="n">
        <v>1118.15</v>
      </c>
      <c r="E1143" s="0" t="n">
        <v>1179.251</v>
      </c>
      <c r="F1143" s="0" t="n">
        <v>1177</v>
      </c>
      <c r="G1143" s="0" t="n">
        <v>1235.85</v>
      </c>
      <c r="H1143" s="0" t="n">
        <v>20.88342</v>
      </c>
      <c r="I1143" s="0" t="n">
        <v>-3.615439</v>
      </c>
      <c r="J1143" s="0" t="n">
        <v>730.1699</v>
      </c>
      <c r="K1143" s="0" t="n">
        <v>131.0757</v>
      </c>
      <c r="L1143" s="0" t="n">
        <v>126.4077</v>
      </c>
      <c r="M1143" s="0" t="n">
        <v>164.7065</v>
      </c>
      <c r="N1143" s="0" t="n">
        <v>776.9865</v>
      </c>
      <c r="O1143" s="0" t="n">
        <v>762.6204</v>
      </c>
      <c r="P1143" s="0" t="n">
        <v>156.2306</v>
      </c>
      <c r="Q1143" s="0" t="n">
        <v>149.9984</v>
      </c>
      <c r="R1143" s="0" t="n">
        <v>800.0176</v>
      </c>
      <c r="S1143" s="0" t="n">
        <v>718.4721</v>
      </c>
      <c r="T1143" s="0" t="n">
        <v>129.9885</v>
      </c>
      <c r="U1143" s="0" t="n">
        <v>146.4922</v>
      </c>
      <c r="V1143" s="0" t="n">
        <v>760.5073</v>
      </c>
      <c r="W1143" s="0" t="n">
        <v>800.9101</v>
      </c>
      <c r="X1143" s="0" t="n">
        <v>159.2288</v>
      </c>
      <c r="Y1143" s="0" t="n">
        <v>115.0632</v>
      </c>
      <c r="Z1143" s="0" t="n">
        <v>139.6027</v>
      </c>
      <c r="AA1143" s="0" t="n">
        <v>761.4993</v>
      </c>
      <c r="AB1143" s="0" t="n">
        <v>811.8497</v>
      </c>
      <c r="AC1143" s="0" t="n">
        <v>135.2216</v>
      </c>
      <c r="AD1143" s="4"/>
      <c r="AE1143" s="0" t="n">
        <v>789.747</v>
      </c>
      <c r="AF1143" s="0" t="n">
        <v>776.3317</v>
      </c>
      <c r="AG1143" s="0" t="n">
        <v>134.7598</v>
      </c>
      <c r="AH1143" s="0" t="n">
        <v>149.2953</v>
      </c>
      <c r="AI1143" s="0" t="n">
        <v>763.0964</v>
      </c>
    </row>
    <row r="1144" customFormat="false" ht="12.75" hidden="false" customHeight="false" outlineLevel="0" collapsed="false">
      <c r="A1144" s="0" t="n">
        <v>1143</v>
      </c>
      <c r="B1144" s="4" t="n">
        <v>0.05799768</v>
      </c>
      <c r="C1144" s="1" t="n">
        <v>39.566664</v>
      </c>
      <c r="D1144" s="0" t="n">
        <v>1118.15</v>
      </c>
      <c r="E1144" s="0" t="n">
        <v>1178.771</v>
      </c>
      <c r="F1144" s="0" t="n">
        <v>1177</v>
      </c>
      <c r="G1144" s="0" t="n">
        <v>1235.85</v>
      </c>
      <c r="H1144" s="0" t="n">
        <v>21.6049</v>
      </c>
      <c r="I1144" s="0" t="n">
        <v>-3.657261</v>
      </c>
      <c r="J1144" s="0" t="n">
        <v>730.7239</v>
      </c>
      <c r="K1144" s="0" t="n">
        <v>131.2735</v>
      </c>
      <c r="L1144" s="0" t="n">
        <v>126.457</v>
      </c>
      <c r="M1144" s="0" t="n">
        <v>165.0795</v>
      </c>
      <c r="N1144" s="0" t="n">
        <v>777.8353</v>
      </c>
      <c r="O1144" s="0" t="n">
        <v>763.2012</v>
      </c>
      <c r="P1144" s="0" t="n">
        <v>156.5038</v>
      </c>
      <c r="Q1144" s="0" t="n">
        <v>150.3707</v>
      </c>
      <c r="R1144" s="0" t="n">
        <v>800.5044</v>
      </c>
      <c r="S1144" s="0" t="n">
        <v>719.0012</v>
      </c>
      <c r="T1144" s="0" t="n">
        <v>130.1614</v>
      </c>
      <c r="U1144" s="0" t="n">
        <v>146.7888</v>
      </c>
      <c r="V1144" s="0" t="n">
        <v>760.8934</v>
      </c>
      <c r="W1144" s="0" t="n">
        <v>801.3716</v>
      </c>
      <c r="X1144" s="0" t="n">
        <v>159.4763</v>
      </c>
      <c r="Y1144" s="0" t="n">
        <v>115.2837</v>
      </c>
      <c r="Z1144" s="0" t="n">
        <v>140.2456</v>
      </c>
      <c r="AA1144" s="0" t="n">
        <v>761.3289</v>
      </c>
      <c r="AB1144" s="0" t="n">
        <v>812.2145</v>
      </c>
      <c r="AC1144" s="0" t="n">
        <v>135.0227</v>
      </c>
      <c r="AD1144" s="4"/>
      <c r="AE1144" s="0" t="n">
        <v>789.7218</v>
      </c>
      <c r="AF1144" s="0" t="n">
        <v>775.8467</v>
      </c>
      <c r="AG1144" s="0" t="n">
        <v>134.9082</v>
      </c>
      <c r="AH1144" s="0" t="n">
        <v>148.6989</v>
      </c>
      <c r="AI1144" s="0" t="n">
        <v>762.9744</v>
      </c>
    </row>
    <row r="1145" customFormat="false" ht="12.75" hidden="false" customHeight="false" outlineLevel="0" collapsed="false">
      <c r="A1145" s="0" t="n">
        <v>1144</v>
      </c>
      <c r="B1145" s="4" t="n">
        <v>0.05804398</v>
      </c>
      <c r="C1145" s="1" t="n">
        <v>39.633336</v>
      </c>
      <c r="D1145" s="0" t="n">
        <v>1118.15</v>
      </c>
      <c r="E1145" s="0" t="n">
        <v>1176.323</v>
      </c>
      <c r="F1145" s="0" t="n">
        <v>1177</v>
      </c>
      <c r="G1145" s="0" t="n">
        <v>1235.85</v>
      </c>
      <c r="H1145" s="0" t="n">
        <v>22.59694</v>
      </c>
      <c r="I1145" s="0" t="n">
        <v>-3.715841</v>
      </c>
      <c r="J1145" s="0" t="n">
        <v>731.2068</v>
      </c>
      <c r="K1145" s="0" t="n">
        <v>131.4722</v>
      </c>
      <c r="L1145" s="0" t="n">
        <v>126.4827</v>
      </c>
      <c r="M1145" s="0" t="n">
        <v>165.4287</v>
      </c>
      <c r="N1145" s="0" t="n">
        <v>778.1516</v>
      </c>
      <c r="O1145" s="0" t="n">
        <v>763.759</v>
      </c>
      <c r="P1145" s="0" t="n">
        <v>156.7284</v>
      </c>
      <c r="Q1145" s="0" t="n">
        <v>150.7439</v>
      </c>
      <c r="R1145" s="0" t="n">
        <v>800.9435</v>
      </c>
      <c r="S1145" s="0" t="n">
        <v>719.4351</v>
      </c>
      <c r="T1145" s="0" t="n">
        <v>130.3601</v>
      </c>
      <c r="U1145" s="0" t="n">
        <v>147.1608</v>
      </c>
      <c r="V1145" s="0" t="n">
        <v>762.5146</v>
      </c>
      <c r="W1145" s="0" t="n">
        <v>802.1263</v>
      </c>
      <c r="X1145" s="0" t="n">
        <v>159.4514</v>
      </c>
      <c r="Y1145" s="0" t="n">
        <v>115.6036</v>
      </c>
      <c r="Z1145" s="0" t="n">
        <v>140.9391</v>
      </c>
      <c r="AA1145" s="0" t="n">
        <v>761.1595</v>
      </c>
      <c r="AB1145" s="0" t="n">
        <v>812.7267</v>
      </c>
      <c r="AC1145" s="0" t="n">
        <v>134.8</v>
      </c>
      <c r="AD1145" s="4"/>
      <c r="AE1145" s="0" t="n">
        <v>789.7704</v>
      </c>
      <c r="AF1145" s="0" t="n">
        <v>778.9036</v>
      </c>
      <c r="AG1145" s="0" t="n">
        <v>135.1566</v>
      </c>
      <c r="AH1145" s="0" t="n">
        <v>148.4259</v>
      </c>
      <c r="AI1145" s="0" t="n">
        <v>762.6356</v>
      </c>
    </row>
    <row r="1146" customFormat="false" ht="12.75" hidden="false" customHeight="false" outlineLevel="0" collapsed="false">
      <c r="A1146" s="0" t="n">
        <v>1145</v>
      </c>
      <c r="B1146" s="4" t="n">
        <v>0.05809028</v>
      </c>
      <c r="C1146" s="1" t="n">
        <v>39.700008</v>
      </c>
      <c r="D1146" s="0" t="n">
        <v>1118.15</v>
      </c>
      <c r="E1146" s="0" t="n">
        <v>1156.572</v>
      </c>
      <c r="F1146" s="0" t="n">
        <v>1177</v>
      </c>
      <c r="G1146" s="0" t="n">
        <v>1235.85</v>
      </c>
      <c r="H1146" s="0" t="n">
        <v>26.09161</v>
      </c>
      <c r="I1146" s="0" t="n">
        <v>-3.9144435</v>
      </c>
      <c r="J1146" s="0" t="n">
        <v>733.2791</v>
      </c>
      <c r="K1146" s="0" t="n">
        <v>131.7935</v>
      </c>
      <c r="L1146" s="0" t="n">
        <v>126.5321</v>
      </c>
      <c r="M1146" s="0" t="n">
        <v>165.8018</v>
      </c>
      <c r="N1146" s="0" t="n">
        <v>778.564</v>
      </c>
      <c r="O1146" s="0" t="n">
        <v>763.9526</v>
      </c>
      <c r="P1146" s="0" t="n">
        <v>157.0762</v>
      </c>
      <c r="Q1146" s="0" t="n">
        <v>151.0914</v>
      </c>
      <c r="R1146" s="0" t="n">
        <v>801.5278</v>
      </c>
      <c r="S1146" s="0" t="n">
        <v>717.7757</v>
      </c>
      <c r="T1146" s="0" t="n">
        <v>130.5578</v>
      </c>
      <c r="U1146" s="0" t="n">
        <v>147.5339</v>
      </c>
      <c r="V1146" s="0" t="n">
        <v>762.4188</v>
      </c>
      <c r="W1146" s="0" t="n">
        <v>802.6387</v>
      </c>
      <c r="X1146" s="0" t="n">
        <v>158.9554</v>
      </c>
      <c r="Y1146" s="0" t="n">
        <v>115.9245</v>
      </c>
      <c r="Z1146" s="0" t="n">
        <v>141.6586</v>
      </c>
      <c r="AA1146" s="0" t="n">
        <v>760.8943</v>
      </c>
      <c r="AB1146" s="0" t="n">
        <v>813.1667</v>
      </c>
      <c r="AC1146" s="0" t="n">
        <v>133.7375</v>
      </c>
      <c r="AD1146" s="4"/>
      <c r="AE1146" s="0" t="n">
        <v>789.5041</v>
      </c>
      <c r="AF1146" s="0" t="n">
        <v>782.422</v>
      </c>
      <c r="AG1146" s="0" t="n">
        <v>135.2061</v>
      </c>
      <c r="AH1146" s="0" t="n">
        <v>147.3107</v>
      </c>
      <c r="AI1146" s="0" t="n">
        <v>762.08</v>
      </c>
    </row>
    <row r="1147" customFormat="false" ht="12.75" hidden="false" customHeight="false" outlineLevel="0" collapsed="false">
      <c r="A1147" s="0" t="n">
        <v>1146</v>
      </c>
      <c r="B1147" s="4" t="n">
        <v>0.05813657</v>
      </c>
      <c r="C1147" s="1" t="n">
        <v>39.7666656</v>
      </c>
      <c r="D1147" s="0" t="n">
        <v>1118.15</v>
      </c>
      <c r="E1147" s="0" t="n">
        <v>1144.328</v>
      </c>
      <c r="F1147" s="0" t="n">
        <v>1177</v>
      </c>
      <c r="G1147" s="0" t="n">
        <v>1235.85</v>
      </c>
      <c r="H1147" s="0" t="n">
        <v>30.25701</v>
      </c>
      <c r="I1147" s="0" t="n">
        <v>-4.2248665</v>
      </c>
      <c r="J1147" s="0" t="n">
        <v>733.2309</v>
      </c>
      <c r="K1147" s="0" t="n">
        <v>131.9171</v>
      </c>
      <c r="L1147" s="0" t="n">
        <v>126.5568</v>
      </c>
      <c r="M1147" s="0" t="n">
        <v>166.1003</v>
      </c>
      <c r="N1147" s="0" t="n">
        <v>779.0248</v>
      </c>
      <c r="O1147" s="0" t="n">
        <v>763.8315</v>
      </c>
      <c r="P1147" s="0" t="n">
        <v>157.275</v>
      </c>
      <c r="Q1147" s="0" t="n">
        <v>151.4141</v>
      </c>
      <c r="R1147" s="0" t="n">
        <v>801.966</v>
      </c>
      <c r="S1147" s="0" t="n">
        <v>719.1946</v>
      </c>
      <c r="T1147" s="0" t="n">
        <v>130.7061</v>
      </c>
      <c r="U1147" s="0" t="n">
        <v>147.908</v>
      </c>
      <c r="V1147" s="0" t="n">
        <v>764.4296</v>
      </c>
      <c r="W1147" s="0" t="n">
        <v>803.1276</v>
      </c>
      <c r="X1147" s="0" t="n">
        <v>159.0817</v>
      </c>
      <c r="Y1147" s="0" t="n">
        <v>116.1725</v>
      </c>
      <c r="Z1147" s="0" t="n">
        <v>142.28</v>
      </c>
      <c r="AA1147" s="0" t="n">
        <v>759.856</v>
      </c>
      <c r="AB1147" s="0" t="n">
        <v>813.5834</v>
      </c>
      <c r="AC1147" s="0" t="n">
        <v>132.7751</v>
      </c>
      <c r="AD1147" s="4"/>
      <c r="AE1147" s="0" t="n">
        <v>789.5546</v>
      </c>
      <c r="AF1147" s="0" t="n">
        <v>778.758</v>
      </c>
      <c r="AG1147" s="0" t="n">
        <v>135.2803</v>
      </c>
      <c r="AH1147" s="0" t="n">
        <v>146.891</v>
      </c>
      <c r="AI1147" s="0" t="n">
        <v>761.9367</v>
      </c>
    </row>
    <row r="1148" customFormat="false" ht="12.75" hidden="false" customHeight="false" outlineLevel="0" collapsed="false">
      <c r="A1148" s="0" t="n">
        <v>1147</v>
      </c>
      <c r="B1148" s="4" t="n">
        <v>0.05818287</v>
      </c>
      <c r="C1148" s="1" t="n">
        <v>39.8333376</v>
      </c>
      <c r="D1148" s="0" t="n">
        <v>1118.15</v>
      </c>
      <c r="E1148" s="0" t="n">
        <v>1107.967</v>
      </c>
      <c r="F1148" s="0" t="n">
        <v>1177</v>
      </c>
      <c r="G1148" s="0" t="n">
        <v>1235.85</v>
      </c>
      <c r="H1148" s="0" t="n">
        <v>38.17637</v>
      </c>
      <c r="I1148" s="0" t="n">
        <v>-4.789842</v>
      </c>
      <c r="J1148" s="0" t="n">
        <v>734.0513</v>
      </c>
      <c r="K1148" s="0" t="n">
        <v>132.3136</v>
      </c>
      <c r="L1148" s="0" t="n">
        <v>126.459</v>
      </c>
      <c r="M1148" s="0" t="n">
        <v>166.3749</v>
      </c>
      <c r="N1148" s="0" t="n">
        <v>779.0986</v>
      </c>
      <c r="O1148" s="0" t="n">
        <v>764.4135</v>
      </c>
      <c r="P1148" s="0" t="n">
        <v>157.5245</v>
      </c>
      <c r="Q1148" s="0" t="n">
        <v>151.713</v>
      </c>
      <c r="R1148" s="0" t="n">
        <v>802.6974</v>
      </c>
      <c r="S1148" s="0" t="n">
        <v>719.9653</v>
      </c>
      <c r="T1148" s="0" t="n">
        <v>130.88</v>
      </c>
      <c r="U1148" s="0" t="n">
        <v>148.3049</v>
      </c>
      <c r="V1148" s="0" t="n">
        <v>765.6885</v>
      </c>
      <c r="W1148" s="0" t="n">
        <v>803.639</v>
      </c>
      <c r="X1148" s="0" t="n">
        <v>159.6284</v>
      </c>
      <c r="Y1148" s="0" t="n">
        <v>116.3941</v>
      </c>
      <c r="Z1148" s="0" t="n">
        <v>142.8995</v>
      </c>
      <c r="AA1148" s="0" t="n">
        <v>757.7275</v>
      </c>
      <c r="AB1148" s="0" t="n">
        <v>814.0225</v>
      </c>
      <c r="AC1148" s="0" t="n">
        <v>131.984</v>
      </c>
      <c r="AD1148" s="4"/>
      <c r="AE1148" s="0" t="n">
        <v>789.2388</v>
      </c>
      <c r="AF1148" s="0" t="n">
        <v>780.2875</v>
      </c>
      <c r="AG1148" s="0" t="n">
        <v>135.3555</v>
      </c>
      <c r="AH1148" s="0" t="n">
        <v>147.0646</v>
      </c>
      <c r="AI1148" s="0" t="n">
        <v>761.0657</v>
      </c>
    </row>
    <row r="1149" customFormat="false" ht="12.75" hidden="false" customHeight="false" outlineLevel="0" collapsed="false">
      <c r="A1149" s="0" t="n">
        <v>1148</v>
      </c>
      <c r="B1149" s="4" t="n">
        <v>0.05824074</v>
      </c>
      <c r="C1149" s="1" t="n">
        <v>39.9166704</v>
      </c>
      <c r="D1149" s="0" t="n">
        <v>1118.15</v>
      </c>
      <c r="E1149" s="0" t="n">
        <v>999.046</v>
      </c>
      <c r="F1149" s="0" t="n">
        <v>1177</v>
      </c>
      <c r="G1149" s="0" t="n">
        <v>1235.85</v>
      </c>
      <c r="H1149" s="0" t="n">
        <v>52.08738</v>
      </c>
      <c r="I1149" s="0" t="n">
        <v>-5.922954</v>
      </c>
      <c r="J1149" s="0" t="n">
        <v>737.7881</v>
      </c>
      <c r="K1149" s="0" t="n">
        <v>132.8081</v>
      </c>
      <c r="L1149" s="0" t="n">
        <v>126.2122</v>
      </c>
      <c r="M1149" s="0" t="n">
        <v>166.549</v>
      </c>
      <c r="N1149" s="0" t="n">
        <v>779.2442</v>
      </c>
      <c r="O1149" s="0" t="n">
        <v>765.2608</v>
      </c>
      <c r="P1149" s="0" t="n">
        <v>157.7978</v>
      </c>
      <c r="Q1149" s="0" t="n">
        <v>152.0605</v>
      </c>
      <c r="R1149" s="0" t="n">
        <v>803.6715</v>
      </c>
      <c r="S1149" s="0" t="n">
        <v>717.6083</v>
      </c>
      <c r="T1149" s="0" t="n">
        <v>131.0777</v>
      </c>
      <c r="U1149" s="0" t="n">
        <v>148.7515</v>
      </c>
      <c r="V1149" s="0" t="n">
        <v>766.1727</v>
      </c>
      <c r="W1149" s="0" t="n">
        <v>804.053</v>
      </c>
      <c r="X1149" s="0" t="n">
        <v>158.8829</v>
      </c>
      <c r="Y1149" s="0" t="n">
        <v>116.6402</v>
      </c>
      <c r="Z1149" s="0" t="n">
        <v>143.6182</v>
      </c>
      <c r="AA1149" s="0" t="n">
        <v>752.6992</v>
      </c>
      <c r="AB1149" s="0" t="n">
        <v>814.6569</v>
      </c>
      <c r="AC1149" s="0" t="n">
        <v>131.984</v>
      </c>
      <c r="AD1149" s="4"/>
      <c r="AE1149" s="0" t="n">
        <v>787.7325</v>
      </c>
      <c r="AF1149" s="0" t="n">
        <v>784.3164</v>
      </c>
      <c r="AG1149" s="0" t="n">
        <v>135.5287</v>
      </c>
      <c r="AH1149" s="0" t="n">
        <v>146.9902</v>
      </c>
      <c r="AI1149" s="0" t="n">
        <v>758.5499</v>
      </c>
    </row>
    <row r="1150" customFormat="false" ht="12.75" hidden="false" customHeight="false" outlineLevel="0" collapsed="false">
      <c r="A1150" s="0" t="n">
        <v>1149</v>
      </c>
      <c r="B1150" s="4" t="n">
        <v>0.05828704</v>
      </c>
      <c r="C1150" s="1" t="n">
        <v>39.9833424</v>
      </c>
      <c r="D1150" s="0" t="n">
        <v>1118.15</v>
      </c>
      <c r="E1150" s="0" t="n">
        <v>851.5293</v>
      </c>
      <c r="F1150" s="0" t="n">
        <v>1177</v>
      </c>
      <c r="G1150" s="0" t="n">
        <v>1235.85</v>
      </c>
      <c r="H1150" s="0" t="n">
        <v>60.9875</v>
      </c>
      <c r="I1150" s="0" t="n">
        <v>-6.706823</v>
      </c>
      <c r="J1150" s="0" t="n">
        <v>740.7791</v>
      </c>
      <c r="K1150" s="0" t="n">
        <v>133.0801</v>
      </c>
      <c r="L1150" s="0" t="n">
        <v>125.7186</v>
      </c>
      <c r="M1150" s="0" t="n">
        <v>166.6734</v>
      </c>
      <c r="N1150" s="0" t="n">
        <v>779.6082</v>
      </c>
      <c r="O1150" s="0" t="n">
        <v>764.5103</v>
      </c>
      <c r="P1150" s="0" t="n">
        <v>158.0214</v>
      </c>
      <c r="Q1150" s="0" t="n">
        <v>152.5074</v>
      </c>
      <c r="R1150" s="0" t="n">
        <v>804.0855</v>
      </c>
      <c r="S1150" s="0" t="n">
        <v>717.3679</v>
      </c>
      <c r="T1150" s="0" t="n">
        <v>131.226</v>
      </c>
      <c r="U1150" s="0" t="n">
        <v>149.2477</v>
      </c>
      <c r="V1150" s="0" t="n">
        <v>765.2285</v>
      </c>
      <c r="W1150" s="0" t="n">
        <v>804.4671</v>
      </c>
      <c r="X1150" s="0" t="n">
        <v>159.4296</v>
      </c>
      <c r="Y1150" s="0" t="n">
        <v>116.9602</v>
      </c>
      <c r="Z1150" s="0" t="n">
        <v>144.3866</v>
      </c>
      <c r="AA1150" s="0" t="n">
        <v>749.9689</v>
      </c>
      <c r="AB1150" s="0" t="n">
        <v>815.0228</v>
      </c>
      <c r="AC1150" s="0" t="n">
        <v>132.3054</v>
      </c>
      <c r="AD1150" s="4"/>
      <c r="AE1150" s="0" t="n">
        <v>785.1096</v>
      </c>
      <c r="AF1150" s="0" t="n">
        <v>785.919</v>
      </c>
      <c r="AG1150" s="0" t="n">
        <v>135.6772</v>
      </c>
      <c r="AH1150" s="0" t="n">
        <v>146.1222</v>
      </c>
      <c r="AI1150" s="0" t="n">
        <v>756.591</v>
      </c>
    </row>
    <row r="1151" customFormat="false" ht="12.75" hidden="false" customHeight="false" outlineLevel="0" collapsed="false">
      <c r="A1151" s="0" t="n">
        <v>1150</v>
      </c>
      <c r="B1151" s="4" t="n">
        <v>0.05833333</v>
      </c>
      <c r="C1151" s="1" t="n">
        <v>40.05</v>
      </c>
      <c r="D1151" s="0" t="n">
        <v>1118.15</v>
      </c>
      <c r="E1151" s="0" t="n">
        <v>576.9377</v>
      </c>
      <c r="F1151" s="0" t="n">
        <v>1177</v>
      </c>
      <c r="G1151" s="0" t="n">
        <v>1235.85</v>
      </c>
      <c r="H1151" s="0" t="n">
        <v>56.26971</v>
      </c>
      <c r="I1151" s="0" t="n">
        <v>-4.853155</v>
      </c>
      <c r="J1151" s="0" t="n">
        <v>741.9865</v>
      </c>
      <c r="K1151" s="0" t="n">
        <v>133.2789</v>
      </c>
      <c r="L1151" s="0" t="n">
        <v>125.0287</v>
      </c>
      <c r="M1151" s="0" t="n">
        <v>166.8485</v>
      </c>
      <c r="N1151" s="0" t="n">
        <v>779.0268</v>
      </c>
      <c r="O1151" s="0" t="n">
        <v>764.1724</v>
      </c>
      <c r="P1151" s="0" t="n">
        <v>158.1715</v>
      </c>
      <c r="Q1151" s="0" t="n">
        <v>152.856</v>
      </c>
      <c r="R1151" s="0" t="n">
        <v>803.9403</v>
      </c>
      <c r="S1151" s="0" t="n">
        <v>717.9459</v>
      </c>
      <c r="T1151" s="0" t="n">
        <v>131.2765</v>
      </c>
      <c r="U1151" s="0" t="n">
        <v>149.5703</v>
      </c>
      <c r="V1151" s="0" t="n">
        <v>762.0577</v>
      </c>
      <c r="W1151" s="0" t="n">
        <v>804.0774</v>
      </c>
      <c r="X1151" s="0" t="n">
        <v>160.3741</v>
      </c>
      <c r="Y1151" s="0" t="n">
        <v>117.1818</v>
      </c>
      <c r="Z1151" s="0" t="n">
        <v>145.056</v>
      </c>
      <c r="AA1151" s="0" t="n">
        <v>751.0077</v>
      </c>
      <c r="AB1151" s="0" t="n">
        <v>814.4617</v>
      </c>
      <c r="AC1151" s="0" t="n">
        <v>132.6268</v>
      </c>
      <c r="AD1151" s="4"/>
      <c r="AE1151" s="0" t="n">
        <v>783.5072</v>
      </c>
      <c r="AF1151" s="0" t="n">
        <v>771.8257</v>
      </c>
      <c r="AG1151" s="0" t="n">
        <v>135.4555</v>
      </c>
      <c r="AH1151" s="0" t="n">
        <v>144.2131</v>
      </c>
      <c r="AI1151" s="0" t="n">
        <v>755.3821</v>
      </c>
    </row>
    <row r="1152" customFormat="false" ht="12.75" hidden="false" customHeight="false" outlineLevel="0" collapsed="false">
      <c r="A1152" s="0" t="n">
        <v>1151</v>
      </c>
      <c r="B1152" s="4" t="n">
        <v>0.05837963</v>
      </c>
      <c r="C1152" s="1" t="n">
        <v>40.116672</v>
      </c>
      <c r="D1152" s="0" t="n">
        <v>1118.15</v>
      </c>
      <c r="E1152" s="0" t="n">
        <v>454.7397</v>
      </c>
      <c r="F1152" s="0" t="n">
        <v>1177</v>
      </c>
      <c r="G1152" s="0" t="n">
        <v>1235.85</v>
      </c>
      <c r="H1152" s="0" t="n">
        <v>52.46503</v>
      </c>
      <c r="I1152" s="0" t="n">
        <v>-3.55735</v>
      </c>
      <c r="J1152" s="0" t="n">
        <v>741.2636</v>
      </c>
      <c r="K1152" s="0" t="n">
        <v>133.3788</v>
      </c>
      <c r="L1152" s="0" t="n">
        <v>124.4622</v>
      </c>
      <c r="M1152" s="0" t="n">
        <v>167.0485</v>
      </c>
      <c r="N1152" s="0" t="n">
        <v>775.9962</v>
      </c>
      <c r="O1152" s="0" t="n">
        <v>763.423</v>
      </c>
      <c r="P1152" s="0" t="n">
        <v>158.2968</v>
      </c>
      <c r="Q1152" s="0" t="n">
        <v>153.1798</v>
      </c>
      <c r="R1152" s="0" t="n">
        <v>802.8455</v>
      </c>
      <c r="S1152" s="0" t="n">
        <v>718.2114</v>
      </c>
      <c r="T1152" s="0" t="n">
        <v>131.228</v>
      </c>
      <c r="U1152" s="0" t="n">
        <v>149.7438</v>
      </c>
      <c r="V1152" s="0" t="n">
        <v>759.5655</v>
      </c>
      <c r="W1152" s="0" t="n">
        <v>802.7866</v>
      </c>
      <c r="X1152" s="0" t="n">
        <v>160.7467</v>
      </c>
      <c r="Y1152" s="0" t="n">
        <v>117.28</v>
      </c>
      <c r="Z1152" s="0" t="n">
        <v>145.6261</v>
      </c>
      <c r="AA1152" s="0" t="n">
        <v>751.2008</v>
      </c>
      <c r="AB1152" s="0" t="n">
        <v>813.0953</v>
      </c>
      <c r="AC1152" s="0" t="n">
        <v>132.8491</v>
      </c>
      <c r="AD1152" s="4"/>
      <c r="AE1152" s="0" t="n">
        <v>782.0992</v>
      </c>
      <c r="AF1152" s="0" t="n">
        <v>770.2033</v>
      </c>
      <c r="AG1152" s="0" t="n">
        <v>135.3328</v>
      </c>
      <c r="AH1152" s="0" t="n">
        <v>144.2377</v>
      </c>
      <c r="AI1152" s="0" t="n">
        <v>753.8107</v>
      </c>
    </row>
    <row r="1153" customFormat="false" ht="12.75" hidden="false" customHeight="false" outlineLevel="0" collapsed="false">
      <c r="A1153" s="0" t="n">
        <v>1152</v>
      </c>
      <c r="B1153" s="4" t="n">
        <v>0.05842593</v>
      </c>
      <c r="C1153" s="1" t="n">
        <v>40.183344</v>
      </c>
      <c r="D1153" s="0" t="n">
        <v>1118.15</v>
      </c>
      <c r="E1153" s="0" t="n">
        <v>375.2476</v>
      </c>
      <c r="F1153" s="0" t="n">
        <v>1177</v>
      </c>
      <c r="G1153" s="0" t="n">
        <v>1235.85</v>
      </c>
      <c r="H1153" s="0" t="n">
        <v>49.61293</v>
      </c>
      <c r="I1153" s="0" t="n">
        <v>-2.61043</v>
      </c>
      <c r="J1153" s="0" t="n">
        <v>741.7308</v>
      </c>
      <c r="K1153" s="0" t="n">
        <v>133.4372</v>
      </c>
      <c r="L1153" s="0" t="n">
        <v>123.8791</v>
      </c>
      <c r="M1153" s="0" t="n">
        <v>167.2317</v>
      </c>
      <c r="N1153" s="0" t="n">
        <v>772.5626</v>
      </c>
      <c r="O1153" s="0" t="n">
        <v>762.1249</v>
      </c>
      <c r="P1153" s="0" t="n">
        <v>158.3306</v>
      </c>
      <c r="Q1153" s="0" t="n">
        <v>153.3626</v>
      </c>
      <c r="R1153" s="0" t="n">
        <v>801.1257</v>
      </c>
      <c r="S1153" s="0" t="n">
        <v>717.643</v>
      </c>
      <c r="T1153" s="0" t="n">
        <v>131.1628</v>
      </c>
      <c r="U1153" s="0" t="n">
        <v>150.0526</v>
      </c>
      <c r="V1153" s="0" t="n">
        <v>758.2701</v>
      </c>
      <c r="W1153" s="0" t="n">
        <v>801.2391</v>
      </c>
      <c r="X1153" s="0" t="n">
        <v>161.1058</v>
      </c>
      <c r="Y1153" s="0" t="n">
        <v>117.5618</v>
      </c>
      <c r="Z1153" s="0" t="n">
        <v>146.3314</v>
      </c>
      <c r="AA1153" s="0" t="n">
        <v>751.1149</v>
      </c>
      <c r="AB1153" s="0" t="n">
        <v>811.3746</v>
      </c>
      <c r="AC1153" s="0" t="n">
        <v>133.4041</v>
      </c>
      <c r="AD1153" s="4"/>
      <c r="AE1153" s="0" t="n">
        <v>780.8481</v>
      </c>
      <c r="AF1153" s="0" t="n">
        <v>763.6738</v>
      </c>
      <c r="AG1153" s="0" t="n">
        <v>135.2675</v>
      </c>
      <c r="AH1153" s="0" t="n">
        <v>144.2983</v>
      </c>
      <c r="AI1153" s="0" t="n">
        <v>752.0089</v>
      </c>
    </row>
    <row r="1154" customFormat="false" ht="12.75" hidden="false" customHeight="false" outlineLevel="0" collapsed="false">
      <c r="A1154" s="0" t="n">
        <v>1153</v>
      </c>
      <c r="B1154" s="0" t="n">
        <v>0.0584838</v>
      </c>
      <c r="C1154" s="1" t="n">
        <v>40.2666768</v>
      </c>
      <c r="D1154" s="0" t="n">
        <v>1118.15</v>
      </c>
      <c r="E1154" s="0" t="n">
        <v>324.3699</v>
      </c>
      <c r="F1154" s="0" t="n">
        <v>1177</v>
      </c>
      <c r="G1154" s="0" t="n">
        <v>1235.85</v>
      </c>
      <c r="H1154" s="0" t="n">
        <v>47.66832</v>
      </c>
      <c r="I1154" s="0" t="n">
        <v>-1.97191</v>
      </c>
      <c r="J1154" s="0" t="n">
        <v>742.4296</v>
      </c>
      <c r="K1154" s="0" t="n">
        <v>133.6093</v>
      </c>
      <c r="L1154" s="0" t="n">
        <v>123.5328</v>
      </c>
      <c r="M1154" s="0" t="n">
        <v>167.5043</v>
      </c>
      <c r="N1154" s="0" t="n">
        <v>768.6365</v>
      </c>
      <c r="O1154" s="0" t="n">
        <v>760.6964</v>
      </c>
      <c r="P1154" s="0" t="n">
        <v>158.5284</v>
      </c>
      <c r="Q1154" s="0" t="n">
        <v>153.7589</v>
      </c>
      <c r="R1154" s="0" t="n">
        <v>799.1532</v>
      </c>
      <c r="S1154" s="0" t="n">
        <v>717.089</v>
      </c>
      <c r="T1154" s="0" t="n">
        <v>131.236</v>
      </c>
      <c r="U1154" s="0" t="n">
        <v>150.3068</v>
      </c>
      <c r="V1154" s="0" t="n">
        <v>755.0601</v>
      </c>
      <c r="W1154" s="0" t="n">
        <v>799.5656</v>
      </c>
      <c r="X1154" s="0" t="n">
        <v>161.783</v>
      </c>
      <c r="Y1154" s="0" t="n">
        <v>117.8633</v>
      </c>
      <c r="Z1154" s="0" t="n">
        <v>147.007</v>
      </c>
      <c r="AA1154" s="0" t="n">
        <v>750.855</v>
      </c>
      <c r="AB1154" s="0" t="n">
        <v>809.5519</v>
      </c>
      <c r="AC1154" s="0" t="n">
        <v>133.8057</v>
      </c>
      <c r="AD1154" s="4"/>
      <c r="AE1154" s="0" t="n">
        <v>779.4224</v>
      </c>
      <c r="AF1154" s="0" t="n">
        <v>761.4222</v>
      </c>
      <c r="AG1154" s="0" t="n">
        <v>135.316</v>
      </c>
      <c r="AH1154" s="0" t="n">
        <v>144.6514</v>
      </c>
      <c r="AI1154" s="0" t="n">
        <v>750.2751</v>
      </c>
    </row>
    <row r="1155" customFormat="false" ht="12.75" hidden="false" customHeight="false" outlineLevel="0" collapsed="false">
      <c r="A1155" s="0" t="n">
        <v>1154</v>
      </c>
      <c r="B1155" s="4" t="n">
        <v>0.05853009</v>
      </c>
      <c r="C1155" s="1" t="n">
        <v>40.3333344</v>
      </c>
      <c r="D1155" s="0" t="n">
        <v>1118.15</v>
      </c>
      <c r="E1155" s="0" t="n">
        <v>270.7718</v>
      </c>
      <c r="F1155" s="0" t="n">
        <v>1177</v>
      </c>
      <c r="G1155" s="0" t="n">
        <v>1235.85</v>
      </c>
      <c r="H1155" s="0" t="n">
        <v>45.72372</v>
      </c>
      <c r="I1155" s="0" t="n">
        <v>-1.319455</v>
      </c>
      <c r="J1155" s="0" t="n">
        <v>742.668</v>
      </c>
      <c r="K1155" s="0" t="n">
        <v>133.8042</v>
      </c>
      <c r="L1155" s="0" t="n">
        <v>123.2832</v>
      </c>
      <c r="M1155" s="0" t="n">
        <v>167.7749</v>
      </c>
      <c r="N1155" s="0" t="n">
        <v>765.8729</v>
      </c>
      <c r="O1155" s="0" t="n">
        <v>759.1452</v>
      </c>
      <c r="P1155" s="0" t="n">
        <v>158.749</v>
      </c>
      <c r="Q1155" s="0" t="n">
        <v>154.1284</v>
      </c>
      <c r="R1155" s="0" t="n">
        <v>796.8876</v>
      </c>
      <c r="S1155" s="0" t="n">
        <v>716.2205</v>
      </c>
      <c r="T1155" s="0" t="n">
        <v>131.3071</v>
      </c>
      <c r="U1155" s="0" t="n">
        <v>150.5976</v>
      </c>
      <c r="V1155" s="0" t="n">
        <v>753.5546</v>
      </c>
      <c r="W1155" s="0" t="n">
        <v>797.7823</v>
      </c>
      <c r="X1155" s="0" t="n">
        <v>162.3975</v>
      </c>
      <c r="Y1155" s="0" t="n">
        <v>118.5951</v>
      </c>
      <c r="Z1155" s="0" t="n">
        <v>147.6697</v>
      </c>
      <c r="AA1155" s="0" t="n">
        <v>750.3892</v>
      </c>
      <c r="AB1155" s="0" t="n">
        <v>807.5708</v>
      </c>
      <c r="AC1155" s="0" t="n">
        <v>134.2192</v>
      </c>
      <c r="AD1155" s="4"/>
      <c r="AE1155" s="0" t="n">
        <v>777.7418</v>
      </c>
      <c r="AF1155" s="0" t="n">
        <v>759.3387</v>
      </c>
      <c r="AG1155" s="0" t="n">
        <v>135.3872</v>
      </c>
      <c r="AH1155" s="0" t="n">
        <v>145.0658</v>
      </c>
      <c r="AI1155" s="0" t="n">
        <v>748.4084</v>
      </c>
    </row>
    <row r="1156" customFormat="false" ht="12.75" hidden="false" customHeight="false" outlineLevel="0" collapsed="false">
      <c r="A1156" s="0" t="n">
        <v>1155</v>
      </c>
      <c r="B1156" s="4" t="n">
        <v>0.05857639</v>
      </c>
      <c r="C1156" s="1" t="n">
        <v>40.4000064</v>
      </c>
      <c r="D1156" s="0" t="n">
        <v>1118.15</v>
      </c>
      <c r="E1156" s="0" t="n">
        <v>209.4332</v>
      </c>
      <c r="F1156" s="0" t="n">
        <v>1177</v>
      </c>
      <c r="G1156" s="0" t="n">
        <v>1235.85</v>
      </c>
      <c r="H1156" s="0" t="n">
        <v>43.41273</v>
      </c>
      <c r="I1156" s="0" t="n">
        <v>-0.538395</v>
      </c>
      <c r="J1156" s="0" t="n">
        <v>742.5005</v>
      </c>
      <c r="K1156" s="0" t="n">
        <v>134.0777</v>
      </c>
      <c r="L1156" s="0" t="n">
        <v>123.2107</v>
      </c>
      <c r="M1156" s="0" t="n">
        <v>168.1247</v>
      </c>
      <c r="N1156" s="0" t="n">
        <v>762.1951</v>
      </c>
      <c r="O1156" s="0" t="n">
        <v>757.4053</v>
      </c>
      <c r="P1156" s="0" t="n">
        <v>158.9991</v>
      </c>
      <c r="Q1156" s="0" t="n">
        <v>154.5272</v>
      </c>
      <c r="R1156" s="0" t="n">
        <v>794.5785</v>
      </c>
      <c r="S1156" s="0" t="n">
        <v>715.0681</v>
      </c>
      <c r="T1156" s="0" t="n">
        <v>131.4569</v>
      </c>
      <c r="U1156" s="0" t="n">
        <v>150.9526</v>
      </c>
      <c r="V1156" s="0" t="n">
        <v>751.097</v>
      </c>
      <c r="W1156" s="0" t="n">
        <v>795.9896</v>
      </c>
      <c r="X1156" s="0" t="n">
        <v>163.4245</v>
      </c>
      <c r="Y1156" s="0" t="n">
        <v>120.2038</v>
      </c>
      <c r="Z1156" s="0" t="n">
        <v>148.3967</v>
      </c>
      <c r="AA1156" s="0" t="n">
        <v>749.865</v>
      </c>
      <c r="AB1156" s="0" t="n">
        <v>805.5315</v>
      </c>
      <c r="AC1156" s="0" t="n">
        <v>134.6719</v>
      </c>
      <c r="AD1156" s="4"/>
      <c r="AE1156" s="0" t="n">
        <v>776.1243</v>
      </c>
      <c r="AF1156" s="0" t="n">
        <v>759.1951</v>
      </c>
      <c r="AG1156" s="0" t="n">
        <v>135.5124</v>
      </c>
      <c r="AH1156" s="0" t="n">
        <v>145.5444</v>
      </c>
      <c r="AI1156" s="0" t="n">
        <v>746.5804</v>
      </c>
    </row>
    <row r="1157" customFormat="false" ht="12.75" hidden="false" customHeight="false" outlineLevel="0" collapsed="false">
      <c r="A1157" s="0" t="n">
        <v>1156</v>
      </c>
      <c r="B1157" s="4" t="n">
        <v>0.05863426</v>
      </c>
      <c r="C1157" s="1" t="n">
        <v>40.4833392</v>
      </c>
      <c r="D1157" s="0" t="n">
        <v>1118.15</v>
      </c>
      <c r="E1157" s="0" t="n">
        <v>172.152</v>
      </c>
      <c r="F1157" s="0" t="n">
        <v>1177</v>
      </c>
      <c r="G1157" s="0" t="n">
        <v>1235.85</v>
      </c>
      <c r="H1157" s="0" t="n">
        <v>41.85704</v>
      </c>
      <c r="I1157" s="0" t="n">
        <v>-0.00957499999999989</v>
      </c>
      <c r="J1157" s="0" t="n">
        <v>740.2523</v>
      </c>
      <c r="K1157" s="0" t="n">
        <v>134.2958</v>
      </c>
      <c r="L1157" s="0" t="n">
        <v>123.2802</v>
      </c>
      <c r="M1157" s="0" t="n">
        <v>168.4685</v>
      </c>
      <c r="N1157" s="0" t="n">
        <v>759.7954</v>
      </c>
      <c r="O1157" s="0" t="n">
        <v>755.6358</v>
      </c>
      <c r="P1157" s="0" t="n">
        <v>159.2679</v>
      </c>
      <c r="Q1157" s="0" t="n">
        <v>154.9201</v>
      </c>
      <c r="R1157" s="0" t="n">
        <v>792.1185</v>
      </c>
      <c r="S1157" s="0" t="n">
        <v>714.0062</v>
      </c>
      <c r="T1157" s="0" t="n">
        <v>131.576</v>
      </c>
      <c r="U1157" s="0" t="n">
        <v>151.2574</v>
      </c>
      <c r="V1157" s="0" t="n">
        <v>749.5819</v>
      </c>
      <c r="W1157" s="0" t="n">
        <v>794.1482</v>
      </c>
      <c r="X1157" s="0" t="n">
        <v>163.2326</v>
      </c>
      <c r="Y1157" s="0" t="n">
        <v>121.2951</v>
      </c>
      <c r="Z1157" s="0" t="n">
        <v>149.0487</v>
      </c>
      <c r="AA1157" s="0" t="n">
        <v>749.0264</v>
      </c>
      <c r="AB1157" s="0" t="n">
        <v>803.4681</v>
      </c>
      <c r="AC1157" s="0" t="n">
        <v>135.0252</v>
      </c>
      <c r="AD1157" s="4"/>
      <c r="AE1157" s="0" t="n">
        <v>774.2885</v>
      </c>
      <c r="AF1157" s="0" t="n">
        <v>757.5703</v>
      </c>
      <c r="AG1157" s="0" t="n">
        <v>135.6812</v>
      </c>
      <c r="AH1157" s="0" t="n">
        <v>146.0721</v>
      </c>
      <c r="AI1157" s="0" t="n">
        <v>744.68</v>
      </c>
    </row>
    <row r="1158" customFormat="false" ht="12.75" hidden="false" customHeight="false" outlineLevel="0" collapsed="false">
      <c r="A1158" s="0" t="n">
        <v>1157</v>
      </c>
      <c r="B1158" s="4" t="n">
        <v>0.05868056</v>
      </c>
      <c r="C1158" s="1" t="n">
        <v>40.5500112</v>
      </c>
      <c r="D1158" s="0" t="n">
        <v>1118.15</v>
      </c>
      <c r="E1158" s="0" t="n">
        <v>152.9657</v>
      </c>
      <c r="F1158" s="0" t="n">
        <v>1177</v>
      </c>
      <c r="G1158" s="0" t="n">
        <v>1235.85</v>
      </c>
      <c r="H1158" s="0" t="n">
        <v>41.04538</v>
      </c>
      <c r="I1158" s="0" t="n">
        <v>0.286849999999999</v>
      </c>
      <c r="J1158" s="0" t="n">
        <v>738.3048</v>
      </c>
      <c r="K1158" s="0" t="n">
        <v>134.426</v>
      </c>
      <c r="L1158" s="0" t="n">
        <v>123.2867</v>
      </c>
      <c r="M1158" s="0" t="n">
        <v>168.699</v>
      </c>
      <c r="N1158" s="0" t="n">
        <v>757.7458</v>
      </c>
      <c r="O1158" s="0" t="n">
        <v>754.0709</v>
      </c>
      <c r="P1158" s="0" t="n">
        <v>159.4236</v>
      </c>
      <c r="Q1158" s="0" t="n">
        <v>155.2247</v>
      </c>
      <c r="R1158" s="0" t="n">
        <v>789.5001</v>
      </c>
      <c r="S1158" s="0" t="n">
        <v>712.7387</v>
      </c>
      <c r="T1158" s="0" t="n">
        <v>131.6567</v>
      </c>
      <c r="U1158" s="0" t="n">
        <v>151.5047</v>
      </c>
      <c r="V1158" s="0" t="n">
        <v>747.8419</v>
      </c>
      <c r="W1158" s="0" t="n">
        <v>792.2751</v>
      </c>
      <c r="X1158" s="0" t="n">
        <v>162.8835</v>
      </c>
      <c r="Y1158" s="0" t="n">
        <v>121.5406</v>
      </c>
      <c r="Z1158" s="0" t="n">
        <v>149.7177</v>
      </c>
      <c r="AA1158" s="0" t="n">
        <v>748.0834</v>
      </c>
      <c r="AB1158" s="0" t="n">
        <v>801.4218</v>
      </c>
      <c r="AC1158" s="0" t="n">
        <v>135.3705</v>
      </c>
      <c r="AD1158" s="4"/>
      <c r="AE1158" s="0" t="n">
        <v>772.3484</v>
      </c>
      <c r="AF1158" s="0" t="n">
        <v>756.9236</v>
      </c>
      <c r="AG1158" s="0" t="n">
        <v>135.7866</v>
      </c>
      <c r="AH1158" s="0" t="n">
        <v>146.7407</v>
      </c>
      <c r="AI1158" s="0" t="n">
        <v>742.8689</v>
      </c>
    </row>
    <row r="1159" customFormat="false" ht="12.75" hidden="false" customHeight="false" outlineLevel="0" collapsed="false">
      <c r="A1159" s="0" t="n">
        <v>1158</v>
      </c>
      <c r="B1159" s="4" t="n">
        <v>0.05872685</v>
      </c>
      <c r="C1159" s="1" t="n">
        <v>40.6166688</v>
      </c>
      <c r="D1159" s="0" t="n">
        <v>1118.15</v>
      </c>
      <c r="E1159" s="0" t="n">
        <v>142.2866</v>
      </c>
      <c r="F1159" s="0" t="n">
        <v>1177</v>
      </c>
      <c r="G1159" s="0" t="n">
        <v>1235.85</v>
      </c>
      <c r="H1159" s="0" t="n">
        <v>40.53809</v>
      </c>
      <c r="I1159" s="0" t="n">
        <v>0.476975</v>
      </c>
      <c r="J1159" s="0" t="n">
        <v>735.124</v>
      </c>
      <c r="K1159" s="0" t="n">
        <v>134.6259</v>
      </c>
      <c r="L1159" s="0" t="n">
        <v>123.3873</v>
      </c>
      <c r="M1159" s="0" t="n">
        <v>169.0244</v>
      </c>
      <c r="N1159" s="0" t="n">
        <v>755.4023</v>
      </c>
      <c r="O1159" s="0" t="n">
        <v>752.6952</v>
      </c>
      <c r="P1159" s="0" t="n">
        <v>159.6493</v>
      </c>
      <c r="Q1159" s="0" t="n">
        <v>155.5744</v>
      </c>
      <c r="R1159" s="0" t="n">
        <v>786.9513</v>
      </c>
      <c r="S1159" s="0" t="n">
        <v>711.4912</v>
      </c>
      <c r="T1159" s="0" t="n">
        <v>131.7576</v>
      </c>
      <c r="U1159" s="0" t="n">
        <v>151.8284</v>
      </c>
      <c r="V1159" s="0" t="n">
        <v>746.0319</v>
      </c>
      <c r="W1159" s="0" t="n">
        <v>790.3318</v>
      </c>
      <c r="X1159" s="0" t="n">
        <v>162.7104</v>
      </c>
      <c r="Y1159" s="0" t="n">
        <v>121.4923</v>
      </c>
      <c r="Z1159" s="0" t="n">
        <v>150.4136</v>
      </c>
      <c r="AA1159" s="0" t="n">
        <v>747.046</v>
      </c>
      <c r="AB1159" s="0" t="n">
        <v>799.3296</v>
      </c>
      <c r="AC1159" s="0" t="n">
        <v>135.7674</v>
      </c>
      <c r="AD1159" s="4"/>
      <c r="AE1159" s="0" t="n">
        <v>770.314</v>
      </c>
      <c r="AF1159" s="0" t="n">
        <v>756.8772</v>
      </c>
      <c r="AG1159" s="0" t="n">
        <v>135.9618</v>
      </c>
      <c r="AH1159" s="0" t="n">
        <v>147.4362</v>
      </c>
      <c r="AI1159" s="0" t="n">
        <v>741.0601</v>
      </c>
    </row>
    <row r="1160" customFormat="false" ht="12.75" hidden="false" customHeight="false" outlineLevel="0" collapsed="false">
      <c r="A1160" s="0" t="n">
        <v>1159</v>
      </c>
      <c r="B1160" s="4" t="n">
        <v>0.05878472</v>
      </c>
      <c r="C1160" s="1" t="n">
        <v>40.7000016</v>
      </c>
      <c r="D1160" s="0" t="n">
        <v>1118.15</v>
      </c>
      <c r="E1160" s="0" t="n">
        <v>135.7705</v>
      </c>
      <c r="F1160" s="0" t="n">
        <v>1177</v>
      </c>
      <c r="G1160" s="0" t="n">
        <v>1235.85</v>
      </c>
      <c r="H1160" s="0" t="n">
        <v>40.23371</v>
      </c>
      <c r="I1160" s="0" t="n">
        <v>0.591605</v>
      </c>
      <c r="J1160" s="0" t="n">
        <v>733.7348</v>
      </c>
      <c r="K1160" s="0" t="n">
        <v>134.8822</v>
      </c>
      <c r="L1160" s="0" t="n">
        <v>123.347</v>
      </c>
      <c r="M1160" s="0" t="n">
        <v>169.332</v>
      </c>
      <c r="N1160" s="0" t="n">
        <v>753.7432</v>
      </c>
      <c r="O1160" s="0" t="n">
        <v>751.3267</v>
      </c>
      <c r="P1160" s="0" t="n">
        <v>159.8571</v>
      </c>
      <c r="Q1160" s="0" t="n">
        <v>155.956</v>
      </c>
      <c r="R1160" s="0" t="n">
        <v>784.6288</v>
      </c>
      <c r="S1160" s="0" t="n">
        <v>710.1786</v>
      </c>
      <c r="T1160" s="0" t="n">
        <v>131.9396</v>
      </c>
      <c r="U1160" s="0" t="n">
        <v>152.135</v>
      </c>
      <c r="V1160" s="0" t="n">
        <v>744.3024</v>
      </c>
      <c r="W1160" s="0" t="n">
        <v>788.3965</v>
      </c>
      <c r="X1160" s="0" t="n">
        <v>162.7192</v>
      </c>
      <c r="Y1160" s="0" t="n">
        <v>121.2792</v>
      </c>
      <c r="Z1160" s="0" t="n">
        <v>151.0428</v>
      </c>
      <c r="AA1160" s="0" t="n">
        <v>745.9198</v>
      </c>
      <c r="AB1160" s="0" t="n">
        <v>797.2213</v>
      </c>
      <c r="AC1160" s="0" t="n">
        <v>136.1226</v>
      </c>
      <c r="AD1160" s="4"/>
      <c r="AE1160" s="0" t="n">
        <v>768.3119</v>
      </c>
      <c r="AF1160" s="0" t="n">
        <v>755.4111</v>
      </c>
      <c r="AG1160" s="0" t="n">
        <v>136.144</v>
      </c>
      <c r="AH1160" s="0" t="n">
        <v>148.1395</v>
      </c>
      <c r="AI1160" s="0" t="n">
        <v>739.1871</v>
      </c>
    </row>
    <row r="1161" customFormat="false" ht="12.75" hidden="false" customHeight="false" outlineLevel="0" collapsed="false">
      <c r="A1161" s="0" t="n">
        <v>1160</v>
      </c>
      <c r="B1161" s="4" t="n">
        <v>0.05883102</v>
      </c>
      <c r="C1161" s="1" t="n">
        <v>40.7666736</v>
      </c>
      <c r="D1161" s="0" t="n">
        <v>1118.15</v>
      </c>
      <c r="E1161" s="0" t="n">
        <v>131.65</v>
      </c>
      <c r="F1161" s="0" t="n">
        <v>1177</v>
      </c>
      <c r="G1161" s="0" t="n">
        <v>1235.85</v>
      </c>
      <c r="H1161" s="0" t="n">
        <v>40.04206</v>
      </c>
      <c r="I1161" s="0" t="n">
        <v>0.672675000000001</v>
      </c>
      <c r="J1161" s="0" t="n">
        <v>732.4666</v>
      </c>
      <c r="K1161" s="0" t="n">
        <v>135.1389</v>
      </c>
      <c r="L1161" s="0" t="n">
        <v>122.8876</v>
      </c>
      <c r="M1161" s="0" t="n">
        <v>169.6897</v>
      </c>
      <c r="N1161" s="0" t="n">
        <v>752.7131</v>
      </c>
      <c r="O1161" s="0" t="n">
        <v>750.0552</v>
      </c>
      <c r="P1161" s="0" t="n">
        <v>160.1398</v>
      </c>
      <c r="Q1161" s="0" t="n">
        <v>156.3876</v>
      </c>
      <c r="R1161" s="0" t="n">
        <v>782.5988</v>
      </c>
      <c r="S1161" s="0" t="n">
        <v>708.8186</v>
      </c>
      <c r="T1161" s="0" t="n">
        <v>132.0971</v>
      </c>
      <c r="U1161" s="0" t="n">
        <v>152.5052</v>
      </c>
      <c r="V1161" s="0" t="n">
        <v>742.6831</v>
      </c>
      <c r="W1161" s="0" t="n">
        <v>786.5969</v>
      </c>
      <c r="X1161" s="0" t="n">
        <v>162.891</v>
      </c>
      <c r="Y1161" s="0" t="n">
        <v>121.1783</v>
      </c>
      <c r="Z1161" s="0" t="n">
        <v>151.7852</v>
      </c>
      <c r="AA1161" s="0" t="n">
        <v>744.8312</v>
      </c>
      <c r="AB1161" s="0" t="n">
        <v>795.2974</v>
      </c>
      <c r="AC1161" s="0" t="n">
        <v>136.5162</v>
      </c>
      <c r="AD1161" s="4"/>
      <c r="AE1161" s="0" t="n">
        <v>766.2997</v>
      </c>
      <c r="AF1161" s="0" t="n">
        <v>754.1632</v>
      </c>
      <c r="AG1161" s="0" t="n">
        <v>136.376</v>
      </c>
      <c r="AH1161" s="0" t="n">
        <v>148.9064</v>
      </c>
      <c r="AI1161" s="0" t="n">
        <v>737.4484</v>
      </c>
    </row>
    <row r="1162" customFormat="false" ht="12.75" hidden="false" customHeight="false" outlineLevel="0" collapsed="false">
      <c r="A1162" s="0" t="n">
        <v>1161</v>
      </c>
      <c r="B1162" s="4" t="n">
        <v>0.05887732</v>
      </c>
      <c r="C1162" s="1" t="n">
        <v>40.8333456</v>
      </c>
      <c r="D1162" s="0" t="n">
        <v>1118.15</v>
      </c>
      <c r="E1162" s="0" t="n">
        <v>129.1586</v>
      </c>
      <c r="F1162" s="0" t="n">
        <v>1177</v>
      </c>
      <c r="G1162" s="0" t="n">
        <v>1235.85</v>
      </c>
      <c r="H1162" s="0" t="n">
        <v>39.9237</v>
      </c>
      <c r="I1162" s="0" t="n">
        <v>0.731385</v>
      </c>
      <c r="J1162" s="0" t="n">
        <v>730.9968</v>
      </c>
      <c r="K1162" s="0" t="n">
        <v>135.3615</v>
      </c>
      <c r="L1162" s="0" t="n">
        <v>122.5178</v>
      </c>
      <c r="M1162" s="0" t="n">
        <v>170.0131</v>
      </c>
      <c r="N1162" s="0" t="n">
        <v>751.2874</v>
      </c>
      <c r="O1162" s="0" t="n">
        <v>748.7992</v>
      </c>
      <c r="P1162" s="0" t="n">
        <v>160.3635</v>
      </c>
      <c r="Q1162" s="0" t="n">
        <v>156.7851</v>
      </c>
      <c r="R1162" s="0" t="n">
        <v>780.5359</v>
      </c>
      <c r="S1162" s="0" t="n">
        <v>707.4498</v>
      </c>
      <c r="T1162" s="0" t="n">
        <v>132.2207</v>
      </c>
      <c r="U1162" s="0" t="n">
        <v>152.7782</v>
      </c>
      <c r="V1162" s="0" t="n">
        <v>741.1389</v>
      </c>
      <c r="W1162" s="0" t="n">
        <v>784.727</v>
      </c>
      <c r="X1162" s="0" t="n">
        <v>162.9904</v>
      </c>
      <c r="Y1162" s="0" t="n">
        <v>121.0058</v>
      </c>
      <c r="Z1162" s="0" t="n">
        <v>152.4803</v>
      </c>
      <c r="AA1162" s="0" t="n">
        <v>743.5519</v>
      </c>
      <c r="AB1162" s="0" t="n">
        <v>793.2549</v>
      </c>
      <c r="AC1162" s="0" t="n">
        <v>136.8627</v>
      </c>
      <c r="AD1162" s="4"/>
      <c r="AE1162" s="0" t="n">
        <v>764.2902</v>
      </c>
      <c r="AF1162" s="0" t="n">
        <v>752.3505</v>
      </c>
      <c r="AG1162" s="0" t="n">
        <v>136.5987</v>
      </c>
      <c r="AH1162" s="0" t="n">
        <v>149.5267</v>
      </c>
      <c r="AI1162" s="0" t="n">
        <v>735.6401</v>
      </c>
    </row>
    <row r="1163" customFormat="false" ht="12.75" hidden="false" customHeight="false" outlineLevel="0" collapsed="false">
      <c r="A1163" s="0" t="n">
        <v>1162</v>
      </c>
      <c r="B1163" s="4" t="n">
        <v>0.05892361</v>
      </c>
      <c r="C1163" s="1" t="n">
        <v>40.9000032</v>
      </c>
      <c r="D1163" s="0" t="n">
        <v>1118.15</v>
      </c>
      <c r="E1163" s="0" t="n">
        <v>127.4124</v>
      </c>
      <c r="F1163" s="0" t="n">
        <v>1177</v>
      </c>
      <c r="G1163" s="0" t="n">
        <v>1235.85</v>
      </c>
      <c r="H1163" s="0" t="n">
        <v>39.85606</v>
      </c>
      <c r="I1163" s="0" t="n">
        <v>0.784535</v>
      </c>
      <c r="J1163" s="0" t="n">
        <v>729.7209</v>
      </c>
      <c r="K1163" s="0" t="n">
        <v>135.6099</v>
      </c>
      <c r="L1163" s="0" t="n">
        <v>122.2475</v>
      </c>
      <c r="M1163" s="0" t="n">
        <v>170.3874</v>
      </c>
      <c r="N1163" s="0" t="n">
        <v>749.9838</v>
      </c>
      <c r="O1163" s="0" t="n">
        <v>747.5927</v>
      </c>
      <c r="P1163" s="0" t="n">
        <v>160.5882</v>
      </c>
      <c r="Q1163" s="0" t="n">
        <v>157.1588</v>
      </c>
      <c r="R1163" s="0" t="n">
        <v>778.596</v>
      </c>
      <c r="S1163" s="0" t="n">
        <v>706.0583</v>
      </c>
      <c r="T1163" s="0" t="n">
        <v>132.3206</v>
      </c>
      <c r="U1163" s="0" t="n">
        <v>153.0762</v>
      </c>
      <c r="V1163" s="0" t="n">
        <v>739.7396</v>
      </c>
      <c r="W1163" s="0" t="n">
        <v>782.8091</v>
      </c>
      <c r="X1163" s="0" t="n">
        <v>163.2888</v>
      </c>
      <c r="Y1163" s="0" t="n">
        <v>120.8579</v>
      </c>
      <c r="Z1163" s="0" t="n">
        <v>153.1507</v>
      </c>
      <c r="AA1163" s="0" t="n">
        <v>744.0105</v>
      </c>
      <c r="AB1163" s="0" t="n">
        <v>791.2373</v>
      </c>
      <c r="AC1163" s="0" t="n">
        <v>137.1597</v>
      </c>
      <c r="AD1163" s="4"/>
      <c r="AE1163" s="0" t="n">
        <v>762.233</v>
      </c>
      <c r="AF1163" s="0" t="n">
        <v>748.9933</v>
      </c>
      <c r="AG1163" s="0" t="n">
        <v>136.7729</v>
      </c>
      <c r="AH1163" s="0" t="n">
        <v>150.1471</v>
      </c>
      <c r="AI1163" s="0" t="n">
        <v>733.8322</v>
      </c>
    </row>
    <row r="1164" customFormat="false" ht="12.75" hidden="false" customHeight="false" outlineLevel="0" collapsed="false">
      <c r="A1164" s="0" t="n">
        <v>1163</v>
      </c>
      <c r="B1164" s="4" t="n">
        <v>0.05898148</v>
      </c>
      <c r="C1164" s="1" t="n">
        <v>40.983336</v>
      </c>
      <c r="D1164" s="0" t="n">
        <v>1118.15</v>
      </c>
      <c r="E1164" s="0" t="n">
        <v>126.2306</v>
      </c>
      <c r="F1164" s="0" t="n">
        <v>1177</v>
      </c>
      <c r="G1164" s="0" t="n">
        <v>1235.85</v>
      </c>
      <c r="H1164" s="0" t="n">
        <v>39.81661</v>
      </c>
      <c r="I1164" s="0" t="n">
        <v>0.809685000000001</v>
      </c>
      <c r="J1164" s="0" t="n">
        <v>728.2277</v>
      </c>
      <c r="K1164" s="0" t="n">
        <v>135.8573</v>
      </c>
      <c r="L1164" s="0" t="n">
        <v>122.001</v>
      </c>
      <c r="M1164" s="0" t="n">
        <v>170.7357</v>
      </c>
      <c r="N1164" s="0" t="n">
        <v>748.8002</v>
      </c>
      <c r="O1164" s="0" t="n">
        <v>746.4336</v>
      </c>
      <c r="P1164" s="0" t="n">
        <v>160.812</v>
      </c>
      <c r="Q1164" s="0" t="n">
        <v>157.5315</v>
      </c>
      <c r="R1164" s="0" t="n">
        <v>776.6073</v>
      </c>
      <c r="S1164" s="0" t="n">
        <v>704.594</v>
      </c>
      <c r="T1164" s="0" t="n">
        <v>132.4689</v>
      </c>
      <c r="U1164" s="0" t="n">
        <v>153.4238</v>
      </c>
      <c r="V1164" s="0" t="n">
        <v>737.9307</v>
      </c>
      <c r="W1164" s="0" t="n">
        <v>780.8191</v>
      </c>
      <c r="X1164" s="0" t="n">
        <v>163.5623</v>
      </c>
      <c r="Y1164" s="0" t="n">
        <v>120.7347</v>
      </c>
      <c r="Z1164" s="0" t="n">
        <v>153.8708</v>
      </c>
      <c r="AA1164" s="0" t="n">
        <v>742.6831</v>
      </c>
      <c r="AB1164" s="0" t="n">
        <v>789.196</v>
      </c>
      <c r="AC1164" s="0" t="n">
        <v>137.5062</v>
      </c>
      <c r="AD1164" s="4"/>
      <c r="AE1164" s="0" t="n">
        <v>760.2006</v>
      </c>
      <c r="AF1164" s="0" t="n">
        <v>747.6892</v>
      </c>
      <c r="AG1164" s="0" t="n">
        <v>136.9462</v>
      </c>
      <c r="AH1164" s="0" t="n">
        <v>150.7427</v>
      </c>
      <c r="AI1164" s="0" t="n">
        <v>732.0007</v>
      </c>
    </row>
    <row r="1165" customFormat="false" ht="12.75" hidden="false" customHeight="false" outlineLevel="0" collapsed="false">
      <c r="A1165" s="0" t="n">
        <v>1164</v>
      </c>
      <c r="B1165" s="4" t="n">
        <v>0.05902778</v>
      </c>
      <c r="C1165" s="1" t="n">
        <v>41.050008</v>
      </c>
      <c r="D1165" s="0" t="n">
        <v>1118.15</v>
      </c>
      <c r="E1165" s="0" t="n">
        <v>125.4693</v>
      </c>
      <c r="F1165" s="0" t="n">
        <v>1177</v>
      </c>
      <c r="G1165" s="0" t="n">
        <v>1235.85</v>
      </c>
      <c r="H1165" s="0" t="n">
        <v>39.79406</v>
      </c>
      <c r="I1165" s="0" t="n">
        <v>0.83764</v>
      </c>
      <c r="J1165" s="0" t="n">
        <v>726.7848</v>
      </c>
      <c r="K1165" s="0" t="n">
        <v>136.1068</v>
      </c>
      <c r="L1165" s="0" t="n">
        <v>121.929</v>
      </c>
      <c r="M1165" s="0" t="n">
        <v>171.0861</v>
      </c>
      <c r="N1165" s="0" t="n">
        <v>747.812</v>
      </c>
      <c r="O1165" s="0" t="n">
        <v>745.3008</v>
      </c>
      <c r="P1165" s="0" t="n">
        <v>161.0625</v>
      </c>
      <c r="Q1165" s="0" t="n">
        <v>157.8813</v>
      </c>
      <c r="R1165" s="0" t="n">
        <v>774.5967</v>
      </c>
      <c r="S1165" s="0" t="n">
        <v>703.108</v>
      </c>
      <c r="T1165" s="0" t="n">
        <v>132.5698</v>
      </c>
      <c r="U1165" s="0" t="n">
        <v>153.7486</v>
      </c>
      <c r="V1165" s="0" t="n">
        <v>736.1483</v>
      </c>
      <c r="W1165" s="0" t="n">
        <v>778.9771</v>
      </c>
      <c r="X1165" s="0" t="n">
        <v>163.7633</v>
      </c>
      <c r="Y1165" s="0" t="n">
        <v>120.6628</v>
      </c>
      <c r="Z1165" s="0" t="n">
        <v>154.5433</v>
      </c>
      <c r="AA1165" s="0" t="n">
        <v>741.3579</v>
      </c>
      <c r="AB1165" s="0" t="n">
        <v>787.1574</v>
      </c>
      <c r="AC1165" s="0" t="n">
        <v>137.83</v>
      </c>
      <c r="AD1165" s="4"/>
      <c r="AE1165" s="0" t="n">
        <v>758.219</v>
      </c>
      <c r="AF1165" s="0" t="n">
        <v>747.3531</v>
      </c>
      <c r="AG1165" s="0" t="n">
        <v>137.1214</v>
      </c>
      <c r="AH1165" s="0" t="n">
        <v>151.2908</v>
      </c>
      <c r="AI1165" s="0" t="n">
        <v>730.2198</v>
      </c>
    </row>
    <row r="1166" customFormat="false" ht="12.75" hidden="false" customHeight="false" outlineLevel="0" collapsed="false">
      <c r="A1166" s="0" t="n">
        <v>1165</v>
      </c>
      <c r="B1166" s="4" t="n">
        <v>0.05907407</v>
      </c>
      <c r="C1166" s="1" t="n">
        <v>41.1166656</v>
      </c>
      <c r="D1166" s="0" t="n">
        <v>1118.15</v>
      </c>
      <c r="E1166" s="0" t="n">
        <v>124.8997</v>
      </c>
      <c r="F1166" s="0" t="n">
        <v>1177</v>
      </c>
      <c r="G1166" s="0" t="n">
        <v>1235.85</v>
      </c>
      <c r="H1166" s="0" t="n">
        <v>39.78842</v>
      </c>
      <c r="I1166" s="0" t="n">
        <v>0.857205</v>
      </c>
      <c r="J1166" s="0" t="n">
        <v>724.1107</v>
      </c>
      <c r="K1166" s="0" t="n">
        <v>136.3522</v>
      </c>
      <c r="L1166" s="0" t="n">
        <v>121.927</v>
      </c>
      <c r="M1166" s="0" t="n">
        <v>171.4574</v>
      </c>
      <c r="N1166" s="0" t="n">
        <v>746.6026</v>
      </c>
      <c r="O1166" s="0" t="n">
        <v>744.1402</v>
      </c>
      <c r="P1166" s="0" t="n">
        <v>161.2843</v>
      </c>
      <c r="Q1166" s="0" t="n">
        <v>158.2521</v>
      </c>
      <c r="R1166" s="0" t="n">
        <v>772.6798</v>
      </c>
      <c r="S1166" s="0" t="n">
        <v>701.6184</v>
      </c>
      <c r="T1166" s="0" t="n">
        <v>132.6915</v>
      </c>
      <c r="U1166" s="0" t="n">
        <v>153.9711</v>
      </c>
      <c r="V1166" s="0" t="n">
        <v>734.4598</v>
      </c>
      <c r="W1166" s="0" t="n">
        <v>777.1569</v>
      </c>
      <c r="X1166" s="0" t="n">
        <v>164.0358</v>
      </c>
      <c r="Y1166" s="0" t="n">
        <v>120.5632</v>
      </c>
      <c r="Z1166" s="0" t="n">
        <v>155.2129</v>
      </c>
      <c r="AA1166" s="0" t="n">
        <v>739.9094</v>
      </c>
      <c r="AB1166" s="0" t="n">
        <v>785.2136</v>
      </c>
      <c r="AC1166" s="0" t="n">
        <v>138.1261</v>
      </c>
      <c r="AD1166" s="4"/>
      <c r="AE1166" s="0" t="n">
        <v>756.2593</v>
      </c>
      <c r="AF1166" s="0" t="n">
        <v>745.9024</v>
      </c>
      <c r="AG1166" s="0" t="n">
        <v>137.3669</v>
      </c>
      <c r="AH1166" s="0" t="n">
        <v>151.8607</v>
      </c>
      <c r="AI1166" s="0" t="n">
        <v>728.4846</v>
      </c>
    </row>
    <row r="1167" customFormat="false" ht="12.75" hidden="false" customHeight="false" outlineLevel="0" collapsed="false">
      <c r="A1167" s="0" t="n">
        <v>1166</v>
      </c>
      <c r="B1167" s="4" t="n">
        <v>0.05913194</v>
      </c>
      <c r="C1167" s="1" t="n">
        <v>41.1999984</v>
      </c>
      <c r="D1167" s="0" t="n">
        <v>1118.15</v>
      </c>
      <c r="E1167" s="0" t="n">
        <v>124.5324</v>
      </c>
      <c r="F1167" s="0" t="n">
        <v>1177</v>
      </c>
      <c r="G1167" s="0" t="n">
        <v>1235.85</v>
      </c>
      <c r="H1167" s="0" t="n">
        <v>39.78842</v>
      </c>
      <c r="I1167" s="0" t="n">
        <v>0.876774999999999</v>
      </c>
      <c r="J1167" s="0" t="n">
        <v>722.5002</v>
      </c>
      <c r="K1167" s="0" t="n">
        <v>136.5522</v>
      </c>
      <c r="L1167" s="0" t="n">
        <v>121.929</v>
      </c>
      <c r="M1167" s="0" t="n">
        <v>171.8575</v>
      </c>
      <c r="N1167" s="0" t="n">
        <v>745.3974</v>
      </c>
      <c r="O1167" s="0" t="n">
        <v>742.8871</v>
      </c>
      <c r="P1167" s="0" t="n">
        <v>161.51</v>
      </c>
      <c r="Q1167" s="0" t="n">
        <v>158.5523</v>
      </c>
      <c r="R1167" s="0" t="n">
        <v>770.7916</v>
      </c>
      <c r="S1167" s="0" t="n">
        <v>700.0851</v>
      </c>
      <c r="T1167" s="0" t="n">
        <v>132.8418</v>
      </c>
      <c r="U1167" s="0" t="n">
        <v>154.3446</v>
      </c>
      <c r="V1167" s="0" t="n">
        <v>733.0388</v>
      </c>
      <c r="W1167" s="0" t="n">
        <v>775.2908</v>
      </c>
      <c r="X1167" s="0" t="n">
        <v>164.3352</v>
      </c>
      <c r="Y1167" s="0" t="n">
        <v>120.4903</v>
      </c>
      <c r="Z1167" s="0" t="n">
        <v>155.8846</v>
      </c>
      <c r="AA1167" s="0" t="n">
        <v>738.5838</v>
      </c>
      <c r="AB1167" s="0" t="n">
        <v>783.2238</v>
      </c>
      <c r="AC1167" s="0" t="n">
        <v>138.4489</v>
      </c>
      <c r="AD1167" s="4"/>
      <c r="AE1167" s="0" t="n">
        <v>754.3263</v>
      </c>
      <c r="AF1167" s="0" t="n">
        <v>744.3352</v>
      </c>
      <c r="AG1167" s="0" t="n">
        <v>137.5669</v>
      </c>
      <c r="AH1167" s="0" t="n">
        <v>152.4327</v>
      </c>
      <c r="AI1167" s="0" t="n">
        <v>726.7036</v>
      </c>
    </row>
    <row r="1168" customFormat="false" ht="12.75" hidden="false" customHeight="false" outlineLevel="0" collapsed="false">
      <c r="A1168" s="0" t="n">
        <v>1167</v>
      </c>
      <c r="B1168" s="4" t="n">
        <v>0.05917824</v>
      </c>
      <c r="C1168" s="1" t="n">
        <v>41.2666704</v>
      </c>
      <c r="D1168" s="0" t="n">
        <v>1118.15</v>
      </c>
      <c r="E1168" s="0" t="n">
        <v>124.2609</v>
      </c>
      <c r="F1168" s="0" t="n">
        <v>1177</v>
      </c>
      <c r="G1168" s="0" t="n">
        <v>1235.85</v>
      </c>
      <c r="H1168" s="0" t="n">
        <v>39.78842</v>
      </c>
      <c r="I1168" s="0" t="n">
        <v>0.887945</v>
      </c>
      <c r="J1168" s="0" t="n">
        <v>719.2765</v>
      </c>
      <c r="K1168" s="0" t="n">
        <v>136.7749</v>
      </c>
      <c r="L1168" s="0" t="n">
        <v>121.9783</v>
      </c>
      <c r="M1168" s="0" t="n">
        <v>172.2309</v>
      </c>
      <c r="N1168" s="0" t="n">
        <v>744.3111</v>
      </c>
      <c r="O1168" s="0" t="n">
        <v>741.6323</v>
      </c>
      <c r="P1168" s="0" t="n">
        <v>161.7586</v>
      </c>
      <c r="Q1168" s="0" t="n">
        <v>158.9996</v>
      </c>
      <c r="R1168" s="0" t="n">
        <v>768.9989</v>
      </c>
      <c r="S1168" s="0" t="n">
        <v>698.6221</v>
      </c>
      <c r="T1168" s="0" t="n">
        <v>132.9902</v>
      </c>
      <c r="U1168" s="0" t="n">
        <v>154.6178</v>
      </c>
      <c r="V1168" s="0" t="n">
        <v>731.3039</v>
      </c>
      <c r="W1168" s="0" t="n">
        <v>773.5211</v>
      </c>
      <c r="X1168" s="0" t="n">
        <v>164.6088</v>
      </c>
      <c r="Y1168" s="0" t="n">
        <v>120.4163</v>
      </c>
      <c r="Z1168" s="0" t="n">
        <v>156.5304</v>
      </c>
      <c r="AA1168" s="0" t="n">
        <v>737.3057</v>
      </c>
      <c r="AB1168" s="0" t="n">
        <v>781.282</v>
      </c>
      <c r="AC1168" s="0" t="n">
        <v>138.746</v>
      </c>
      <c r="AD1168" s="4"/>
      <c r="AE1168" s="0" t="n">
        <v>752.5378</v>
      </c>
      <c r="AF1168" s="0" t="n">
        <v>742.4286</v>
      </c>
      <c r="AG1168" s="0" t="n">
        <v>137.765</v>
      </c>
      <c r="AH1168" s="0" t="n">
        <v>152.9789</v>
      </c>
      <c r="AI1168" s="0" t="n">
        <v>725.0183</v>
      </c>
    </row>
    <row r="1169" customFormat="false" ht="12.75" hidden="false" customHeight="false" outlineLevel="0" collapsed="false">
      <c r="A1169" s="0" t="n">
        <v>1168</v>
      </c>
      <c r="B1169" s="4" t="n">
        <v>0.05922454</v>
      </c>
      <c r="C1169" s="1" t="n">
        <v>41.3333424</v>
      </c>
      <c r="D1169" s="0" t="n">
        <v>1118.15</v>
      </c>
      <c r="E1169" s="0" t="n">
        <v>124.0852</v>
      </c>
      <c r="F1169" s="0" t="n">
        <v>1177</v>
      </c>
      <c r="G1169" s="0" t="n">
        <v>1235.85</v>
      </c>
      <c r="H1169" s="0" t="n">
        <v>39.78279</v>
      </c>
      <c r="I1169" s="0" t="n">
        <v>0.90193</v>
      </c>
      <c r="J1169" s="0" t="n">
        <v>718.1951</v>
      </c>
      <c r="K1169" s="0" t="n">
        <v>136.9987</v>
      </c>
      <c r="L1169" s="0" t="n">
        <v>122.0533</v>
      </c>
      <c r="M1169" s="0" t="n">
        <v>172.6052</v>
      </c>
      <c r="N1169" s="0" t="n">
        <v>743.1777</v>
      </c>
      <c r="O1169" s="0" t="n">
        <v>740.3305</v>
      </c>
      <c r="P1169" s="0" t="n">
        <v>162.0082</v>
      </c>
      <c r="Q1169" s="0" t="n">
        <v>159.3734</v>
      </c>
      <c r="R1169" s="0" t="n">
        <v>767.1592</v>
      </c>
      <c r="S1169" s="0" t="n">
        <v>697.1125</v>
      </c>
      <c r="T1169" s="0" t="n">
        <v>133.1395</v>
      </c>
      <c r="U1169" s="0" t="n">
        <v>154.9417</v>
      </c>
      <c r="V1169" s="0" t="n">
        <v>729.3536</v>
      </c>
      <c r="W1169" s="0" t="n">
        <v>771.7043</v>
      </c>
      <c r="X1169" s="0" t="n">
        <v>164.9082</v>
      </c>
      <c r="Y1169" s="0" t="n">
        <v>120.368</v>
      </c>
      <c r="Z1169" s="0" t="n">
        <v>157.2271</v>
      </c>
      <c r="AA1169" s="0" t="n">
        <v>735.9564</v>
      </c>
      <c r="AB1169" s="0" t="n">
        <v>779.2935</v>
      </c>
      <c r="AC1169" s="0" t="n">
        <v>139.0441</v>
      </c>
      <c r="AD1169" s="4"/>
      <c r="AE1169" s="0" t="n">
        <v>750.6783</v>
      </c>
      <c r="AF1169" s="0" t="n">
        <v>741.0302</v>
      </c>
      <c r="AG1169" s="0" t="n">
        <v>137.964</v>
      </c>
      <c r="AH1169" s="0" t="n">
        <v>153.5262</v>
      </c>
      <c r="AI1169" s="0" t="n">
        <v>723.3585</v>
      </c>
    </row>
    <row r="1170" customFormat="false" ht="12.75" hidden="false" customHeight="false" outlineLevel="0" collapsed="false">
      <c r="A1170" s="0" t="n">
        <v>1169</v>
      </c>
      <c r="B1170" s="4" t="n">
        <v>0.05927083</v>
      </c>
      <c r="C1170" s="1" t="n">
        <v>41.4</v>
      </c>
      <c r="D1170" s="0" t="n">
        <v>1118.15</v>
      </c>
      <c r="E1170" s="0" t="n">
        <v>123.9201</v>
      </c>
      <c r="F1170" s="0" t="n">
        <v>1177</v>
      </c>
      <c r="G1170" s="0" t="n">
        <v>1235.85</v>
      </c>
      <c r="H1170" s="0" t="n">
        <v>39.78279</v>
      </c>
      <c r="I1170" s="0" t="n">
        <v>0.910310000000001</v>
      </c>
      <c r="J1170" s="0" t="n">
        <v>717.1381</v>
      </c>
      <c r="K1170" s="0" t="n">
        <v>137.2472</v>
      </c>
      <c r="L1170" s="0" t="n">
        <v>122.2269</v>
      </c>
      <c r="M1170" s="0" t="n">
        <v>172.9795</v>
      </c>
      <c r="N1170" s="0" t="n">
        <v>741.7791</v>
      </c>
      <c r="O1170" s="0" t="n">
        <v>738.9565</v>
      </c>
      <c r="P1170" s="0" t="n">
        <v>162.2081</v>
      </c>
      <c r="Q1170" s="0" t="n">
        <v>159.6975</v>
      </c>
      <c r="R1170" s="0" t="n">
        <v>765.3683</v>
      </c>
      <c r="S1170" s="0" t="n">
        <v>695.699</v>
      </c>
      <c r="T1170" s="0" t="n">
        <v>133.3136</v>
      </c>
      <c r="U1170" s="0" t="n">
        <v>155.2656</v>
      </c>
      <c r="V1170" s="0" t="n">
        <v>727.7168</v>
      </c>
      <c r="W1170" s="0" t="n">
        <v>769.9124</v>
      </c>
      <c r="X1170" s="0" t="n">
        <v>165.1579</v>
      </c>
      <c r="Y1170" s="0" t="n">
        <v>120.3198</v>
      </c>
      <c r="Z1170" s="0" t="n">
        <v>157.8989</v>
      </c>
      <c r="AA1170" s="0" t="n">
        <v>734.5833</v>
      </c>
      <c r="AB1170" s="0" t="n">
        <v>777.4025</v>
      </c>
      <c r="AC1170" s="0" t="n">
        <v>139.3423</v>
      </c>
      <c r="AD1170" s="4"/>
      <c r="AE1170" s="0" t="n">
        <v>748.8192</v>
      </c>
      <c r="AF1170" s="0" t="n">
        <v>739.3425</v>
      </c>
      <c r="AG1170" s="0" t="n">
        <v>138.1878</v>
      </c>
      <c r="AH1170" s="0" t="n">
        <v>154.0486</v>
      </c>
      <c r="AI1170" s="0" t="n">
        <v>721.675</v>
      </c>
    </row>
    <row r="1171" customFormat="false" ht="12.75" hidden="false" customHeight="false" outlineLevel="0" collapsed="false">
      <c r="A1171" s="0" t="n">
        <v>1170</v>
      </c>
      <c r="B1171" s="4" t="n">
        <v>0.05932871</v>
      </c>
      <c r="C1171" s="1" t="n">
        <v>41.4833472</v>
      </c>
      <c r="D1171" s="0" t="n">
        <v>1118.15</v>
      </c>
      <c r="E1171" s="0" t="n">
        <v>123.7924</v>
      </c>
      <c r="F1171" s="0" t="n">
        <v>1177</v>
      </c>
      <c r="G1171" s="0" t="n">
        <v>1235.85</v>
      </c>
      <c r="H1171" s="0" t="n">
        <v>39.78842</v>
      </c>
      <c r="I1171" s="0" t="n">
        <v>0.93268</v>
      </c>
      <c r="J1171" s="0" t="n">
        <v>716.1513</v>
      </c>
      <c r="K1171" s="0" t="n">
        <v>137.4937</v>
      </c>
      <c r="L1171" s="0" t="n">
        <v>122.4724</v>
      </c>
      <c r="M1171" s="0" t="n">
        <v>173.3767</v>
      </c>
      <c r="N1171" s="0" t="n">
        <v>740.0893</v>
      </c>
      <c r="O1171" s="0" t="n">
        <v>737.5568</v>
      </c>
      <c r="P1171" s="0" t="n">
        <v>162.4557</v>
      </c>
      <c r="Q1171" s="0" t="n">
        <v>160.0693</v>
      </c>
      <c r="R1171" s="0" t="n">
        <v>763.5519</v>
      </c>
      <c r="S1171" s="0" t="n">
        <v>694.1642</v>
      </c>
      <c r="T1171" s="0" t="n">
        <v>133.4857</v>
      </c>
      <c r="U1171" s="0" t="n">
        <v>155.5647</v>
      </c>
      <c r="V1171" s="0" t="n">
        <v>725.9842</v>
      </c>
      <c r="W1171" s="0" t="n">
        <v>768.0966</v>
      </c>
      <c r="X1171" s="0" t="n">
        <v>165.4574</v>
      </c>
      <c r="Y1171" s="0" t="n">
        <v>120.2961</v>
      </c>
      <c r="Z1171" s="0" t="n">
        <v>158.5708</v>
      </c>
      <c r="AA1171" s="0" t="n">
        <v>733.2346</v>
      </c>
      <c r="AB1171" s="0" t="n">
        <v>775.4634</v>
      </c>
      <c r="AC1171" s="0" t="n">
        <v>139.6652</v>
      </c>
      <c r="AD1171" s="4"/>
      <c r="AE1171" s="0" t="n">
        <v>746.9606</v>
      </c>
      <c r="AF1171" s="0" t="n">
        <v>737.7738</v>
      </c>
      <c r="AG1171" s="0" t="n">
        <v>138.3601</v>
      </c>
      <c r="AH1171" s="0" t="n">
        <v>154.5463</v>
      </c>
      <c r="AI1171" s="0" t="n">
        <v>720.1122</v>
      </c>
    </row>
    <row r="1172" customFormat="false" ht="12.75" hidden="false" customHeight="false" outlineLevel="0" collapsed="false">
      <c r="A1172" s="0" t="n">
        <v>1171</v>
      </c>
      <c r="B1172" s="0" t="n">
        <v>0.059375</v>
      </c>
      <c r="C1172" s="1" t="n">
        <v>41.5500048</v>
      </c>
      <c r="D1172" s="0" t="n">
        <v>1118.15</v>
      </c>
      <c r="E1172" s="0" t="n">
        <v>123.6912</v>
      </c>
      <c r="F1172" s="0" t="n">
        <v>1177</v>
      </c>
      <c r="G1172" s="0" t="n">
        <v>1235.85</v>
      </c>
      <c r="H1172" s="0" t="n">
        <v>39.81097</v>
      </c>
      <c r="I1172" s="0" t="n">
        <v>0.94107</v>
      </c>
      <c r="J1172" s="0" t="n">
        <v>715.1205</v>
      </c>
      <c r="K1172" s="0" t="n">
        <v>137.7442</v>
      </c>
      <c r="L1172" s="0" t="n">
        <v>122.722</v>
      </c>
      <c r="M1172" s="0" t="n">
        <v>173.7779</v>
      </c>
      <c r="N1172" s="0" t="n">
        <v>738.8379</v>
      </c>
      <c r="O1172" s="0" t="n">
        <v>736.113</v>
      </c>
      <c r="P1172" s="0" t="n">
        <v>162.7323</v>
      </c>
      <c r="Q1172" s="0" t="n">
        <v>160.4451</v>
      </c>
      <c r="R1172" s="0" t="n">
        <v>761.7639</v>
      </c>
      <c r="S1172" s="0" t="n">
        <v>692.6335</v>
      </c>
      <c r="T1172" s="0" t="n">
        <v>133.6618</v>
      </c>
      <c r="U1172" s="0" t="n">
        <v>155.8379</v>
      </c>
      <c r="V1172" s="0" t="n">
        <v>724.275</v>
      </c>
      <c r="W1172" s="0" t="n">
        <v>766.3287</v>
      </c>
      <c r="X1172" s="0" t="n">
        <v>165.8056</v>
      </c>
      <c r="Y1172" s="0" t="n">
        <v>120.3207</v>
      </c>
      <c r="Z1172" s="0" t="n">
        <v>159.2418</v>
      </c>
      <c r="AA1172" s="0" t="n">
        <v>731.861</v>
      </c>
      <c r="AB1172" s="0" t="n">
        <v>773.621</v>
      </c>
      <c r="AC1172" s="0" t="n">
        <v>139.9624</v>
      </c>
      <c r="AD1172" s="4"/>
      <c r="AE1172" s="0" t="n">
        <v>745.1016</v>
      </c>
      <c r="AF1172" s="0" t="n">
        <v>736.1371</v>
      </c>
      <c r="AG1172" s="0" t="n">
        <v>138.5859</v>
      </c>
      <c r="AH1172" s="0" t="n">
        <v>155.0679</v>
      </c>
      <c r="AI1172" s="0" t="n">
        <v>718.4045</v>
      </c>
    </row>
    <row r="1173" customFormat="false" ht="12.75" hidden="false" customHeight="false" outlineLevel="0" collapsed="false">
      <c r="A1173" s="0" t="n">
        <v>1172</v>
      </c>
      <c r="B1173" s="4" t="n">
        <v>0.05943287</v>
      </c>
      <c r="C1173" s="1" t="n">
        <v>41.6333376</v>
      </c>
      <c r="D1173" s="0" t="n">
        <v>1118.15</v>
      </c>
      <c r="E1173" s="0" t="n">
        <v>123.6273</v>
      </c>
      <c r="F1173" s="0" t="n">
        <v>1177</v>
      </c>
      <c r="G1173" s="0" t="n">
        <v>1235.85</v>
      </c>
      <c r="H1173" s="0" t="n">
        <v>39.84479</v>
      </c>
      <c r="I1173" s="0" t="n">
        <v>0.943855000000001</v>
      </c>
      <c r="J1173" s="0" t="n">
        <v>714.087</v>
      </c>
      <c r="K1173" s="0" t="n">
        <v>137.967</v>
      </c>
      <c r="L1173" s="0" t="n">
        <v>122.9932</v>
      </c>
      <c r="M1173" s="0" t="n">
        <v>174.201</v>
      </c>
      <c r="N1173" s="0" t="n">
        <v>738.042</v>
      </c>
      <c r="O1173" s="0" t="n">
        <v>734.6907</v>
      </c>
      <c r="P1173" s="0" t="n">
        <v>162.9809</v>
      </c>
      <c r="Q1173" s="0" t="n">
        <v>160.8677</v>
      </c>
      <c r="R1173" s="0" t="n">
        <v>759.9493</v>
      </c>
      <c r="S1173" s="0" t="n">
        <v>691.1482</v>
      </c>
      <c r="T1173" s="0" t="n">
        <v>133.8349</v>
      </c>
      <c r="U1173" s="0" t="n">
        <v>156.1608</v>
      </c>
      <c r="V1173" s="0" t="n">
        <v>722.4219</v>
      </c>
      <c r="W1173" s="0" t="n">
        <v>764.5372</v>
      </c>
      <c r="X1173" s="0" t="n">
        <v>166.0294</v>
      </c>
      <c r="Y1173" s="0" t="n">
        <v>120.3947</v>
      </c>
      <c r="Z1173" s="0" t="n">
        <v>159.888</v>
      </c>
      <c r="AA1173" s="0" t="n">
        <v>730.5118</v>
      </c>
      <c r="AB1173" s="0" t="n">
        <v>771.7548</v>
      </c>
      <c r="AC1173" s="0" t="n">
        <v>140.2596</v>
      </c>
      <c r="AD1173" s="4"/>
      <c r="AE1173" s="0" t="n">
        <v>743.243</v>
      </c>
      <c r="AF1173" s="0" t="n">
        <v>734.787</v>
      </c>
      <c r="AG1173" s="0" t="n">
        <v>138.784</v>
      </c>
      <c r="AH1173" s="0" t="n">
        <v>155.5647</v>
      </c>
      <c r="AI1173" s="0" t="n">
        <v>716.7694</v>
      </c>
    </row>
    <row r="1174" customFormat="false" ht="12.75" hidden="false" customHeight="false" outlineLevel="0" collapsed="false">
      <c r="A1174" s="0" t="n">
        <v>1173</v>
      </c>
      <c r="B1174" s="4" t="n">
        <v>0.05947917</v>
      </c>
      <c r="C1174" s="1" t="n">
        <v>41.7000096</v>
      </c>
      <c r="D1174" s="0" t="n">
        <v>1118.15</v>
      </c>
      <c r="E1174" s="0" t="n">
        <v>123.5581</v>
      </c>
      <c r="F1174" s="0" t="n">
        <v>1177</v>
      </c>
      <c r="G1174" s="0" t="n">
        <v>1235.85</v>
      </c>
      <c r="H1174" s="0" t="n">
        <v>39.87861</v>
      </c>
      <c r="I1174" s="0" t="n">
        <v>0.957835</v>
      </c>
      <c r="J1174" s="0" t="n">
        <v>713.1006</v>
      </c>
      <c r="K1174" s="0" t="n">
        <v>138.1888</v>
      </c>
      <c r="L1174" s="0" t="n">
        <v>123.2635</v>
      </c>
      <c r="M1174" s="0" t="n">
        <v>174.5983</v>
      </c>
      <c r="N1174" s="0" t="n">
        <v>736.7148</v>
      </c>
      <c r="O1174" s="0" t="n">
        <v>733.2435</v>
      </c>
      <c r="P1174" s="0" t="n">
        <v>163.2534</v>
      </c>
      <c r="Q1174" s="0" t="n">
        <v>161.2147</v>
      </c>
      <c r="R1174" s="0" t="n">
        <v>758.231</v>
      </c>
      <c r="S1174" s="0" t="n">
        <v>689.6143</v>
      </c>
      <c r="T1174" s="0" t="n">
        <v>134.007</v>
      </c>
      <c r="U1174" s="0" t="n">
        <v>156.4857</v>
      </c>
      <c r="V1174" s="0" t="n">
        <v>720.5953</v>
      </c>
      <c r="W1174" s="0" t="n">
        <v>762.8207</v>
      </c>
      <c r="X1174" s="0" t="n">
        <v>166.2553</v>
      </c>
      <c r="Y1174" s="0" t="n">
        <v>120.5199</v>
      </c>
      <c r="Z1174" s="0" t="n">
        <v>160.5611</v>
      </c>
      <c r="AA1174" s="0" t="n">
        <v>729.1888</v>
      </c>
      <c r="AB1174" s="0" t="n">
        <v>769.9395</v>
      </c>
      <c r="AC1174" s="0" t="n">
        <v>140.5836</v>
      </c>
      <c r="AD1174" s="4"/>
      <c r="AE1174" s="0" t="n">
        <v>741.4593</v>
      </c>
      <c r="AF1174" s="0" t="n">
        <v>733.0989</v>
      </c>
      <c r="AG1174" s="0" t="n">
        <v>139.0058</v>
      </c>
      <c r="AH1174" s="0" t="n">
        <v>156.0634</v>
      </c>
      <c r="AI1174" s="0" t="n">
        <v>715.2327</v>
      </c>
    </row>
    <row r="1175" customFormat="false" ht="12.75" hidden="false" customHeight="false" outlineLevel="0" collapsed="false">
      <c r="A1175" s="0" t="n">
        <v>1174</v>
      </c>
      <c r="B1175" s="4" t="n">
        <v>0.05952546</v>
      </c>
      <c r="C1175" s="1" t="n">
        <v>41.7666672</v>
      </c>
      <c r="D1175" s="0" t="n">
        <v>1118.15</v>
      </c>
      <c r="E1175" s="0" t="n">
        <v>123.5156</v>
      </c>
      <c r="F1175" s="0" t="n">
        <v>1177</v>
      </c>
      <c r="G1175" s="0" t="n">
        <v>1235.85</v>
      </c>
      <c r="H1175" s="0" t="n">
        <v>39.91806</v>
      </c>
      <c r="I1175" s="0" t="n">
        <v>0.96623</v>
      </c>
      <c r="J1175" s="0" t="n">
        <v>712.0914</v>
      </c>
      <c r="K1175" s="0" t="n">
        <v>138.4364</v>
      </c>
      <c r="L1175" s="0" t="n">
        <v>123.5101</v>
      </c>
      <c r="M1175" s="0" t="n">
        <v>175.0214</v>
      </c>
      <c r="N1175" s="0" t="n">
        <v>735.4128</v>
      </c>
      <c r="O1175" s="0" t="n">
        <v>731.7736</v>
      </c>
      <c r="P1175" s="0" t="n">
        <v>163.5269</v>
      </c>
      <c r="Q1175" s="0" t="n">
        <v>161.6125</v>
      </c>
      <c r="R1175" s="0" t="n">
        <v>756.4899</v>
      </c>
      <c r="S1175" s="0" t="n">
        <v>688.0339</v>
      </c>
      <c r="T1175" s="0" t="n">
        <v>134.2049</v>
      </c>
      <c r="U1175" s="0" t="n">
        <v>156.8326</v>
      </c>
      <c r="V1175" s="0" t="n">
        <v>718.646</v>
      </c>
      <c r="W1175" s="0" t="n">
        <v>761.1016</v>
      </c>
      <c r="X1175" s="0" t="n">
        <v>166.4284</v>
      </c>
      <c r="Y1175" s="0" t="n">
        <v>120.716</v>
      </c>
      <c r="Z1175" s="0" t="n">
        <v>161.2064</v>
      </c>
      <c r="AA1175" s="0" t="n">
        <v>727.791</v>
      </c>
      <c r="AB1175" s="0" t="n">
        <v>768.1218</v>
      </c>
      <c r="AC1175" s="0" t="n">
        <v>140.8798</v>
      </c>
      <c r="AD1175" s="4"/>
      <c r="AE1175" s="0" t="n">
        <v>739.7696</v>
      </c>
      <c r="AF1175" s="0" t="n">
        <v>731.123</v>
      </c>
      <c r="AG1175" s="0" t="n">
        <v>139.2039</v>
      </c>
      <c r="AH1175" s="0" t="n">
        <v>156.5096</v>
      </c>
      <c r="AI1175" s="0" t="n">
        <v>713.6694</v>
      </c>
    </row>
    <row r="1176" customFormat="false" ht="12.75" hidden="false" customHeight="false" outlineLevel="0" collapsed="false">
      <c r="A1176" s="0" t="n">
        <v>1175</v>
      </c>
      <c r="B1176" s="4" t="n">
        <v>0.05957176</v>
      </c>
      <c r="C1176" s="1" t="n">
        <v>41.8333392</v>
      </c>
      <c r="D1176" s="0" t="n">
        <v>1118.15</v>
      </c>
      <c r="E1176" s="0" t="n">
        <v>123.473</v>
      </c>
      <c r="F1176" s="0" t="n">
        <v>1177</v>
      </c>
      <c r="G1176" s="0" t="n">
        <v>1235.85</v>
      </c>
      <c r="H1176" s="0" t="n">
        <v>39.95752</v>
      </c>
      <c r="I1176" s="0" t="n">
        <v>0.97462</v>
      </c>
      <c r="J1176" s="0" t="n">
        <v>711.0103</v>
      </c>
      <c r="K1176" s="0" t="n">
        <v>138.6344</v>
      </c>
      <c r="L1176" s="0" t="n">
        <v>123.7568</v>
      </c>
      <c r="M1176" s="0" t="n">
        <v>175.4197</v>
      </c>
      <c r="N1176" s="0" t="n">
        <v>734.1353</v>
      </c>
      <c r="O1176" s="0" t="n">
        <v>730.304</v>
      </c>
      <c r="P1176" s="0" t="n">
        <v>163.7756</v>
      </c>
      <c r="Q1176" s="0" t="n">
        <v>161.9605</v>
      </c>
      <c r="R1176" s="0" t="n">
        <v>754.7975</v>
      </c>
      <c r="S1176" s="0" t="n">
        <v>686.4538</v>
      </c>
      <c r="T1176" s="0" t="n">
        <v>134.378</v>
      </c>
      <c r="U1176" s="0" t="n">
        <v>157.1575</v>
      </c>
      <c r="V1176" s="0" t="n">
        <v>716.9647</v>
      </c>
      <c r="W1176" s="0" t="n">
        <v>759.4827</v>
      </c>
      <c r="X1176" s="0" t="n">
        <v>166.4802</v>
      </c>
      <c r="Y1176" s="0" t="n">
        <v>121.0138</v>
      </c>
      <c r="Z1176" s="0" t="n">
        <v>161.8548</v>
      </c>
      <c r="AA1176" s="0" t="n">
        <v>726.4686</v>
      </c>
      <c r="AB1176" s="0" t="n">
        <v>766.3801</v>
      </c>
      <c r="AC1176" s="0" t="n">
        <v>141.1791</v>
      </c>
      <c r="AD1176" s="4"/>
      <c r="AE1176" s="0" t="n">
        <v>738.1314</v>
      </c>
      <c r="AF1176" s="0" t="n">
        <v>729.7017</v>
      </c>
      <c r="AG1176" s="0" t="n">
        <v>139.3773</v>
      </c>
      <c r="AH1176" s="0" t="n">
        <v>156.9091</v>
      </c>
      <c r="AI1176" s="0" t="n">
        <v>712.1815</v>
      </c>
    </row>
    <row r="1177" customFormat="false" ht="12.75" hidden="false" customHeight="false" outlineLevel="0" collapsed="false">
      <c r="A1177" s="0" t="n">
        <v>1176</v>
      </c>
      <c r="B1177" s="4" t="n">
        <v>0.05962963</v>
      </c>
      <c r="C1177" s="1" t="n">
        <v>41.916672</v>
      </c>
      <c r="D1177" s="0" t="n">
        <v>1118.15</v>
      </c>
      <c r="E1177" s="0" t="n">
        <v>123.4357</v>
      </c>
      <c r="F1177" s="0" t="n">
        <v>1177</v>
      </c>
      <c r="G1177" s="0" t="n">
        <v>1235.85</v>
      </c>
      <c r="H1177" s="0" t="n">
        <v>39.99134</v>
      </c>
      <c r="I1177" s="0" t="n">
        <v>0.98581</v>
      </c>
      <c r="J1177" s="0" t="n">
        <v>709.8822</v>
      </c>
      <c r="K1177" s="0" t="n">
        <v>138.883</v>
      </c>
      <c r="L1177" s="0" t="n">
        <v>123.9551</v>
      </c>
      <c r="M1177" s="0" t="n">
        <v>175.819</v>
      </c>
      <c r="N1177" s="0" t="n">
        <v>732.8589</v>
      </c>
      <c r="O1177" s="0" t="n">
        <v>728.8356</v>
      </c>
      <c r="P1177" s="0" t="n">
        <v>164.0253</v>
      </c>
      <c r="Q1177" s="0" t="n">
        <v>162.3344</v>
      </c>
      <c r="R1177" s="0" t="n">
        <v>753.1791</v>
      </c>
      <c r="S1177" s="0" t="n">
        <v>684.8511</v>
      </c>
      <c r="T1177" s="0" t="n">
        <v>134.5769</v>
      </c>
      <c r="U1177" s="0" t="n">
        <v>157.4308</v>
      </c>
      <c r="V1177" s="0" t="n">
        <v>715.2336</v>
      </c>
      <c r="W1177" s="0" t="n">
        <v>757.8621</v>
      </c>
      <c r="X1177" s="0" t="n">
        <v>166.5299</v>
      </c>
      <c r="Y1177" s="0" t="n">
        <v>121.3095</v>
      </c>
      <c r="Z1177" s="0" t="n">
        <v>162.5012</v>
      </c>
      <c r="AA1177" s="0" t="n">
        <v>725.0964</v>
      </c>
      <c r="AB1177" s="0" t="n">
        <v>764.5885</v>
      </c>
      <c r="AC1177" s="0" t="n">
        <v>141.4764</v>
      </c>
      <c r="AD1177" s="4"/>
      <c r="AE1177" s="0" t="n">
        <v>736.4435</v>
      </c>
      <c r="AF1177" s="0" t="n">
        <v>728.7151</v>
      </c>
      <c r="AG1177" s="0" t="n">
        <v>139.6012</v>
      </c>
      <c r="AH1177" s="0" t="n">
        <v>157.406</v>
      </c>
      <c r="AI1177" s="0" t="n">
        <v>710.7159</v>
      </c>
    </row>
    <row r="1178" customFormat="false" ht="12.75" hidden="false" customHeight="false" outlineLevel="0" collapsed="false">
      <c r="A1178" s="0" t="n">
        <v>1177</v>
      </c>
      <c r="B1178" s="4" t="n">
        <v>0.05967592</v>
      </c>
      <c r="C1178" s="1" t="n">
        <v>41.9833296</v>
      </c>
      <c r="D1178" s="0" t="n">
        <v>1118.15</v>
      </c>
      <c r="E1178" s="0" t="n">
        <v>123.4038</v>
      </c>
      <c r="F1178" s="0" t="n">
        <v>1177</v>
      </c>
      <c r="G1178" s="0" t="n">
        <v>1235.85</v>
      </c>
      <c r="H1178" s="0" t="n">
        <v>40.02515</v>
      </c>
      <c r="I1178" s="0" t="n">
        <v>0.991404999999999</v>
      </c>
      <c r="J1178" s="0" t="n">
        <v>708.7783</v>
      </c>
      <c r="K1178" s="0" t="n">
        <v>139.1812</v>
      </c>
      <c r="L1178" s="0" t="n">
        <v>124.1781</v>
      </c>
      <c r="M1178" s="0" t="n">
        <v>176.2183</v>
      </c>
      <c r="N1178" s="0" t="n">
        <v>731.5587</v>
      </c>
      <c r="O1178" s="0" t="n">
        <v>727.4398</v>
      </c>
      <c r="P1178" s="0" t="n">
        <v>164.2998</v>
      </c>
      <c r="Q1178" s="0" t="n">
        <v>162.7084</v>
      </c>
      <c r="R1178" s="0" t="n">
        <v>751.6334</v>
      </c>
      <c r="S1178" s="0" t="n">
        <v>683.1771</v>
      </c>
      <c r="T1178" s="0" t="n">
        <v>134.8005</v>
      </c>
      <c r="U1178" s="0" t="n">
        <v>157.7549</v>
      </c>
      <c r="V1178" s="0" t="n">
        <v>713.2878</v>
      </c>
      <c r="W1178" s="0" t="n">
        <v>756.2913</v>
      </c>
      <c r="X1178" s="0" t="n">
        <v>166.6553</v>
      </c>
      <c r="Y1178" s="0" t="n">
        <v>121.6063</v>
      </c>
      <c r="Z1178" s="0" t="n">
        <v>163.1487</v>
      </c>
      <c r="AA1178" s="0" t="n">
        <v>723.7013</v>
      </c>
      <c r="AB1178" s="0" t="n">
        <v>762.8226</v>
      </c>
      <c r="AC1178" s="0" t="n">
        <v>141.7747</v>
      </c>
      <c r="AD1178" s="4"/>
      <c r="AE1178" s="0" t="n">
        <v>734.8051</v>
      </c>
      <c r="AF1178" s="0" t="n">
        <v>726.9341</v>
      </c>
      <c r="AG1178" s="0" t="n">
        <v>139.8003</v>
      </c>
      <c r="AH1178" s="0" t="n">
        <v>157.8542</v>
      </c>
      <c r="AI1178" s="0" t="n">
        <v>709.2997</v>
      </c>
    </row>
    <row r="1179" customFormat="false" ht="12.75" hidden="false" customHeight="false" outlineLevel="0" collapsed="false">
      <c r="A1179" s="0" t="n">
        <v>1178</v>
      </c>
      <c r="B1179" s="4" t="n">
        <v>0.05972222</v>
      </c>
      <c r="C1179" s="1" t="n">
        <v>42.0500016</v>
      </c>
      <c r="D1179" s="0" t="n">
        <v>1118.15</v>
      </c>
      <c r="E1179" s="0" t="n">
        <v>123.3825</v>
      </c>
      <c r="F1179" s="0" t="n">
        <v>1177</v>
      </c>
      <c r="G1179" s="0" t="n">
        <v>1235.85</v>
      </c>
      <c r="H1179" s="0" t="n">
        <v>40.07026</v>
      </c>
      <c r="I1179" s="0" t="n">
        <v>0.9998</v>
      </c>
      <c r="J1179" s="0" t="n">
        <v>707.5056</v>
      </c>
      <c r="K1179" s="0" t="n">
        <v>139.4288</v>
      </c>
      <c r="L1179" s="0" t="n">
        <v>124.3508</v>
      </c>
      <c r="M1179" s="0" t="n">
        <v>176.6415</v>
      </c>
      <c r="N1179" s="0" t="n">
        <v>730.2095</v>
      </c>
      <c r="O1179" s="0" t="n">
        <v>726.1396</v>
      </c>
      <c r="P1179" s="0" t="n">
        <v>164.5734</v>
      </c>
      <c r="Q1179" s="0" t="n">
        <v>163.0565</v>
      </c>
      <c r="R1179" s="0" t="n">
        <v>750.1838</v>
      </c>
      <c r="S1179" s="0" t="n">
        <v>681.5504</v>
      </c>
      <c r="T1179" s="0" t="n">
        <v>134.9984</v>
      </c>
      <c r="U1179" s="0" t="n">
        <v>158.1266</v>
      </c>
      <c r="V1179" s="0" t="n">
        <v>711.6529</v>
      </c>
      <c r="W1179" s="0" t="n">
        <v>754.9123</v>
      </c>
      <c r="X1179" s="0" t="n">
        <v>166.6294</v>
      </c>
      <c r="Y1179" s="0" t="n">
        <v>121.8765</v>
      </c>
      <c r="Z1179" s="0" t="n">
        <v>163.6698</v>
      </c>
      <c r="AA1179" s="0" t="n">
        <v>722.4008</v>
      </c>
      <c r="AB1179" s="0" t="n">
        <v>761.1519</v>
      </c>
      <c r="AC1179" s="0" t="n">
        <v>142.071</v>
      </c>
      <c r="AD1179" s="4"/>
      <c r="AE1179" s="0" t="n">
        <v>733.1652</v>
      </c>
      <c r="AF1179" s="0" t="n">
        <v>725.7303</v>
      </c>
      <c r="AG1179" s="0" t="n">
        <v>139.9984</v>
      </c>
      <c r="AH1179" s="0" t="n">
        <v>158.3005</v>
      </c>
      <c r="AI1179" s="0" t="n">
        <v>707.9298</v>
      </c>
    </row>
    <row r="1180" customFormat="false" ht="12.75" hidden="false" customHeight="false" outlineLevel="0" collapsed="false">
      <c r="A1180" s="0" t="n">
        <v>1179</v>
      </c>
      <c r="B1180" s="4" t="n">
        <v>0.05978009</v>
      </c>
      <c r="C1180" s="1" t="n">
        <v>42.1333344</v>
      </c>
      <c r="D1180" s="0" t="n">
        <v>1118.15</v>
      </c>
      <c r="E1180" s="0" t="n">
        <v>123.3612</v>
      </c>
      <c r="F1180" s="0" t="n">
        <v>1177</v>
      </c>
      <c r="G1180" s="0" t="n">
        <v>1235.85</v>
      </c>
      <c r="H1180" s="0" t="n">
        <v>40.10408</v>
      </c>
      <c r="I1180" s="0" t="n">
        <v>1.01379</v>
      </c>
      <c r="J1180" s="0" t="n">
        <v>706.3781</v>
      </c>
      <c r="K1180" s="0" t="n">
        <v>139.7022</v>
      </c>
      <c r="L1180" s="0" t="n">
        <v>124.5492</v>
      </c>
      <c r="M1180" s="0" t="n">
        <v>177.0657</v>
      </c>
      <c r="N1180" s="0" t="n">
        <v>728.8857</v>
      </c>
      <c r="O1180" s="0" t="n">
        <v>724.7443</v>
      </c>
      <c r="P1180" s="0" t="n">
        <v>164.8479</v>
      </c>
      <c r="Q1180" s="0" t="n">
        <v>163.4802</v>
      </c>
      <c r="R1180" s="0" t="n">
        <v>748.7597</v>
      </c>
      <c r="S1180" s="0" t="n">
        <v>679.8772</v>
      </c>
      <c r="T1180" s="0" t="n">
        <v>135.1973</v>
      </c>
      <c r="U1180" s="0" t="n">
        <v>158.4258</v>
      </c>
      <c r="V1180" s="0" t="n">
        <v>709.684</v>
      </c>
      <c r="W1180" s="0" t="n">
        <v>753.5596</v>
      </c>
      <c r="X1180" s="0" t="n">
        <v>166.7797</v>
      </c>
      <c r="Y1180" s="0" t="n">
        <v>122.1733</v>
      </c>
      <c r="Z1180" s="0" t="n">
        <v>164.3174</v>
      </c>
      <c r="AA1180" s="0" t="n">
        <v>721.1987</v>
      </c>
      <c r="AB1180" s="0" t="n">
        <v>759.4594</v>
      </c>
      <c r="AC1180" s="0" t="n">
        <v>142.3446</v>
      </c>
      <c r="AD1180" s="4"/>
      <c r="AE1180" s="0" t="n">
        <v>731.5757</v>
      </c>
      <c r="AF1180" s="0" t="n">
        <v>723.7815</v>
      </c>
      <c r="AG1180" s="0" t="n">
        <v>140.1975</v>
      </c>
      <c r="AH1180" s="0" t="n">
        <v>158.7737</v>
      </c>
      <c r="AI1180" s="0" t="n">
        <v>706.6342</v>
      </c>
    </row>
    <row r="1181" customFormat="false" ht="12.75" hidden="false" customHeight="false" outlineLevel="0" collapsed="false">
      <c r="A1181" s="0" t="n">
        <v>1180</v>
      </c>
      <c r="B1181" s="4" t="n">
        <v>0.05982639</v>
      </c>
      <c r="C1181" s="1" t="n">
        <v>42.2000064</v>
      </c>
      <c r="D1181" s="0" t="n">
        <v>1118.15</v>
      </c>
      <c r="E1181" s="0" t="n">
        <v>123.3505</v>
      </c>
      <c r="F1181" s="0" t="n">
        <v>1177</v>
      </c>
      <c r="G1181" s="0" t="n">
        <v>1235.85</v>
      </c>
      <c r="H1181" s="0" t="n">
        <v>40.14917</v>
      </c>
      <c r="I1181" s="0" t="n">
        <v>1.01658</v>
      </c>
      <c r="J1181" s="0" t="n">
        <v>705.2028</v>
      </c>
      <c r="K1181" s="0" t="n">
        <v>139.9509</v>
      </c>
      <c r="L1181" s="0" t="n">
        <v>124.6982</v>
      </c>
      <c r="M1181" s="0" t="n">
        <v>177.465</v>
      </c>
      <c r="N1181" s="0" t="n">
        <v>727.5621</v>
      </c>
      <c r="O1181" s="0" t="n">
        <v>723.3734</v>
      </c>
      <c r="P1181" s="0" t="n">
        <v>165.1225</v>
      </c>
      <c r="Q1181" s="0" t="n">
        <v>163.8293</v>
      </c>
      <c r="R1181" s="0" t="n">
        <v>747.3116</v>
      </c>
      <c r="S1181" s="0" t="n">
        <v>678.2283</v>
      </c>
      <c r="T1181" s="0" t="n">
        <v>135.3963</v>
      </c>
      <c r="U1181" s="0" t="n">
        <v>158.7518</v>
      </c>
      <c r="V1181" s="0" t="n">
        <v>707.8857</v>
      </c>
      <c r="W1181" s="0" t="n">
        <v>752.2334</v>
      </c>
      <c r="X1181" s="0" t="n">
        <v>166.9817</v>
      </c>
      <c r="Y1181" s="0" t="n">
        <v>122.4475</v>
      </c>
      <c r="Z1181" s="0" t="n">
        <v>164.8924</v>
      </c>
      <c r="AA1181" s="0" t="n">
        <v>720.095</v>
      </c>
      <c r="AB1181" s="0" t="n">
        <v>757.866</v>
      </c>
      <c r="AC1181" s="0" t="n">
        <v>142.6449</v>
      </c>
      <c r="AD1181" s="4"/>
      <c r="AE1181" s="0" t="n">
        <v>729.9886</v>
      </c>
      <c r="AF1181" s="0" t="n">
        <v>722.5311</v>
      </c>
      <c r="AG1181" s="0" t="n">
        <v>140.3967</v>
      </c>
      <c r="AH1181" s="0" t="n">
        <v>159.224</v>
      </c>
      <c r="AI1181" s="0" t="n">
        <v>705.3168</v>
      </c>
    </row>
    <row r="1182" customFormat="false" ht="12.75" hidden="false" customHeight="false" outlineLevel="0" collapsed="false">
      <c r="A1182" s="0" t="n">
        <v>1181</v>
      </c>
      <c r="B1182" s="4" t="n">
        <v>0.05987269</v>
      </c>
      <c r="C1182" s="1" t="n">
        <v>42.2666784</v>
      </c>
      <c r="D1182" s="0" t="n">
        <v>1118.15</v>
      </c>
      <c r="E1182" s="0" t="n">
        <v>123.3186</v>
      </c>
      <c r="F1182" s="0" t="n">
        <v>1177</v>
      </c>
      <c r="G1182" s="0" t="n">
        <v>1235.85</v>
      </c>
      <c r="H1182" s="0" t="n">
        <v>40.18299</v>
      </c>
      <c r="I1182" s="0" t="n">
        <v>1.024975</v>
      </c>
      <c r="J1182" s="0" t="n">
        <v>704.0027</v>
      </c>
      <c r="K1182" s="0" t="n">
        <v>140.2481</v>
      </c>
      <c r="L1182" s="0" t="n">
        <v>124.8956</v>
      </c>
      <c r="M1182" s="0" t="n">
        <v>177.8633</v>
      </c>
      <c r="N1182" s="0" t="n">
        <v>726.1896</v>
      </c>
      <c r="O1182" s="0" t="n">
        <v>721.9536</v>
      </c>
      <c r="P1182" s="0" t="n">
        <v>165.4209</v>
      </c>
      <c r="Q1182" s="0" t="n">
        <v>164.2272</v>
      </c>
      <c r="R1182" s="0" t="n">
        <v>745.6939</v>
      </c>
      <c r="S1182" s="0" t="n">
        <v>676.5311</v>
      </c>
      <c r="T1182" s="0" t="n">
        <v>135.6189</v>
      </c>
      <c r="U1182" s="0" t="n">
        <v>159.0987</v>
      </c>
      <c r="V1182" s="0" t="n">
        <v>706.204</v>
      </c>
      <c r="W1182" s="0" t="n">
        <v>750.7827</v>
      </c>
      <c r="X1182" s="0" t="n">
        <v>167.1299</v>
      </c>
      <c r="Y1182" s="0" t="n">
        <v>122.6931</v>
      </c>
      <c r="Z1182" s="0" t="n">
        <v>165.538</v>
      </c>
      <c r="AA1182" s="0" t="n">
        <v>718.9155</v>
      </c>
      <c r="AB1182" s="0" t="n">
        <v>756.2449</v>
      </c>
      <c r="AC1182" s="0" t="n">
        <v>142.9413</v>
      </c>
      <c r="AD1182" s="4"/>
      <c r="AE1182" s="0" t="n">
        <v>728.4461</v>
      </c>
      <c r="AF1182" s="0" t="n">
        <v>720.6544</v>
      </c>
      <c r="AG1182" s="0" t="n">
        <v>140.6196</v>
      </c>
      <c r="AH1182" s="0" t="n">
        <v>159.6455</v>
      </c>
      <c r="AI1182" s="0" t="n">
        <v>704.0197</v>
      </c>
    </row>
    <row r="1183" customFormat="false" ht="12.75" hidden="false" customHeight="false" outlineLevel="0" collapsed="false">
      <c r="A1183" s="0" t="n">
        <v>1182</v>
      </c>
      <c r="B1183" s="4" t="n">
        <v>0.05993056</v>
      </c>
      <c r="C1183" s="1" t="n">
        <v>42.3500112</v>
      </c>
      <c r="D1183" s="0" t="n">
        <v>1118.15</v>
      </c>
      <c r="E1183" s="0" t="n">
        <v>123.2973</v>
      </c>
      <c r="F1183" s="0" t="n">
        <v>1177</v>
      </c>
      <c r="G1183" s="0" t="n">
        <v>1235.85</v>
      </c>
      <c r="H1183" s="0" t="n">
        <v>40.23371</v>
      </c>
      <c r="I1183" s="0" t="n">
        <v>1.02776</v>
      </c>
      <c r="J1183" s="0" t="n">
        <v>702.8029</v>
      </c>
      <c r="K1183" s="0" t="n">
        <v>140.5205</v>
      </c>
      <c r="L1183" s="0" t="n">
        <v>125.0436</v>
      </c>
      <c r="M1183" s="0" t="n">
        <v>178.2865</v>
      </c>
      <c r="N1183" s="0" t="n">
        <v>724.8175</v>
      </c>
      <c r="O1183" s="0" t="n">
        <v>720.4379</v>
      </c>
      <c r="P1183" s="0" t="n">
        <v>165.7194</v>
      </c>
      <c r="Q1183" s="0" t="n">
        <v>164.6002</v>
      </c>
      <c r="R1183" s="0" t="n">
        <v>743.811</v>
      </c>
      <c r="S1183" s="0" t="n">
        <v>674.7865</v>
      </c>
      <c r="T1183" s="0" t="n">
        <v>135.8416</v>
      </c>
      <c r="U1183" s="0" t="n">
        <v>159.4467</v>
      </c>
      <c r="V1183" s="0" t="n">
        <v>704.3077</v>
      </c>
      <c r="W1183" s="0" t="n">
        <v>749.3333</v>
      </c>
      <c r="X1183" s="0" t="n">
        <v>167.2046</v>
      </c>
      <c r="Y1183" s="0" t="n">
        <v>122.9397</v>
      </c>
      <c r="Z1183" s="0" t="n">
        <v>166.1847</v>
      </c>
      <c r="AA1183" s="0" t="n">
        <v>717.6168</v>
      </c>
      <c r="AB1183" s="0" t="n">
        <v>754.7218</v>
      </c>
      <c r="AC1183" s="0" t="n">
        <v>143.2387</v>
      </c>
      <c r="AD1183" s="4"/>
      <c r="AE1183" s="0" t="n">
        <v>726.929</v>
      </c>
      <c r="AF1183" s="0" t="n">
        <v>719.3314</v>
      </c>
      <c r="AG1183" s="0" t="n">
        <v>140.8425</v>
      </c>
      <c r="AH1183" s="0" t="n">
        <v>160.1426</v>
      </c>
      <c r="AI1183" s="0" t="n">
        <v>702.7238</v>
      </c>
    </row>
    <row r="1184" customFormat="false" ht="12.75" hidden="false" customHeight="false" outlineLevel="0" collapsed="false">
      <c r="A1184" s="0" t="n">
        <v>1183</v>
      </c>
      <c r="B1184" s="4" t="n">
        <v>0.05997685</v>
      </c>
      <c r="C1184" s="1" t="n">
        <v>42.4166688</v>
      </c>
      <c r="D1184" s="0" t="n">
        <v>1118.15</v>
      </c>
      <c r="E1184" s="0" t="n">
        <v>123.2813</v>
      </c>
      <c r="F1184" s="0" t="n">
        <v>1177</v>
      </c>
      <c r="G1184" s="0" t="n">
        <v>1235.85</v>
      </c>
      <c r="H1184" s="0" t="n">
        <v>40.27317</v>
      </c>
      <c r="I1184" s="0" t="n">
        <v>1.038955</v>
      </c>
      <c r="J1184" s="0" t="n">
        <v>706.4281</v>
      </c>
      <c r="K1184" s="0" t="n">
        <v>140.794</v>
      </c>
      <c r="L1184" s="0" t="n">
        <v>125.2173</v>
      </c>
      <c r="M1184" s="0" t="n">
        <v>178.6859</v>
      </c>
      <c r="N1184" s="0" t="n">
        <v>723.3743</v>
      </c>
      <c r="O1184" s="0" t="n">
        <v>718.9235</v>
      </c>
      <c r="P1184" s="0" t="n">
        <v>166.0189</v>
      </c>
      <c r="Q1184" s="0" t="n">
        <v>164.9743</v>
      </c>
      <c r="R1184" s="0" t="n">
        <v>741.978</v>
      </c>
      <c r="S1184" s="0" t="n">
        <v>673.0673</v>
      </c>
      <c r="T1184" s="0" t="n">
        <v>136.0405</v>
      </c>
      <c r="U1184" s="0" t="n">
        <v>159.7946</v>
      </c>
      <c r="V1184" s="0" t="n">
        <v>702.5079</v>
      </c>
      <c r="W1184" s="0" t="n">
        <v>747.86</v>
      </c>
      <c r="X1184" s="0" t="n">
        <v>167.3538</v>
      </c>
      <c r="Y1184" s="0" t="n">
        <v>123.1616</v>
      </c>
      <c r="Z1184" s="0" t="n">
        <v>166.8314</v>
      </c>
      <c r="AA1184" s="0" t="n">
        <v>716.3665</v>
      </c>
      <c r="AB1184" s="0" t="n">
        <v>753.2958</v>
      </c>
      <c r="AC1184" s="0" t="n">
        <v>143.5361</v>
      </c>
      <c r="AD1184" s="4"/>
      <c r="AE1184" s="0" t="n">
        <v>725.3882</v>
      </c>
      <c r="AF1184" s="0" t="n">
        <v>717.8653</v>
      </c>
      <c r="AG1184" s="0" t="n">
        <v>141.0417</v>
      </c>
      <c r="AH1184" s="0" t="n">
        <v>160.6646</v>
      </c>
      <c r="AI1184" s="0" t="n">
        <v>701.3323</v>
      </c>
    </row>
    <row r="1185" customFormat="false" ht="12.75" hidden="false" customHeight="false" outlineLevel="0" collapsed="false">
      <c r="A1185" s="0" t="n">
        <v>1184</v>
      </c>
      <c r="B1185" s="4" t="n">
        <v>0.06002315</v>
      </c>
      <c r="C1185" s="1" t="n">
        <v>42.4833408</v>
      </c>
      <c r="D1185" s="0" t="n">
        <v>1118.15</v>
      </c>
      <c r="E1185" s="0" t="n">
        <v>123.26</v>
      </c>
      <c r="F1185" s="0" t="n">
        <v>1177</v>
      </c>
      <c r="G1185" s="0" t="n">
        <v>1235.85</v>
      </c>
      <c r="H1185" s="0" t="n">
        <v>40.31262</v>
      </c>
      <c r="I1185" s="0" t="n">
        <v>1.044545</v>
      </c>
      <c r="J1185" s="0" t="n">
        <v>704.8187</v>
      </c>
      <c r="K1185" s="0" t="n">
        <v>141.115</v>
      </c>
      <c r="L1185" s="0" t="n">
        <v>125.4137</v>
      </c>
      <c r="M1185" s="0" t="n">
        <v>179.133</v>
      </c>
      <c r="N1185" s="0" t="n">
        <v>721.8814</v>
      </c>
      <c r="O1185" s="0" t="n">
        <v>717.3112</v>
      </c>
      <c r="P1185" s="0" t="n">
        <v>166.2915</v>
      </c>
      <c r="Q1185" s="0" t="n">
        <v>165.3463</v>
      </c>
      <c r="R1185" s="0" t="n">
        <v>740.071</v>
      </c>
      <c r="S1185" s="0" t="n">
        <v>671.2271</v>
      </c>
      <c r="T1185" s="0" t="n">
        <v>136.287</v>
      </c>
      <c r="U1185" s="0" t="n">
        <v>160.1177</v>
      </c>
      <c r="V1185" s="0" t="n">
        <v>700.8525</v>
      </c>
      <c r="W1185" s="0" t="n">
        <v>746.2663</v>
      </c>
      <c r="X1185" s="0" t="n">
        <v>167.2792</v>
      </c>
      <c r="Y1185" s="0" t="n">
        <v>123.4083</v>
      </c>
      <c r="Z1185" s="0" t="n">
        <v>167.5031</v>
      </c>
      <c r="AA1185" s="0" t="n">
        <v>715.0443</v>
      </c>
      <c r="AB1185" s="0" t="n">
        <v>751.8699</v>
      </c>
      <c r="AC1185" s="0" t="n">
        <v>143.8583</v>
      </c>
      <c r="AD1185" s="4"/>
      <c r="AE1185" s="0" t="n">
        <v>723.9439</v>
      </c>
      <c r="AF1185" s="0" t="n">
        <v>716.2053</v>
      </c>
      <c r="AG1185" s="0" t="n">
        <v>141.1398</v>
      </c>
      <c r="AH1185" s="0" t="n">
        <v>161.112</v>
      </c>
      <c r="AI1185" s="0" t="n">
        <v>700.0369</v>
      </c>
    </row>
    <row r="1186" customFormat="false" ht="12.75" hidden="false" customHeight="false" outlineLevel="0" collapsed="false">
      <c r="A1186" s="0" t="n">
        <v>1185</v>
      </c>
      <c r="B1186" s="4" t="n">
        <v>0.06008102</v>
      </c>
      <c r="C1186" s="1" t="n">
        <v>42.5666736</v>
      </c>
      <c r="D1186" s="0" t="n">
        <v>1118.15</v>
      </c>
      <c r="E1186" s="0" t="n">
        <v>123.2547</v>
      </c>
      <c r="F1186" s="0" t="n">
        <v>1177</v>
      </c>
      <c r="G1186" s="0" t="n">
        <v>1235.85</v>
      </c>
      <c r="H1186" s="0" t="n">
        <v>40.36335</v>
      </c>
      <c r="I1186" s="0" t="n">
        <v>1.050135</v>
      </c>
      <c r="J1186" s="0" t="n">
        <v>703.3087</v>
      </c>
      <c r="K1186" s="0" t="n">
        <v>141.3895</v>
      </c>
      <c r="L1186" s="0" t="n">
        <v>125.5638</v>
      </c>
      <c r="M1186" s="0" t="n">
        <v>179.5333</v>
      </c>
      <c r="N1186" s="0" t="n">
        <v>720.4639</v>
      </c>
      <c r="O1186" s="0" t="n">
        <v>715.7744</v>
      </c>
      <c r="P1186" s="0" t="n">
        <v>166.6169</v>
      </c>
      <c r="Q1186" s="0" t="n">
        <v>165.7712</v>
      </c>
      <c r="R1186" s="0" t="n">
        <v>738.2881</v>
      </c>
      <c r="S1186" s="0" t="n">
        <v>669.6769</v>
      </c>
      <c r="T1186" s="0" t="n">
        <v>136.5117</v>
      </c>
      <c r="U1186" s="0" t="n">
        <v>160.4409</v>
      </c>
      <c r="V1186" s="0" t="n">
        <v>699.1015</v>
      </c>
      <c r="W1186" s="0" t="n">
        <v>744.7454</v>
      </c>
      <c r="X1186" s="0" t="n">
        <v>167.4533</v>
      </c>
      <c r="Y1186" s="0" t="n">
        <v>123.6302</v>
      </c>
      <c r="Z1186" s="0" t="n">
        <v>168.1996</v>
      </c>
      <c r="AA1186" s="0" t="n">
        <v>713.7224</v>
      </c>
      <c r="AB1186" s="0" t="n">
        <v>750.4686</v>
      </c>
      <c r="AC1186" s="0" t="n">
        <v>144.1558</v>
      </c>
      <c r="AD1186" s="4"/>
      <c r="AE1186" s="0" t="n">
        <v>722.5962</v>
      </c>
      <c r="AF1186" s="0" t="n">
        <v>714.6686</v>
      </c>
      <c r="AG1186" s="0" t="n">
        <v>141.34</v>
      </c>
      <c r="AH1186" s="0" t="n">
        <v>161.6092</v>
      </c>
      <c r="AI1186" s="0" t="n">
        <v>698.7898</v>
      </c>
    </row>
    <row r="1187" customFormat="false" ht="12.75" hidden="false" customHeight="false" outlineLevel="0" collapsed="false">
      <c r="A1187" s="0" t="n">
        <v>1186</v>
      </c>
      <c r="B1187" s="4" t="n">
        <v>0.06012731</v>
      </c>
      <c r="C1187" s="1" t="n">
        <v>42.6333312</v>
      </c>
      <c r="D1187" s="0" t="n">
        <v>1118.15</v>
      </c>
      <c r="E1187" s="0" t="n">
        <v>123.2707</v>
      </c>
      <c r="F1187" s="0" t="n">
        <v>1177</v>
      </c>
      <c r="G1187" s="0" t="n">
        <v>1235.85</v>
      </c>
      <c r="H1187" s="0" t="n">
        <v>40.41408</v>
      </c>
      <c r="I1187" s="0" t="n">
        <v>1.052925</v>
      </c>
      <c r="J1187" s="0" t="n">
        <v>701.9401</v>
      </c>
      <c r="K1187" s="0" t="n">
        <v>141.6611</v>
      </c>
      <c r="L1187" s="0" t="n">
        <v>125.7602</v>
      </c>
      <c r="M1187" s="0" t="n">
        <v>179.9556</v>
      </c>
      <c r="N1187" s="0" t="n">
        <v>719.0678</v>
      </c>
      <c r="O1187" s="0" t="n">
        <v>714.2351</v>
      </c>
      <c r="P1187" s="0" t="n">
        <v>166.8895</v>
      </c>
      <c r="Q1187" s="0" t="n">
        <v>166.0935</v>
      </c>
      <c r="R1187" s="0" t="n">
        <v>736.5508</v>
      </c>
      <c r="S1187" s="0" t="n">
        <v>668.1719</v>
      </c>
      <c r="T1187" s="0" t="n">
        <v>136.7087</v>
      </c>
      <c r="U1187" s="0" t="n">
        <v>160.7899</v>
      </c>
      <c r="V1187" s="0" t="n">
        <v>697.376</v>
      </c>
      <c r="W1187" s="0" t="n">
        <v>743.2257</v>
      </c>
      <c r="X1187" s="0" t="n">
        <v>167.3051</v>
      </c>
      <c r="Y1187" s="0" t="n">
        <v>123.8532</v>
      </c>
      <c r="Z1187" s="0" t="n">
        <v>168.7977</v>
      </c>
      <c r="AA1187" s="0" t="n">
        <v>712.4016</v>
      </c>
      <c r="AB1187" s="0" t="n">
        <v>749.0444</v>
      </c>
      <c r="AC1187" s="0" t="n">
        <v>144.4543</v>
      </c>
      <c r="AD1187" s="4"/>
      <c r="AE1187" s="0" t="n">
        <v>721.2979</v>
      </c>
      <c r="AF1187" s="0" t="n">
        <v>713.0334</v>
      </c>
      <c r="AG1187" s="0" t="n">
        <v>141.6115</v>
      </c>
      <c r="AH1187" s="0" t="n">
        <v>161.8588</v>
      </c>
      <c r="AI1187" s="0" t="n">
        <v>697.4719</v>
      </c>
    </row>
    <row r="1188" customFormat="false" ht="12.75" hidden="false" customHeight="false" outlineLevel="0" collapsed="false">
      <c r="A1188" s="0" t="n">
        <v>1187</v>
      </c>
      <c r="B1188" s="4" t="n">
        <v>0.06017361</v>
      </c>
      <c r="C1188" s="1" t="n">
        <v>42.7000032</v>
      </c>
      <c r="D1188" s="0" t="n">
        <v>1118.15</v>
      </c>
      <c r="E1188" s="0" t="n">
        <v>123.2494</v>
      </c>
      <c r="F1188" s="0" t="n">
        <v>1177</v>
      </c>
      <c r="G1188" s="0" t="n">
        <v>1235.85</v>
      </c>
      <c r="H1188" s="0" t="n">
        <v>40.44227</v>
      </c>
      <c r="I1188" s="0" t="n">
        <v>1.058525</v>
      </c>
      <c r="J1188" s="0" t="n">
        <v>700.5486</v>
      </c>
      <c r="K1188" s="0" t="n">
        <v>141.9584</v>
      </c>
      <c r="L1188" s="0" t="n">
        <v>125.933</v>
      </c>
      <c r="M1188" s="0" t="n">
        <v>180.354</v>
      </c>
      <c r="N1188" s="0" t="n">
        <v>717.6729</v>
      </c>
      <c r="O1188" s="0" t="n">
        <v>712.673</v>
      </c>
      <c r="P1188" s="0" t="n">
        <v>167.2128</v>
      </c>
      <c r="Q1188" s="0" t="n">
        <v>166.4666</v>
      </c>
      <c r="R1188" s="0" t="n">
        <v>734.7669</v>
      </c>
      <c r="S1188" s="0" t="n">
        <v>666.5251</v>
      </c>
      <c r="T1188" s="0" t="n">
        <v>136.9562</v>
      </c>
      <c r="U1188" s="0" t="n">
        <v>161.1886</v>
      </c>
      <c r="V1188" s="0" t="n">
        <v>695.531</v>
      </c>
      <c r="W1188" s="0" t="n">
        <v>741.6823</v>
      </c>
      <c r="X1188" s="0" t="n">
        <v>167.53</v>
      </c>
      <c r="Y1188" s="0" t="n">
        <v>124.0762</v>
      </c>
      <c r="Z1188" s="0" t="n">
        <v>169.3959</v>
      </c>
      <c r="AA1188" s="0" t="n">
        <v>711.0811</v>
      </c>
      <c r="AB1188" s="0" t="n">
        <v>747.6204</v>
      </c>
      <c r="AC1188" s="0" t="n">
        <v>144.8023</v>
      </c>
      <c r="AD1188" s="4"/>
      <c r="AE1188" s="0" t="n">
        <v>720.0238</v>
      </c>
      <c r="AF1188" s="0" t="n">
        <v>711.5197</v>
      </c>
      <c r="AG1188" s="0" t="n">
        <v>141.8593</v>
      </c>
      <c r="AH1188" s="0" t="n">
        <v>162.0836</v>
      </c>
      <c r="AI1188" s="0" t="n">
        <v>696.1782</v>
      </c>
    </row>
    <row r="1189" customFormat="false" ht="12.75" hidden="false" customHeight="false" outlineLevel="0" collapsed="false">
      <c r="A1189" s="0" t="n">
        <v>1188</v>
      </c>
      <c r="B1189" s="4" t="n">
        <v>0.06023148</v>
      </c>
      <c r="C1189" s="1" t="n">
        <v>42.783336</v>
      </c>
      <c r="D1189" s="0" t="n">
        <v>1118.15</v>
      </c>
      <c r="E1189" s="0" t="n">
        <v>123.3026</v>
      </c>
      <c r="F1189" s="0" t="n">
        <v>1177</v>
      </c>
      <c r="G1189" s="0" t="n">
        <v>1235.85</v>
      </c>
      <c r="H1189" s="0" t="n">
        <v>40.5099</v>
      </c>
      <c r="I1189" s="0" t="n">
        <v>1.061305</v>
      </c>
      <c r="J1189" s="0" t="n">
        <v>699.1105</v>
      </c>
      <c r="K1189" s="0" t="n">
        <v>142.2567</v>
      </c>
      <c r="L1189" s="0" t="n">
        <v>126.1068</v>
      </c>
      <c r="M1189" s="0" t="n">
        <v>180.7782</v>
      </c>
      <c r="N1189" s="0" t="n">
        <v>716.1831</v>
      </c>
      <c r="O1189" s="0" t="n">
        <v>711.0882</v>
      </c>
      <c r="P1189" s="0" t="n">
        <v>167.5124</v>
      </c>
      <c r="Q1189" s="0" t="n">
        <v>166.8407</v>
      </c>
      <c r="R1189" s="0" t="n">
        <v>732.9843</v>
      </c>
      <c r="S1189" s="0" t="n">
        <v>664.8796</v>
      </c>
      <c r="T1189" s="0" t="n">
        <v>137.1799</v>
      </c>
      <c r="U1189" s="0" t="n">
        <v>161.4869</v>
      </c>
      <c r="V1189" s="0" t="n">
        <v>693.7095</v>
      </c>
      <c r="W1189" s="0" t="n">
        <v>740.09</v>
      </c>
      <c r="X1189" s="0" t="n">
        <v>167.6543</v>
      </c>
      <c r="Y1189" s="0" t="n">
        <v>124.2736</v>
      </c>
      <c r="Z1189" s="0" t="n">
        <v>170.0179</v>
      </c>
      <c r="AA1189" s="0" t="n">
        <v>709.808</v>
      </c>
      <c r="AB1189" s="0" t="n">
        <v>746.0992</v>
      </c>
      <c r="AC1189" s="0" t="n">
        <v>145.075</v>
      </c>
      <c r="AD1189" s="4"/>
      <c r="AE1189" s="0" t="n">
        <v>718.7731</v>
      </c>
      <c r="AF1189" s="0" t="n">
        <v>709.9351</v>
      </c>
      <c r="AG1189" s="0" t="n">
        <v>142.0337</v>
      </c>
      <c r="AH1189" s="0" t="n">
        <v>162.6057</v>
      </c>
      <c r="AI1189" s="0" t="n">
        <v>694.8839</v>
      </c>
    </row>
    <row r="1190" customFormat="false" ht="12.75" hidden="false" customHeight="false" outlineLevel="0" collapsed="false">
      <c r="A1190" s="0" t="n">
        <v>1189</v>
      </c>
      <c r="B1190" s="4" t="n">
        <v>0.06027778</v>
      </c>
      <c r="C1190" s="1" t="n">
        <v>42.850008</v>
      </c>
      <c r="D1190" s="0" t="n">
        <v>1118.15</v>
      </c>
      <c r="E1190" s="0" t="n">
        <v>123.2494</v>
      </c>
      <c r="F1190" s="0" t="n">
        <v>1177</v>
      </c>
      <c r="G1190" s="0" t="n">
        <v>1235.85</v>
      </c>
      <c r="H1190" s="0" t="n">
        <v>40.54935</v>
      </c>
      <c r="I1190" s="0" t="n">
        <v>1.061305</v>
      </c>
      <c r="J1190" s="0" t="n">
        <v>697.7455</v>
      </c>
      <c r="K1190" s="0" t="n">
        <v>142.5561</v>
      </c>
      <c r="L1190" s="0" t="n">
        <v>126.3062</v>
      </c>
      <c r="M1190" s="0" t="n">
        <v>181.1537</v>
      </c>
      <c r="N1190" s="0" t="n">
        <v>714.7427</v>
      </c>
      <c r="O1190" s="0" t="n">
        <v>709.5287</v>
      </c>
      <c r="P1190" s="0" t="n">
        <v>167.8129</v>
      </c>
      <c r="Q1190" s="0" t="n">
        <v>167.2905</v>
      </c>
      <c r="R1190" s="0" t="n">
        <v>731.2272</v>
      </c>
      <c r="S1190" s="0" t="n">
        <v>663.1639</v>
      </c>
      <c r="T1190" s="0" t="n">
        <v>137.4294</v>
      </c>
      <c r="U1190" s="0" t="n">
        <v>161.835</v>
      </c>
      <c r="V1190" s="0" t="n">
        <v>692.0323</v>
      </c>
      <c r="W1190" s="0" t="n">
        <v>738.5463</v>
      </c>
      <c r="X1190" s="0" t="n">
        <v>167.729</v>
      </c>
      <c r="Y1190" s="0" t="n">
        <v>124.4956</v>
      </c>
      <c r="Z1190" s="0" t="n">
        <v>170.6151</v>
      </c>
      <c r="AA1190" s="0" t="n">
        <v>708.6071</v>
      </c>
      <c r="AB1190" s="0" t="n">
        <v>744.6025</v>
      </c>
      <c r="AC1190" s="0" t="n">
        <v>145.3726</v>
      </c>
      <c r="AD1190" s="4"/>
      <c r="AE1190" s="0" t="n">
        <v>717.4985</v>
      </c>
      <c r="AF1190" s="0" t="n">
        <v>708.52</v>
      </c>
      <c r="AG1190" s="0" t="n">
        <v>142.2835</v>
      </c>
      <c r="AH1190" s="0" t="n">
        <v>162.7549</v>
      </c>
      <c r="AI1190" s="0" t="n">
        <v>693.5898</v>
      </c>
    </row>
    <row r="1191" customFormat="false" ht="12.75" hidden="false" customHeight="false" outlineLevel="0" collapsed="false">
      <c r="A1191" s="0" t="n">
        <v>1190</v>
      </c>
      <c r="B1191" s="4" t="n">
        <v>0.06032407</v>
      </c>
      <c r="C1191" s="1" t="n">
        <v>42.9166656</v>
      </c>
      <c r="D1191" s="0" t="n">
        <v>1118.15</v>
      </c>
      <c r="E1191" s="0" t="n">
        <v>123.2387</v>
      </c>
      <c r="F1191" s="0" t="n">
        <v>1177</v>
      </c>
      <c r="G1191" s="0" t="n">
        <v>1235.85</v>
      </c>
      <c r="H1191" s="0" t="n">
        <v>40.57755</v>
      </c>
      <c r="I1191" s="0" t="n">
        <v>1.064095</v>
      </c>
      <c r="J1191" s="0" t="n">
        <v>696.3071</v>
      </c>
      <c r="K1191" s="0" t="n">
        <v>142.8782</v>
      </c>
      <c r="L1191" s="0" t="n">
        <v>126.479</v>
      </c>
      <c r="M1191" s="0" t="n">
        <v>181.5521</v>
      </c>
      <c r="N1191" s="0" t="n">
        <v>713.3007</v>
      </c>
      <c r="O1191" s="0" t="n">
        <v>707.9677</v>
      </c>
      <c r="P1191" s="0" t="n">
        <v>168.1363</v>
      </c>
      <c r="Q1191" s="0" t="n">
        <v>167.6636</v>
      </c>
      <c r="R1191" s="0" t="n">
        <v>729.4446</v>
      </c>
      <c r="S1191" s="0" t="n">
        <v>661.5184</v>
      </c>
      <c r="T1191" s="0" t="n">
        <v>137.677</v>
      </c>
      <c r="U1191" s="0" t="n">
        <v>162.2337</v>
      </c>
      <c r="V1191" s="0" t="n">
        <v>690.2368</v>
      </c>
      <c r="W1191" s="0" t="n">
        <v>736.9798</v>
      </c>
      <c r="X1191" s="0" t="n">
        <v>167.929</v>
      </c>
      <c r="Y1191" s="0" t="n">
        <v>124.694</v>
      </c>
      <c r="Z1191" s="0" t="n">
        <v>171.1884</v>
      </c>
      <c r="AA1191" s="0" t="n">
        <v>707.3594</v>
      </c>
      <c r="AB1191" s="0" t="n">
        <v>743.0829</v>
      </c>
      <c r="AC1191" s="0" t="n">
        <v>145.6959</v>
      </c>
      <c r="AD1191" s="4"/>
      <c r="AE1191" s="0" t="n">
        <v>716.1771</v>
      </c>
      <c r="AF1191" s="0" t="n">
        <v>706.1669</v>
      </c>
      <c r="AG1191" s="0" t="n">
        <v>142.5313</v>
      </c>
      <c r="AH1191" s="0" t="n">
        <v>163.1786</v>
      </c>
      <c r="AI1191" s="0" t="n">
        <v>692.2489</v>
      </c>
    </row>
    <row r="1192" customFormat="false" ht="12.75" hidden="false" customHeight="false" outlineLevel="0" collapsed="false">
      <c r="A1192" s="0" t="n">
        <v>1191</v>
      </c>
      <c r="B1192" s="4" t="n">
        <v>0.06038195</v>
      </c>
      <c r="C1192" s="1" t="n">
        <v>43.0000128</v>
      </c>
      <c r="D1192" s="0" t="n">
        <v>1118.15</v>
      </c>
      <c r="E1192" s="0" t="n">
        <v>123.2334</v>
      </c>
      <c r="F1192" s="0" t="n">
        <v>1177</v>
      </c>
      <c r="G1192" s="0" t="n">
        <v>1235.85</v>
      </c>
      <c r="H1192" s="0" t="n">
        <v>40.62263</v>
      </c>
      <c r="I1192" s="0" t="n">
        <v>1.072475</v>
      </c>
      <c r="J1192" s="0" t="n">
        <v>694.5324</v>
      </c>
      <c r="K1192" s="0" t="n">
        <v>143.1746</v>
      </c>
      <c r="L1192" s="0" t="n">
        <v>126.6755</v>
      </c>
      <c r="M1192" s="0" t="n">
        <v>181.8748</v>
      </c>
      <c r="N1192" s="0" t="n">
        <v>711.7618</v>
      </c>
      <c r="O1192" s="0" t="n">
        <v>706.406</v>
      </c>
      <c r="P1192" s="0" t="n">
        <v>168.4339</v>
      </c>
      <c r="Q1192" s="0" t="n">
        <v>168.0607</v>
      </c>
      <c r="R1192" s="0" t="n">
        <v>727.6854</v>
      </c>
      <c r="S1192" s="0" t="n">
        <v>659.9438</v>
      </c>
      <c r="T1192" s="0" t="n">
        <v>137.9235</v>
      </c>
      <c r="U1192" s="0" t="n">
        <v>162.557</v>
      </c>
      <c r="V1192" s="0" t="n">
        <v>688.4646</v>
      </c>
      <c r="W1192" s="0" t="n">
        <v>735.3644</v>
      </c>
      <c r="X1192" s="0" t="n">
        <v>168.2773</v>
      </c>
      <c r="Y1192" s="0" t="n">
        <v>124.8913</v>
      </c>
      <c r="Z1192" s="0" t="n">
        <v>171.7608</v>
      </c>
      <c r="AA1192" s="0" t="n">
        <v>706.1349</v>
      </c>
      <c r="AB1192" s="0" t="n">
        <v>741.5385</v>
      </c>
      <c r="AC1192" s="0" t="n">
        <v>145.9935</v>
      </c>
      <c r="AD1192" s="4"/>
      <c r="AE1192" s="0" t="n">
        <v>714.8309</v>
      </c>
      <c r="AF1192" s="0" t="n">
        <v>704.9897</v>
      </c>
      <c r="AG1192" s="0" t="n">
        <v>142.7781</v>
      </c>
      <c r="AH1192" s="0" t="n">
        <v>163.6261</v>
      </c>
      <c r="AI1192" s="0" t="n">
        <v>690.9553</v>
      </c>
    </row>
    <row r="1193" customFormat="false" ht="12.75" hidden="false" customHeight="false" outlineLevel="0" collapsed="false">
      <c r="A1193" s="0" t="n">
        <v>1192</v>
      </c>
      <c r="B1193" s="4" t="n">
        <v>0.06042824</v>
      </c>
      <c r="C1193" s="1" t="n">
        <v>43.0666704</v>
      </c>
      <c r="D1193" s="0" t="n">
        <v>1118.15</v>
      </c>
      <c r="E1193" s="0" t="n">
        <v>123.2334</v>
      </c>
      <c r="F1193" s="0" t="n">
        <v>1177</v>
      </c>
      <c r="G1193" s="0" t="n">
        <v>1235.85</v>
      </c>
      <c r="H1193" s="0" t="n">
        <v>40.66772</v>
      </c>
      <c r="I1193" s="0" t="n">
        <v>1.078065</v>
      </c>
      <c r="J1193" s="0" t="n">
        <v>693.6706</v>
      </c>
      <c r="K1193" s="0" t="n">
        <v>143.4978</v>
      </c>
      <c r="L1193" s="0" t="n">
        <v>126.874</v>
      </c>
      <c r="M1193" s="0" t="n">
        <v>182.2243</v>
      </c>
      <c r="N1193" s="0" t="n">
        <v>710.2493</v>
      </c>
      <c r="O1193" s="0" t="n">
        <v>704.7747</v>
      </c>
      <c r="P1193" s="0" t="n">
        <v>168.7334</v>
      </c>
      <c r="Q1193" s="0" t="n">
        <v>168.4846</v>
      </c>
      <c r="R1193" s="0" t="n">
        <v>725.8565</v>
      </c>
      <c r="S1193" s="0" t="n">
        <v>658.3239</v>
      </c>
      <c r="T1193" s="0" t="n">
        <v>138.1473</v>
      </c>
      <c r="U1193" s="0" t="n">
        <v>162.9309</v>
      </c>
      <c r="V1193" s="0" t="n">
        <v>686.7657</v>
      </c>
      <c r="W1193" s="0" t="n">
        <v>733.7504</v>
      </c>
      <c r="X1193" s="0" t="n">
        <v>168.5022</v>
      </c>
      <c r="Y1193" s="0" t="n">
        <v>125.1144</v>
      </c>
      <c r="Z1193" s="0" t="n">
        <v>172.3839</v>
      </c>
      <c r="AA1193" s="0" t="n">
        <v>705.1036</v>
      </c>
      <c r="AB1193" s="0" t="n">
        <v>739.9472</v>
      </c>
      <c r="AC1193" s="0" t="n">
        <v>146.3168</v>
      </c>
      <c r="AD1193" s="4"/>
      <c r="AE1193" s="0" t="n">
        <v>713.534</v>
      </c>
      <c r="AF1193" s="0" t="n">
        <v>704.1986</v>
      </c>
      <c r="AG1193" s="0" t="n">
        <v>143.0021</v>
      </c>
      <c r="AH1193" s="0" t="n">
        <v>164.025</v>
      </c>
      <c r="AI1193" s="0" t="n">
        <v>689.6629</v>
      </c>
    </row>
    <row r="1194" customFormat="false" ht="12.75" hidden="false" customHeight="false" outlineLevel="0" collapsed="false">
      <c r="A1194" s="0" t="n">
        <v>1193</v>
      </c>
      <c r="B1194" s="4" t="n">
        <v>0.06048611</v>
      </c>
      <c r="C1194" s="1" t="n">
        <v>43.1500032</v>
      </c>
      <c r="D1194" s="0" t="n">
        <v>1118.15</v>
      </c>
      <c r="E1194" s="0" t="n">
        <v>123.2228</v>
      </c>
      <c r="F1194" s="0" t="n">
        <v>1177</v>
      </c>
      <c r="G1194" s="0" t="n">
        <v>1235.85</v>
      </c>
      <c r="H1194" s="0" t="n">
        <v>40.71282</v>
      </c>
      <c r="I1194" s="0" t="n">
        <v>1.08646</v>
      </c>
      <c r="J1194" s="0" t="n">
        <v>692.2819</v>
      </c>
      <c r="K1194" s="0" t="n">
        <v>143.8458</v>
      </c>
      <c r="L1194" s="0" t="n">
        <v>127.0478</v>
      </c>
      <c r="M1194" s="0" t="n">
        <v>182.1507</v>
      </c>
      <c r="N1194" s="0" t="n">
        <v>708.8091</v>
      </c>
      <c r="O1194" s="0" t="n">
        <v>703.2156</v>
      </c>
      <c r="P1194" s="0" t="n">
        <v>169.0578</v>
      </c>
      <c r="Q1194" s="0" t="n">
        <v>168.8837</v>
      </c>
      <c r="R1194" s="0" t="n">
        <v>724.0762</v>
      </c>
      <c r="S1194" s="0" t="n">
        <v>656.7281</v>
      </c>
      <c r="T1194" s="0" t="n">
        <v>138.3959</v>
      </c>
      <c r="U1194" s="0" t="n">
        <v>163.2552</v>
      </c>
      <c r="V1194" s="0" t="n">
        <v>685.0912</v>
      </c>
      <c r="W1194" s="0" t="n">
        <v>732.1849</v>
      </c>
      <c r="X1194" s="0" t="n">
        <v>168.553</v>
      </c>
      <c r="Y1194" s="0" t="n">
        <v>125.3128</v>
      </c>
      <c r="Z1194" s="0" t="n">
        <v>172.9822</v>
      </c>
      <c r="AA1194" s="0" t="n">
        <v>703.9525</v>
      </c>
      <c r="AB1194" s="0" t="n">
        <v>738.4286</v>
      </c>
      <c r="AC1194" s="0" t="n">
        <v>146.5906</v>
      </c>
      <c r="AD1194" s="4"/>
      <c r="AE1194" s="0" t="n">
        <v>712.2373</v>
      </c>
      <c r="AF1194" s="0" t="n">
        <v>702.3998</v>
      </c>
      <c r="AG1194" s="0" t="n">
        <v>143.2262</v>
      </c>
      <c r="AH1194" s="0" t="n">
        <v>164.4488</v>
      </c>
      <c r="AI1194" s="0" t="n">
        <v>688.4426</v>
      </c>
    </row>
    <row r="1195" customFormat="false" ht="12.75" hidden="false" customHeight="false" outlineLevel="0" collapsed="false">
      <c r="A1195" s="0" t="n">
        <v>1194</v>
      </c>
      <c r="B1195" s="4" t="n">
        <v>0.06053241</v>
      </c>
      <c r="C1195" s="1" t="n">
        <v>43.2166752</v>
      </c>
      <c r="D1195" s="0" t="n">
        <v>1118.15</v>
      </c>
      <c r="E1195" s="0" t="n">
        <v>123.2281</v>
      </c>
      <c r="F1195" s="0" t="n">
        <v>1177</v>
      </c>
      <c r="G1195" s="0" t="n">
        <v>1235.85</v>
      </c>
      <c r="H1195" s="0" t="n">
        <v>40.74664</v>
      </c>
      <c r="I1195" s="0" t="n">
        <v>1.09486</v>
      </c>
      <c r="J1195" s="0" t="n">
        <v>690.8914</v>
      </c>
      <c r="K1195" s="0" t="n">
        <v>144.1671</v>
      </c>
      <c r="L1195" s="0" t="n">
        <v>127.2443</v>
      </c>
      <c r="M1195" s="0" t="n">
        <v>182.6477</v>
      </c>
      <c r="N1195" s="0" t="n">
        <v>707.4874</v>
      </c>
      <c r="O1195" s="0" t="n">
        <v>701.7271</v>
      </c>
      <c r="P1195" s="0" t="n">
        <v>169.3803</v>
      </c>
      <c r="Q1195" s="0" t="n">
        <v>169.3056</v>
      </c>
      <c r="R1195" s="0" t="n">
        <v>722.3906</v>
      </c>
      <c r="S1195" s="0" t="n">
        <v>655.2024</v>
      </c>
      <c r="T1195" s="0" t="n">
        <v>138.6425</v>
      </c>
      <c r="U1195" s="0" t="n">
        <v>163.6292</v>
      </c>
      <c r="V1195" s="0" t="n">
        <v>683.5607</v>
      </c>
      <c r="W1195" s="0" t="n">
        <v>730.5957</v>
      </c>
      <c r="X1195" s="0" t="n">
        <v>168.5042</v>
      </c>
      <c r="Y1195" s="0" t="n">
        <v>125.5112</v>
      </c>
      <c r="Z1195" s="0" t="n">
        <v>173.5557</v>
      </c>
      <c r="AA1195" s="0" t="n">
        <v>702.9216</v>
      </c>
      <c r="AB1195" s="0" t="n">
        <v>736.9103</v>
      </c>
      <c r="AC1195" s="0" t="n">
        <v>146.9141</v>
      </c>
      <c r="AD1195" s="4"/>
      <c r="AE1195" s="0" t="n">
        <v>710.9409</v>
      </c>
      <c r="AF1195" s="0" t="n">
        <v>700.2157</v>
      </c>
      <c r="AG1195" s="0" t="n">
        <v>143.3739</v>
      </c>
      <c r="AH1195" s="0" t="n">
        <v>164.7731</v>
      </c>
      <c r="AI1195" s="0" t="n">
        <v>687.1985</v>
      </c>
    </row>
    <row r="1196" customFormat="false" ht="12.75" hidden="false" customHeight="false" outlineLevel="0" collapsed="false">
      <c r="A1196" s="0" t="n">
        <v>1195</v>
      </c>
      <c r="B1196" s="0" t="n">
        <v>0.0605787</v>
      </c>
      <c r="C1196" s="1" t="n">
        <v>43.2833328</v>
      </c>
      <c r="D1196" s="0" t="n">
        <v>1118.15</v>
      </c>
      <c r="E1196" s="0" t="n">
        <v>123.2281</v>
      </c>
      <c r="F1196" s="0" t="n">
        <v>1177</v>
      </c>
      <c r="G1196" s="0" t="n">
        <v>1235.85</v>
      </c>
      <c r="H1196" s="0" t="n">
        <v>40.78046</v>
      </c>
      <c r="I1196" s="0" t="n">
        <v>1.10045</v>
      </c>
      <c r="J1196" s="0" t="n">
        <v>689.4573</v>
      </c>
      <c r="K1196" s="0" t="n">
        <v>144.4923</v>
      </c>
      <c r="L1196" s="0" t="n">
        <v>127.4448</v>
      </c>
      <c r="M1196" s="0" t="n">
        <v>182.9993</v>
      </c>
      <c r="N1196" s="0" t="n">
        <v>706.0738</v>
      </c>
      <c r="O1196" s="0" t="n">
        <v>700.1946</v>
      </c>
      <c r="P1196" s="0" t="n">
        <v>169.6819</v>
      </c>
      <c r="Q1196" s="0" t="n">
        <v>169.6819</v>
      </c>
      <c r="R1196" s="0" t="n">
        <v>720.6852</v>
      </c>
      <c r="S1196" s="0" t="n">
        <v>653.6094</v>
      </c>
      <c r="T1196" s="0" t="n">
        <v>138.8931</v>
      </c>
      <c r="U1196" s="0" t="n">
        <v>163.9763</v>
      </c>
      <c r="V1196" s="0" t="n">
        <v>681.885</v>
      </c>
      <c r="W1196" s="0" t="n">
        <v>729.0291</v>
      </c>
      <c r="X1196" s="0" t="n">
        <v>168.8266</v>
      </c>
      <c r="Y1196" s="0" t="n">
        <v>125.7323</v>
      </c>
      <c r="Z1196" s="0" t="n">
        <v>174.1271</v>
      </c>
      <c r="AA1196" s="0" t="n">
        <v>722.8177</v>
      </c>
      <c r="AB1196" s="0" t="n">
        <v>735.3664</v>
      </c>
      <c r="AC1196" s="0" t="n">
        <v>147.1859</v>
      </c>
      <c r="AD1196" s="4"/>
      <c r="AE1196" s="0" t="n">
        <v>709.6907</v>
      </c>
      <c r="AF1196" s="0" t="n">
        <v>699.0434</v>
      </c>
      <c r="AG1196" s="0" t="n">
        <v>143.6247</v>
      </c>
      <c r="AH1196" s="0" t="n">
        <v>164.9959</v>
      </c>
      <c r="AI1196" s="0" t="n">
        <v>685.9767</v>
      </c>
    </row>
    <row r="1197" customFormat="false" ht="12.75" hidden="false" customHeight="false" outlineLevel="0" collapsed="false">
      <c r="A1197" s="0" t="n">
        <v>1196</v>
      </c>
      <c r="B1197" s="0" t="n">
        <v>0.060625</v>
      </c>
      <c r="C1197" s="1" t="n">
        <v>43.3500048</v>
      </c>
      <c r="D1197" s="0" t="n">
        <v>1118.15</v>
      </c>
      <c r="E1197" s="0" t="n">
        <v>123.2121</v>
      </c>
      <c r="F1197" s="0" t="n">
        <v>1177</v>
      </c>
      <c r="G1197" s="0" t="n">
        <v>1235.85</v>
      </c>
      <c r="H1197" s="0" t="n">
        <v>40.83119</v>
      </c>
      <c r="I1197" s="0" t="n">
        <v>1.106035</v>
      </c>
      <c r="J1197" s="0" t="n">
        <v>688.1154</v>
      </c>
      <c r="K1197" s="0" t="n">
        <v>144.7888</v>
      </c>
      <c r="L1197" s="0" t="n">
        <v>127.6166</v>
      </c>
      <c r="M1197" s="0" t="n">
        <v>183.4962</v>
      </c>
      <c r="N1197" s="0" t="n">
        <v>704.6566</v>
      </c>
      <c r="O1197" s="0" t="n">
        <v>698.7307</v>
      </c>
      <c r="P1197" s="0" t="n">
        <v>169.9794</v>
      </c>
      <c r="Q1197" s="0" t="n">
        <v>170.0541</v>
      </c>
      <c r="R1197" s="0" t="n">
        <v>719.0005</v>
      </c>
      <c r="S1197" s="0" t="n">
        <v>652.0606</v>
      </c>
      <c r="T1197" s="0" t="n">
        <v>139.1397</v>
      </c>
      <c r="U1197" s="0" t="n">
        <v>164.3016</v>
      </c>
      <c r="V1197" s="0" t="n">
        <v>680.2606</v>
      </c>
      <c r="W1197" s="0" t="n">
        <v>727.4896</v>
      </c>
      <c r="X1197" s="0" t="n">
        <v>169.2018</v>
      </c>
      <c r="Y1197" s="0" t="n">
        <v>125.9317</v>
      </c>
      <c r="Z1197" s="0" t="n">
        <v>174.7016</v>
      </c>
      <c r="AA1197" s="0" t="n">
        <v>721.4962</v>
      </c>
      <c r="AB1197" s="0" t="n">
        <v>733.8256</v>
      </c>
      <c r="AC1197" s="0" t="n">
        <v>147.5352</v>
      </c>
      <c r="AD1197" s="4"/>
      <c r="AE1197" s="0" t="n">
        <v>708.3958</v>
      </c>
      <c r="AF1197" s="0" t="n">
        <v>698.1312</v>
      </c>
      <c r="AG1197" s="0" t="n">
        <v>143.8468</v>
      </c>
      <c r="AH1197" s="0" t="n">
        <v>165.1223</v>
      </c>
      <c r="AI1197" s="0" t="n">
        <v>684.7342</v>
      </c>
    </row>
    <row r="1198" customFormat="false" ht="12.75" hidden="false" customHeight="false" outlineLevel="0" collapsed="false">
      <c r="A1198" s="0" t="n">
        <v>1197</v>
      </c>
      <c r="B1198" s="4" t="n">
        <v>0.06068287</v>
      </c>
      <c r="C1198" s="1" t="n">
        <v>43.4333376</v>
      </c>
      <c r="D1198" s="0" t="n">
        <v>1118.15</v>
      </c>
      <c r="E1198" s="0" t="n">
        <v>123.2015</v>
      </c>
      <c r="F1198" s="0" t="n">
        <v>1177</v>
      </c>
      <c r="G1198" s="0" t="n">
        <v>1235.85</v>
      </c>
      <c r="H1198" s="0" t="n">
        <v>40.87065</v>
      </c>
      <c r="I1198" s="0" t="n">
        <v>1.10603</v>
      </c>
      <c r="J1198" s="0" t="n">
        <v>686.7268</v>
      </c>
      <c r="K1198" s="0" t="n">
        <v>145.0863</v>
      </c>
      <c r="L1198" s="0" t="n">
        <v>127.8142</v>
      </c>
      <c r="M1198" s="0" t="n">
        <v>184.2931</v>
      </c>
      <c r="N1198" s="0" t="n">
        <v>703.1686</v>
      </c>
      <c r="O1198" s="0" t="n">
        <v>697.244</v>
      </c>
      <c r="P1198" s="0" t="n">
        <v>170.3029</v>
      </c>
      <c r="Q1198" s="0" t="n">
        <v>170.4522</v>
      </c>
      <c r="R1198" s="0" t="n">
        <v>717.269</v>
      </c>
      <c r="S1198" s="0" t="n">
        <v>650.5132</v>
      </c>
      <c r="T1198" s="0" t="n">
        <v>139.3873</v>
      </c>
      <c r="U1198" s="0" t="n">
        <v>164.6497</v>
      </c>
      <c r="V1198" s="0" t="n">
        <v>678.5389</v>
      </c>
      <c r="W1198" s="0" t="n">
        <v>725.8764</v>
      </c>
      <c r="X1198" s="0" t="n">
        <v>169.376</v>
      </c>
      <c r="Y1198" s="0" t="n">
        <v>126.1292</v>
      </c>
      <c r="Z1198" s="0" t="n">
        <v>175.2741</v>
      </c>
      <c r="AA1198" s="0" t="n">
        <v>720.0527</v>
      </c>
      <c r="AB1198" s="0" t="n">
        <v>732.2592</v>
      </c>
      <c r="AC1198" s="0" t="n">
        <v>147.7832</v>
      </c>
      <c r="AD1198" s="4"/>
      <c r="AE1198" s="0" t="n">
        <v>707.1472</v>
      </c>
      <c r="AF1198" s="0" t="n">
        <v>695.8775</v>
      </c>
      <c r="AG1198" s="0" t="n">
        <v>144.0947</v>
      </c>
      <c r="AH1198" s="0" t="n">
        <v>165.5699</v>
      </c>
      <c r="AI1198" s="0" t="n">
        <v>683.5377</v>
      </c>
    </row>
    <row r="1199" customFormat="false" ht="12.75" hidden="false" customHeight="false" outlineLevel="0" collapsed="false">
      <c r="A1199" s="0" t="n">
        <v>1198</v>
      </c>
      <c r="B1199" s="4" t="n">
        <v>0.06072917</v>
      </c>
      <c r="C1199" s="1" t="n">
        <v>43.5000096</v>
      </c>
      <c r="D1199" s="0" t="n">
        <v>1118.15</v>
      </c>
      <c r="E1199" s="0" t="n">
        <v>123.2068</v>
      </c>
      <c r="F1199" s="0" t="n">
        <v>1177</v>
      </c>
      <c r="G1199" s="0" t="n">
        <v>1235.85</v>
      </c>
      <c r="H1199" s="0" t="n">
        <v>40.9101</v>
      </c>
      <c r="I1199" s="0" t="n">
        <v>1.10602</v>
      </c>
      <c r="J1199" s="0" t="n">
        <v>685.484</v>
      </c>
      <c r="K1199" s="0" t="n">
        <v>145.3858</v>
      </c>
      <c r="L1199" s="0" t="n">
        <v>128.0137</v>
      </c>
      <c r="M1199" s="0" t="n">
        <v>185.0172</v>
      </c>
      <c r="N1199" s="0" t="n">
        <v>701.6829</v>
      </c>
      <c r="O1199" s="0" t="n">
        <v>695.8076</v>
      </c>
      <c r="P1199" s="0" t="n">
        <v>170.6284</v>
      </c>
      <c r="Q1199" s="0" t="n">
        <v>170.8772</v>
      </c>
      <c r="R1199" s="0" t="n">
        <v>715.588</v>
      </c>
      <c r="S1199" s="0" t="n">
        <v>648.968</v>
      </c>
      <c r="T1199" s="0" t="n">
        <v>139.6369</v>
      </c>
      <c r="U1199" s="0" t="n">
        <v>164.972</v>
      </c>
      <c r="V1199" s="0" t="n">
        <v>676.9601</v>
      </c>
      <c r="W1199" s="0" t="n">
        <v>724.3589</v>
      </c>
      <c r="X1199" s="0" t="n">
        <v>169.5492</v>
      </c>
      <c r="Y1199" s="0" t="n">
        <v>126.3503</v>
      </c>
      <c r="Z1199" s="0" t="n">
        <v>175.8207</v>
      </c>
      <c r="AA1199" s="0" t="n">
        <v>718.7048</v>
      </c>
      <c r="AB1199" s="0" t="n">
        <v>730.7402</v>
      </c>
      <c r="AC1199" s="0" t="n">
        <v>148.0799</v>
      </c>
      <c r="AD1199" s="4"/>
      <c r="AE1199" s="0" t="n">
        <v>705.8737</v>
      </c>
      <c r="AF1199" s="0" t="n">
        <v>694.8967</v>
      </c>
      <c r="AG1199" s="0" t="n">
        <v>144.3198</v>
      </c>
      <c r="AH1199" s="0" t="n">
        <v>165.5192</v>
      </c>
      <c r="AI1199" s="0" t="n">
        <v>682.2927</v>
      </c>
    </row>
    <row r="1200" customFormat="false" ht="12.75" hidden="false" customHeight="false" outlineLevel="0" collapsed="false">
      <c r="A1200" s="0" t="n">
        <v>1199</v>
      </c>
      <c r="B1200" s="4" t="n">
        <v>0.06077546</v>
      </c>
      <c r="C1200" s="1" t="n">
        <v>43.5666672</v>
      </c>
      <c r="D1200" s="0" t="n">
        <v>1118.15</v>
      </c>
      <c r="E1200" s="0" t="n">
        <v>123.1961</v>
      </c>
      <c r="F1200" s="0" t="n">
        <v>1177</v>
      </c>
      <c r="G1200" s="0" t="n">
        <v>1235.85</v>
      </c>
      <c r="H1200" s="0" t="n">
        <v>40.94956</v>
      </c>
      <c r="I1200" s="0" t="n">
        <v>1.108815</v>
      </c>
      <c r="J1200" s="0" t="n">
        <v>684.096</v>
      </c>
      <c r="K1200" s="0" t="n">
        <v>145.7082</v>
      </c>
      <c r="L1200" s="0" t="n">
        <v>128.2113</v>
      </c>
      <c r="M1200" s="0" t="n">
        <v>185.565</v>
      </c>
      <c r="N1200" s="0" t="n">
        <v>700.3395</v>
      </c>
      <c r="O1200" s="0" t="n">
        <v>694.3215</v>
      </c>
      <c r="P1200" s="0" t="n">
        <v>170.927</v>
      </c>
      <c r="Q1200" s="0" t="n">
        <v>171.2256</v>
      </c>
      <c r="R1200" s="0" t="n">
        <v>713.8813</v>
      </c>
      <c r="S1200" s="0" t="n">
        <v>647.3975</v>
      </c>
      <c r="T1200" s="0" t="n">
        <v>139.8846</v>
      </c>
      <c r="U1200" s="0" t="n">
        <v>165.3461</v>
      </c>
      <c r="V1200" s="0" t="n">
        <v>675.3359</v>
      </c>
      <c r="W1200" s="0" t="n">
        <v>722.8196</v>
      </c>
      <c r="X1200" s="0" t="n">
        <v>169.7243</v>
      </c>
      <c r="Y1200" s="0" t="n">
        <v>126.5488</v>
      </c>
      <c r="Z1200" s="0" t="n">
        <v>176.3445</v>
      </c>
      <c r="AA1200" s="0" t="n">
        <v>717.335</v>
      </c>
      <c r="AB1200" s="0" t="n">
        <v>729.1996</v>
      </c>
      <c r="AC1200" s="0" t="n">
        <v>148.4034</v>
      </c>
      <c r="AD1200" s="4"/>
      <c r="AE1200" s="0" t="n">
        <v>704.6505</v>
      </c>
      <c r="AF1200" s="0" t="n">
        <v>693.2192</v>
      </c>
      <c r="AG1200" s="0" t="n">
        <v>144.5429</v>
      </c>
      <c r="AH1200" s="0" t="n">
        <v>166.0674</v>
      </c>
      <c r="AI1200" s="0" t="n">
        <v>681.0976</v>
      </c>
    </row>
    <row r="1201" customFormat="false" ht="12.75" hidden="false" customHeight="false" outlineLevel="0" collapsed="false">
      <c r="A1201" s="0" t="n">
        <v>1200</v>
      </c>
      <c r="B1201" s="4" t="n">
        <v>0.06082176</v>
      </c>
      <c r="C1201" s="1" t="n">
        <v>43.6333392</v>
      </c>
      <c r="D1201" s="0" t="n">
        <v>1118.15</v>
      </c>
      <c r="E1201" s="0" t="n">
        <v>123.1855</v>
      </c>
      <c r="F1201" s="0" t="n">
        <v>1177</v>
      </c>
      <c r="G1201" s="0" t="n">
        <v>1235.85</v>
      </c>
      <c r="H1201" s="0" t="n">
        <v>40.98901</v>
      </c>
      <c r="I1201" s="0" t="n">
        <v>1.114405</v>
      </c>
      <c r="J1201" s="0" t="n">
        <v>682.5178</v>
      </c>
      <c r="K1201" s="0" t="n">
        <v>146.0067</v>
      </c>
      <c r="L1201" s="0" t="n">
        <v>128.4345</v>
      </c>
      <c r="M1201" s="0" t="n">
        <v>185.9893</v>
      </c>
      <c r="N1201" s="0" t="n">
        <v>698.8535</v>
      </c>
      <c r="O1201" s="0" t="n">
        <v>692.8368</v>
      </c>
      <c r="P1201" s="0" t="n">
        <v>171.2515</v>
      </c>
      <c r="Q1201" s="0" t="n">
        <v>171.6497</v>
      </c>
      <c r="R1201" s="0" t="n">
        <v>712.1521</v>
      </c>
      <c r="S1201" s="0" t="n">
        <v>645.876</v>
      </c>
      <c r="T1201" s="0" t="n">
        <v>140.158</v>
      </c>
      <c r="U1201" s="0" t="n">
        <v>165.6724</v>
      </c>
      <c r="V1201" s="0" t="n">
        <v>673.8096</v>
      </c>
      <c r="W1201" s="0" t="n">
        <v>721.2585</v>
      </c>
      <c r="X1201" s="0" t="n">
        <v>170.0011</v>
      </c>
      <c r="Y1201" s="0" t="n">
        <v>126.774</v>
      </c>
      <c r="Z1201" s="0" t="n">
        <v>176.8952</v>
      </c>
      <c r="AA1201" s="0" t="n">
        <v>715.9435</v>
      </c>
      <c r="AB1201" s="0" t="n">
        <v>727.637</v>
      </c>
      <c r="AC1201" s="0" t="n">
        <v>148.7289</v>
      </c>
      <c r="AD1201" s="4"/>
      <c r="AE1201" s="0" t="n">
        <v>703.3814</v>
      </c>
      <c r="AF1201" s="0" t="n">
        <v>691.6149</v>
      </c>
      <c r="AG1201" s="0" t="n">
        <v>144.767</v>
      </c>
      <c r="AH1201" s="0" t="n">
        <v>167.0156</v>
      </c>
      <c r="AI1201" s="0" t="n">
        <v>679.8569</v>
      </c>
    </row>
    <row r="1202" customFormat="false" ht="12.75" hidden="false" customHeight="false" outlineLevel="0" collapsed="false">
      <c r="A1202" s="0" t="n">
        <v>1201</v>
      </c>
      <c r="B1202" s="4" t="n">
        <v>0.06087963</v>
      </c>
      <c r="C1202" s="1" t="n">
        <v>43.716672</v>
      </c>
      <c r="D1202" s="0" t="n">
        <v>1118.15</v>
      </c>
      <c r="E1202" s="0" t="n">
        <v>123.1802</v>
      </c>
      <c r="F1202" s="0" t="n">
        <v>1177</v>
      </c>
      <c r="G1202" s="0" t="n">
        <v>1235.85</v>
      </c>
      <c r="H1202" s="0" t="n">
        <v>41.02847</v>
      </c>
      <c r="I1202" s="0" t="n">
        <v>1.12</v>
      </c>
      <c r="J1202" s="0" t="n">
        <v>681.0817</v>
      </c>
      <c r="K1202" s="0" t="n">
        <v>146.3281</v>
      </c>
      <c r="L1202" s="0" t="n">
        <v>128.6311</v>
      </c>
      <c r="M1202" s="0" t="n">
        <v>186.4365</v>
      </c>
      <c r="N1202" s="0" t="n">
        <v>697.3898</v>
      </c>
      <c r="O1202" s="0" t="n">
        <v>691.3505</v>
      </c>
      <c r="P1202" s="0" t="n">
        <v>171.574</v>
      </c>
      <c r="Q1202" s="0" t="n">
        <v>172.0717</v>
      </c>
      <c r="R1202" s="0" t="n">
        <v>710.4454</v>
      </c>
      <c r="S1202" s="0" t="n">
        <v>644.3291</v>
      </c>
      <c r="T1202" s="0" t="n">
        <v>140.4047</v>
      </c>
      <c r="U1202" s="0" t="n">
        <v>165.9689</v>
      </c>
      <c r="V1202" s="0" t="n">
        <v>672.1832</v>
      </c>
      <c r="W1202" s="0" t="n">
        <v>719.6448</v>
      </c>
      <c r="X1202" s="0" t="n">
        <v>170.2479</v>
      </c>
      <c r="Y1202" s="0" t="n">
        <v>126.9941</v>
      </c>
      <c r="Z1202" s="0" t="n">
        <v>177.4159</v>
      </c>
      <c r="AA1202" s="0" t="n">
        <v>714.5953</v>
      </c>
      <c r="AB1202" s="0" t="n">
        <v>726.07</v>
      </c>
      <c r="AC1202" s="0" t="n">
        <v>149.0247</v>
      </c>
      <c r="AD1202" s="4"/>
      <c r="AE1202" s="0" t="n">
        <v>702.1317</v>
      </c>
      <c r="AF1202" s="0" t="n">
        <v>689.5062</v>
      </c>
      <c r="AG1202" s="0" t="n">
        <v>144.9891</v>
      </c>
      <c r="AH1202" s="0" t="n">
        <v>167.1628</v>
      </c>
      <c r="AI1202" s="0" t="n">
        <v>678.6594</v>
      </c>
    </row>
    <row r="1203" customFormat="false" ht="12.75" hidden="false" customHeight="false" outlineLevel="0" collapsed="false">
      <c r="A1203" s="0" t="n">
        <v>1202</v>
      </c>
      <c r="B1203" s="4" t="n">
        <v>0.06092593</v>
      </c>
      <c r="C1203" s="1" t="n">
        <v>43.783344</v>
      </c>
      <c r="D1203" s="0" t="n">
        <v>1118.15</v>
      </c>
      <c r="E1203" s="0" t="n">
        <v>123.1855</v>
      </c>
      <c r="F1203" s="0" t="n">
        <v>1177</v>
      </c>
      <c r="G1203" s="0" t="n">
        <v>1235.85</v>
      </c>
      <c r="H1203" s="0" t="n">
        <v>41.07356</v>
      </c>
      <c r="I1203" s="0" t="n">
        <v>1.125595</v>
      </c>
      <c r="J1203" s="0" t="n">
        <v>679.7204</v>
      </c>
      <c r="K1203" s="0" t="n">
        <v>146.6525</v>
      </c>
      <c r="L1203" s="0" t="n">
        <v>128.806</v>
      </c>
      <c r="M1203" s="0" t="n">
        <v>186.8618</v>
      </c>
      <c r="N1203" s="0" t="n">
        <v>695.9773</v>
      </c>
      <c r="O1203" s="0" t="n">
        <v>689.8434</v>
      </c>
      <c r="P1203" s="0" t="n">
        <v>171.8995</v>
      </c>
      <c r="Q1203" s="0" t="n">
        <v>172.4719</v>
      </c>
      <c r="R1203" s="0" t="n">
        <v>708.79</v>
      </c>
      <c r="S1203" s="0" t="n">
        <v>642.8806</v>
      </c>
      <c r="T1203" s="0" t="n">
        <v>140.6544</v>
      </c>
      <c r="U1203" s="0" t="n">
        <v>166.342</v>
      </c>
      <c r="V1203" s="0" t="n">
        <v>670.5831</v>
      </c>
      <c r="W1203" s="0" t="n">
        <v>718.1296</v>
      </c>
      <c r="X1203" s="0" t="n">
        <v>170.5216</v>
      </c>
      <c r="Y1203" s="0" t="n">
        <v>127.1917</v>
      </c>
      <c r="Z1203" s="0" t="n">
        <v>177.9636</v>
      </c>
      <c r="AA1203" s="0" t="n">
        <v>713.2254</v>
      </c>
      <c r="AB1203" s="0" t="n">
        <v>724.5294</v>
      </c>
      <c r="AC1203" s="0" t="n">
        <v>149.3224</v>
      </c>
      <c r="AD1203" s="4"/>
      <c r="AE1203" s="0" t="n">
        <v>700.9802</v>
      </c>
      <c r="AF1203" s="0" t="n">
        <v>688.3826</v>
      </c>
      <c r="AG1203" s="0" t="n">
        <v>145.1151</v>
      </c>
      <c r="AH1203" s="0" t="n">
        <v>167.8345</v>
      </c>
      <c r="AI1203" s="0" t="n">
        <v>677.4641</v>
      </c>
    </row>
    <row r="1204" customFormat="false" ht="12.75" hidden="false" customHeight="false" outlineLevel="0" collapsed="false">
      <c r="A1204" s="0" t="n">
        <v>1203</v>
      </c>
      <c r="B1204" s="4" t="n">
        <v>0.06097222</v>
      </c>
      <c r="C1204" s="1" t="n">
        <v>43.8500016</v>
      </c>
      <c r="D1204" s="0" t="n">
        <v>1118.15</v>
      </c>
      <c r="E1204" s="0" t="n">
        <v>123.1802</v>
      </c>
      <c r="F1204" s="0" t="n">
        <v>1177</v>
      </c>
      <c r="G1204" s="0" t="n">
        <v>1235.85</v>
      </c>
      <c r="H1204" s="0" t="n">
        <v>41.10738</v>
      </c>
      <c r="I1204" s="0" t="n">
        <v>1.128385</v>
      </c>
      <c r="J1204" s="0" t="n">
        <v>678.3336</v>
      </c>
      <c r="K1204" s="0" t="n">
        <v>146.9749</v>
      </c>
      <c r="L1204" s="0" t="n">
        <v>129.0283</v>
      </c>
      <c r="M1204" s="0" t="n">
        <v>187.2603</v>
      </c>
      <c r="N1204" s="0" t="n">
        <v>694.4672</v>
      </c>
      <c r="O1204" s="0" t="n">
        <v>688.3347</v>
      </c>
      <c r="P1204" s="0" t="n">
        <v>172.2231</v>
      </c>
      <c r="Q1204" s="0" t="n">
        <v>172.895</v>
      </c>
      <c r="R1204" s="0" t="n">
        <v>707.085</v>
      </c>
      <c r="S1204" s="0" t="n">
        <v>641.4305</v>
      </c>
      <c r="T1204" s="0" t="n">
        <v>140.9269</v>
      </c>
      <c r="U1204" s="0" t="n">
        <v>166.6664</v>
      </c>
      <c r="V1204" s="0" t="n">
        <v>668.8649</v>
      </c>
      <c r="W1204" s="0" t="n">
        <v>716.5676</v>
      </c>
      <c r="X1204" s="0" t="n">
        <v>170.8461</v>
      </c>
      <c r="Y1204" s="0" t="n">
        <v>127.4395</v>
      </c>
      <c r="Z1204" s="0" t="n">
        <v>178.5123</v>
      </c>
      <c r="AA1204" s="0" t="n">
        <v>712.049</v>
      </c>
      <c r="AB1204" s="0" t="n">
        <v>722.9659</v>
      </c>
      <c r="AC1204" s="0" t="n">
        <v>149.6212</v>
      </c>
      <c r="AD1204" s="4"/>
      <c r="AE1204" s="0" t="n">
        <v>699.6619</v>
      </c>
      <c r="AF1204" s="0" t="n">
        <v>687.1855</v>
      </c>
      <c r="AG1204" s="0" t="n">
        <v>145.3878</v>
      </c>
      <c r="AH1204" s="0" t="n">
        <v>168.0843</v>
      </c>
      <c r="AI1204" s="0" t="n">
        <v>676.1982</v>
      </c>
    </row>
    <row r="1205" customFormat="false" ht="12.75" hidden="false" customHeight="false" outlineLevel="0" collapsed="false">
      <c r="A1205" s="0" t="n">
        <v>1204</v>
      </c>
      <c r="B1205" s="4" t="n">
        <v>0.06103009</v>
      </c>
      <c r="C1205" s="1" t="n">
        <v>43.9333344</v>
      </c>
      <c r="D1205" s="0" t="n">
        <v>1118.15</v>
      </c>
      <c r="E1205" s="0" t="n">
        <v>123.1748</v>
      </c>
      <c r="F1205" s="0" t="n">
        <v>1177</v>
      </c>
      <c r="G1205" s="0" t="n">
        <v>1235.85</v>
      </c>
      <c r="H1205" s="0" t="n">
        <v>41.14684</v>
      </c>
      <c r="I1205" s="0" t="n">
        <v>1.13678</v>
      </c>
      <c r="J1205" s="0" t="n">
        <v>676.949</v>
      </c>
      <c r="K1205" s="0" t="n">
        <v>147.3242</v>
      </c>
      <c r="L1205" s="0" t="n">
        <v>129.2279</v>
      </c>
      <c r="M1205" s="0" t="n">
        <v>187.7105</v>
      </c>
      <c r="N1205" s="0" t="n">
        <v>692.9595</v>
      </c>
      <c r="O1205" s="0" t="n">
        <v>686.8284</v>
      </c>
      <c r="P1205" s="0" t="n">
        <v>172.5486</v>
      </c>
      <c r="Q1205" s="0" t="n">
        <v>173.2952</v>
      </c>
      <c r="R1205" s="0" t="n">
        <v>705.3105</v>
      </c>
      <c r="S1205" s="0" t="n">
        <v>639.9589</v>
      </c>
      <c r="T1205" s="0" t="n">
        <v>141.2014</v>
      </c>
      <c r="U1205" s="0" t="n">
        <v>167.0156</v>
      </c>
      <c r="V1205" s="0" t="n">
        <v>667.3859</v>
      </c>
      <c r="W1205" s="0" t="n">
        <v>714.9578</v>
      </c>
      <c r="X1205" s="0" t="n">
        <v>171.1706</v>
      </c>
      <c r="Y1205" s="0" t="n">
        <v>127.6875</v>
      </c>
      <c r="Z1205" s="0" t="n">
        <v>179.0611</v>
      </c>
      <c r="AA1205" s="0" t="n">
        <v>710.6564</v>
      </c>
      <c r="AB1205" s="0" t="n">
        <v>721.3788</v>
      </c>
      <c r="AC1205" s="0" t="n">
        <v>149.92</v>
      </c>
      <c r="AD1205" s="4"/>
      <c r="AE1205" s="0" t="n">
        <v>698.3678</v>
      </c>
      <c r="AF1205" s="0" t="n">
        <v>685.7751</v>
      </c>
      <c r="AG1205" s="0" t="n">
        <v>145.6378</v>
      </c>
      <c r="AH1205" s="0" t="n">
        <v>168.6326</v>
      </c>
      <c r="AI1205" s="0" t="n">
        <v>674.9803</v>
      </c>
    </row>
    <row r="1206" customFormat="false" ht="12.75" hidden="false" customHeight="false" outlineLevel="0" collapsed="false">
      <c r="A1206" s="0" t="n">
        <v>1205</v>
      </c>
      <c r="B1206" s="4" t="n">
        <v>0.06107639</v>
      </c>
      <c r="C1206" s="1" t="n">
        <v>44.0000064</v>
      </c>
      <c r="D1206" s="0" t="n">
        <v>1118.15</v>
      </c>
      <c r="E1206" s="0" t="n">
        <v>123.1908</v>
      </c>
      <c r="F1206" s="0" t="n">
        <v>1177</v>
      </c>
      <c r="G1206" s="0" t="n">
        <v>1235.85</v>
      </c>
      <c r="H1206" s="0" t="n">
        <v>41.19193</v>
      </c>
      <c r="I1206" s="0" t="n">
        <v>1.14237</v>
      </c>
      <c r="J1206" s="0" t="n">
        <v>675.5618</v>
      </c>
      <c r="K1206" s="0" t="n">
        <v>147.6208</v>
      </c>
      <c r="L1206" s="0" t="n">
        <v>129.4245</v>
      </c>
      <c r="M1206" s="0" t="n">
        <v>188.083</v>
      </c>
      <c r="N1206" s="0" t="n">
        <v>691.4971</v>
      </c>
      <c r="O1206" s="0" t="n">
        <v>685.2955</v>
      </c>
      <c r="P1206" s="0" t="n">
        <v>172.8711</v>
      </c>
      <c r="Q1206" s="0" t="n">
        <v>173.7422</v>
      </c>
      <c r="R1206" s="0" t="n">
        <v>703.6534</v>
      </c>
      <c r="S1206" s="0" t="n">
        <v>638.5085</v>
      </c>
      <c r="T1206" s="0" t="n">
        <v>141.4729</v>
      </c>
      <c r="U1206" s="0" t="n">
        <v>167.4156</v>
      </c>
      <c r="V1206" s="0" t="n">
        <v>665.8605</v>
      </c>
      <c r="W1206" s="0" t="n">
        <v>713.4216</v>
      </c>
      <c r="X1206" s="0" t="n">
        <v>171.4712</v>
      </c>
      <c r="Y1206" s="0" t="n">
        <v>127.887</v>
      </c>
      <c r="Z1206" s="0" t="n">
        <v>179.5859</v>
      </c>
      <c r="AA1206" s="0" t="n">
        <v>709.2653</v>
      </c>
      <c r="AB1206" s="0" t="n">
        <v>719.8411</v>
      </c>
      <c r="AC1206" s="0" t="n">
        <v>150.2198</v>
      </c>
      <c r="AD1206" s="4"/>
      <c r="AE1206" s="0" t="n">
        <v>697.075</v>
      </c>
      <c r="AF1206" s="0" t="n">
        <v>684.7929</v>
      </c>
      <c r="AG1206" s="0" t="n">
        <v>145.86</v>
      </c>
      <c r="AH1206" s="0" t="n">
        <v>168.361</v>
      </c>
      <c r="AI1206" s="0" t="n">
        <v>673.7876</v>
      </c>
    </row>
    <row r="1207" customFormat="false" ht="12.75" hidden="false" customHeight="false" outlineLevel="0" collapsed="false">
      <c r="A1207" s="0" t="n">
        <v>1206</v>
      </c>
      <c r="B1207" s="4" t="n">
        <v>0.06113426</v>
      </c>
      <c r="C1207" s="1" t="n">
        <v>44.0833392</v>
      </c>
      <c r="D1207" s="0" t="n">
        <v>1118.15</v>
      </c>
      <c r="E1207" s="0" t="n">
        <v>123.1802</v>
      </c>
      <c r="F1207" s="0" t="n">
        <v>1177</v>
      </c>
      <c r="G1207" s="0" t="n">
        <v>1235.85</v>
      </c>
      <c r="H1207" s="0" t="n">
        <v>41.22575</v>
      </c>
      <c r="I1207" s="0" t="n">
        <v>1.139565</v>
      </c>
      <c r="J1207" s="0" t="n">
        <v>674.153</v>
      </c>
      <c r="K1207" s="0" t="n">
        <v>147.9691</v>
      </c>
      <c r="L1207" s="0" t="n">
        <v>129.6479</v>
      </c>
      <c r="M1207" s="0" t="n">
        <v>188.4824</v>
      </c>
      <c r="N1207" s="0" t="n">
        <v>690.013</v>
      </c>
      <c r="O1207" s="0" t="n">
        <v>683.8127</v>
      </c>
      <c r="P1207" s="0" t="n">
        <v>173.1957</v>
      </c>
      <c r="Q1207" s="0" t="n">
        <v>174.1664</v>
      </c>
      <c r="R1207" s="0" t="n">
        <v>701.9987</v>
      </c>
      <c r="S1207" s="0" t="n">
        <v>637.0129</v>
      </c>
      <c r="T1207" s="0" t="n">
        <v>141.7216</v>
      </c>
      <c r="U1207" s="0" t="n">
        <v>167.7639</v>
      </c>
      <c r="V1207" s="0" t="n">
        <v>664.3096</v>
      </c>
      <c r="W1207" s="0" t="n">
        <v>711.8116</v>
      </c>
      <c r="X1207" s="0" t="n">
        <v>171.8196</v>
      </c>
      <c r="Y1207" s="0" t="n">
        <v>128.1092</v>
      </c>
      <c r="Z1207" s="0" t="n">
        <v>180.1087</v>
      </c>
      <c r="AA1207" s="0" t="n">
        <v>707.8483</v>
      </c>
      <c r="AB1207" s="0" t="n">
        <v>718.3018</v>
      </c>
      <c r="AC1207" s="0" t="n">
        <v>150.5672</v>
      </c>
      <c r="AD1207" s="4"/>
      <c r="AE1207" s="0" t="n">
        <v>695.8044</v>
      </c>
      <c r="AF1207" s="0" t="n">
        <v>681.6118</v>
      </c>
      <c r="AG1207" s="0" t="n">
        <v>146.1089</v>
      </c>
      <c r="AH1207" s="0" t="n">
        <v>169.0825</v>
      </c>
      <c r="AI1207" s="0" t="n">
        <v>672.5215</v>
      </c>
    </row>
    <row r="1208" customFormat="false" ht="12.75" hidden="false" customHeight="false" outlineLevel="0" collapsed="false">
      <c r="A1208" s="0" t="n">
        <v>1207</v>
      </c>
      <c r="B1208" s="4" t="n">
        <v>0.06118055</v>
      </c>
      <c r="C1208" s="1" t="n">
        <v>44.1499968</v>
      </c>
      <c r="D1208" s="0" t="n">
        <v>1118.15</v>
      </c>
      <c r="E1208" s="0" t="n">
        <v>123.1802</v>
      </c>
      <c r="F1208" s="0" t="n">
        <v>1177</v>
      </c>
      <c r="G1208" s="0" t="n">
        <v>1235.85</v>
      </c>
      <c r="H1208" s="0" t="n">
        <v>41.2652</v>
      </c>
      <c r="I1208" s="0" t="n">
        <v>1.14516</v>
      </c>
      <c r="J1208" s="0" t="n">
        <v>672.6718</v>
      </c>
      <c r="K1208" s="0" t="n">
        <v>148.3164</v>
      </c>
      <c r="L1208" s="0" t="n">
        <v>129.8702</v>
      </c>
      <c r="M1208" s="0" t="n">
        <v>188.9556</v>
      </c>
      <c r="N1208" s="0" t="n">
        <v>688.5043</v>
      </c>
      <c r="O1208" s="0" t="n">
        <v>682.2098</v>
      </c>
      <c r="P1208" s="0" t="n">
        <v>173.5441</v>
      </c>
      <c r="Q1208" s="0" t="n">
        <v>174.5895</v>
      </c>
      <c r="R1208" s="0" t="n">
        <v>700.2234</v>
      </c>
      <c r="S1208" s="0" t="n">
        <v>635.4218</v>
      </c>
      <c r="T1208" s="0" t="n">
        <v>141.9942</v>
      </c>
      <c r="U1208" s="0" t="n">
        <v>168.0883</v>
      </c>
      <c r="V1208" s="0" t="n">
        <v>662.5693</v>
      </c>
      <c r="W1208" s="0" t="n">
        <v>710.1549</v>
      </c>
      <c r="X1208" s="0" t="n">
        <v>172.0943</v>
      </c>
      <c r="Y1208" s="0" t="n">
        <v>128.3572</v>
      </c>
      <c r="Z1208" s="0" t="n">
        <v>180.6575</v>
      </c>
      <c r="AA1208" s="0" t="n">
        <v>706.3846</v>
      </c>
      <c r="AB1208" s="0" t="n">
        <v>716.6677</v>
      </c>
      <c r="AC1208" s="0" t="n">
        <v>150.866</v>
      </c>
      <c r="AD1208" s="4"/>
      <c r="AE1208" s="0" t="n">
        <v>694.559</v>
      </c>
      <c r="AF1208" s="0" t="n">
        <v>681.2769</v>
      </c>
      <c r="AG1208" s="0" t="n">
        <v>146.3817</v>
      </c>
      <c r="AH1208" s="0" t="n">
        <v>169.0088</v>
      </c>
      <c r="AI1208" s="0" t="n">
        <v>671.3282</v>
      </c>
    </row>
    <row r="1209" customFormat="false" ht="12.75" hidden="false" customHeight="false" outlineLevel="0" collapsed="false">
      <c r="A1209" s="0" t="n">
        <v>1208</v>
      </c>
      <c r="B1209" s="4" t="n">
        <v>0.06122685</v>
      </c>
      <c r="C1209" s="1" t="n">
        <v>44.2166688</v>
      </c>
      <c r="D1209" s="0" t="n">
        <v>1118.15</v>
      </c>
      <c r="E1209" s="0" t="n">
        <v>123.1802</v>
      </c>
      <c r="F1209" s="0" t="n">
        <v>1177</v>
      </c>
      <c r="G1209" s="0" t="n">
        <v>1235.85</v>
      </c>
      <c r="H1209" s="0" t="n">
        <v>41.29903</v>
      </c>
      <c r="I1209" s="0" t="n">
        <v>1.15356</v>
      </c>
      <c r="J1209" s="0" t="n">
        <v>671.3113</v>
      </c>
      <c r="K1209" s="0" t="n">
        <v>148.5903</v>
      </c>
      <c r="L1209" s="0" t="n">
        <v>130.0688</v>
      </c>
      <c r="M1209" s="0" t="n">
        <v>189.3052</v>
      </c>
      <c r="N1209" s="0" t="n">
        <v>687.0687</v>
      </c>
      <c r="O1209" s="0" t="n">
        <v>680.7277</v>
      </c>
      <c r="P1209" s="0" t="n">
        <v>173.8687</v>
      </c>
      <c r="Q1209" s="0" t="n">
        <v>174.939</v>
      </c>
      <c r="R1209" s="0" t="n">
        <v>698.5696</v>
      </c>
      <c r="S1209" s="0" t="n">
        <v>634.1168</v>
      </c>
      <c r="T1209" s="0" t="n">
        <v>142.2925</v>
      </c>
      <c r="U1209" s="0" t="n">
        <v>168.4605</v>
      </c>
      <c r="V1209" s="0" t="n">
        <v>661.1137</v>
      </c>
      <c r="W1209" s="0" t="n">
        <v>708.6408</v>
      </c>
      <c r="X1209" s="0" t="n">
        <v>172.4169</v>
      </c>
      <c r="Y1209" s="0" t="n">
        <v>128.6032</v>
      </c>
      <c r="Z1209" s="0" t="n">
        <v>181.0798</v>
      </c>
      <c r="AA1209" s="0" t="n">
        <v>705.0154</v>
      </c>
      <c r="AB1209" s="0" t="n">
        <v>715.1521</v>
      </c>
      <c r="AC1209" s="0" t="n">
        <v>151.1877</v>
      </c>
      <c r="AD1209" s="4"/>
      <c r="AE1209" s="0" t="n">
        <v>693.3119</v>
      </c>
      <c r="AF1209" s="0" t="n">
        <v>679.9385</v>
      </c>
      <c r="AG1209" s="0" t="n">
        <v>146.6059</v>
      </c>
      <c r="AH1209" s="0" t="n">
        <v>169.3561</v>
      </c>
      <c r="AI1209" s="0" t="n">
        <v>670.1332</v>
      </c>
    </row>
    <row r="1210" customFormat="false" ht="12.75" hidden="false" customHeight="false" outlineLevel="0" collapsed="false">
      <c r="A1210" s="0" t="n">
        <v>1209</v>
      </c>
      <c r="B1210" s="4" t="n">
        <v>0.06128472</v>
      </c>
      <c r="C1210" s="1" t="n">
        <v>44.3000016</v>
      </c>
      <c r="D1210" s="0" t="n">
        <v>1118.15</v>
      </c>
      <c r="E1210" s="0" t="n">
        <v>123.1748</v>
      </c>
      <c r="F1210" s="0" t="n">
        <v>1177</v>
      </c>
      <c r="G1210" s="0" t="n">
        <v>1235.85</v>
      </c>
      <c r="H1210" s="0" t="n">
        <v>41.33284</v>
      </c>
      <c r="I1210" s="0" t="n">
        <v>1.156345</v>
      </c>
      <c r="J1210" s="0" t="n">
        <v>669.9492</v>
      </c>
      <c r="K1210" s="0" t="n">
        <v>148.8871</v>
      </c>
      <c r="L1210" s="0" t="n">
        <v>130.2655</v>
      </c>
      <c r="M1210" s="0" t="n">
        <v>189.7275</v>
      </c>
      <c r="N1210" s="0" t="n">
        <v>685.6555</v>
      </c>
      <c r="O1210" s="0" t="n">
        <v>679.2441</v>
      </c>
      <c r="P1210" s="0" t="n">
        <v>174.1913</v>
      </c>
      <c r="Q1210" s="0" t="n">
        <v>175.386</v>
      </c>
      <c r="R1210" s="0" t="n">
        <v>696.9142</v>
      </c>
      <c r="S1210" s="0" t="n">
        <v>632.7628</v>
      </c>
      <c r="T1210" s="0" t="n">
        <v>142.5393</v>
      </c>
      <c r="U1210" s="0" t="n">
        <v>168.7849</v>
      </c>
      <c r="V1210" s="0" t="n">
        <v>659.708</v>
      </c>
      <c r="W1210" s="0" t="n">
        <v>707.1049</v>
      </c>
      <c r="X1210" s="0" t="n">
        <v>172.7165</v>
      </c>
      <c r="Y1210" s="0" t="n">
        <v>128.8264</v>
      </c>
      <c r="Z1210" s="0" t="n">
        <v>181.4543</v>
      </c>
      <c r="AA1210" s="0" t="n">
        <v>703.7443</v>
      </c>
      <c r="AB1210" s="0" t="n">
        <v>713.5668</v>
      </c>
      <c r="AC1210" s="0" t="n">
        <v>151.4866</v>
      </c>
      <c r="AD1210" s="4"/>
      <c r="AE1210" s="0" t="n">
        <v>692.067</v>
      </c>
      <c r="AF1210" s="0" t="n">
        <v>678.3116</v>
      </c>
      <c r="AG1210" s="0" t="n">
        <v>146.8281</v>
      </c>
      <c r="AH1210" s="0" t="n">
        <v>169.7552</v>
      </c>
      <c r="AI1210" s="0" t="n">
        <v>668.9882</v>
      </c>
    </row>
    <row r="1211" customFormat="false" ht="12.75" hidden="false" customHeight="false" outlineLevel="0" collapsed="false">
      <c r="A1211" s="0" t="n">
        <v>1210</v>
      </c>
      <c r="B1211" s="4" t="n">
        <v>0.06133102</v>
      </c>
      <c r="C1211" s="1" t="n">
        <v>44.3666736</v>
      </c>
      <c r="D1211" s="0" t="n">
        <v>1118.15</v>
      </c>
      <c r="E1211" s="0" t="n">
        <v>123.1802</v>
      </c>
      <c r="F1211" s="0" t="n">
        <v>1177</v>
      </c>
      <c r="G1211" s="0" t="n">
        <v>1235.85</v>
      </c>
      <c r="H1211" s="0" t="n">
        <v>41.37229</v>
      </c>
      <c r="I1211" s="0" t="n">
        <v>1.161945</v>
      </c>
      <c r="J1211" s="0" t="n">
        <v>667.3968</v>
      </c>
      <c r="K1211" s="0" t="n">
        <v>149.1868</v>
      </c>
      <c r="L1211" s="0" t="n">
        <v>130.4899</v>
      </c>
      <c r="M1211" s="0" t="n">
        <v>190.1279</v>
      </c>
      <c r="N1211" s="0" t="n">
        <v>684.2933</v>
      </c>
      <c r="O1211" s="0" t="n">
        <v>677.7637</v>
      </c>
      <c r="P1211" s="0" t="n">
        <v>174.5168</v>
      </c>
      <c r="Q1211" s="0" t="n">
        <v>175.7614</v>
      </c>
      <c r="R1211" s="0" t="n">
        <v>695.3579</v>
      </c>
      <c r="S1211" s="0" t="n">
        <v>631.4594</v>
      </c>
      <c r="T1211" s="0" t="n">
        <v>142.8139</v>
      </c>
      <c r="U1211" s="0" t="n">
        <v>169.1591</v>
      </c>
      <c r="V1211" s="0" t="n">
        <v>658.255</v>
      </c>
      <c r="W1211" s="0" t="n">
        <v>705.5695</v>
      </c>
      <c r="X1211" s="0" t="n">
        <v>172.9664</v>
      </c>
      <c r="Y1211" s="0" t="n">
        <v>129.0744</v>
      </c>
      <c r="Z1211" s="0" t="n">
        <v>181.754</v>
      </c>
      <c r="AA1211" s="0" t="n">
        <v>702.4734</v>
      </c>
      <c r="AB1211" s="0" t="n">
        <v>712.0538</v>
      </c>
      <c r="AC1211" s="0" t="n">
        <v>151.8103</v>
      </c>
      <c r="AD1211" s="4"/>
      <c r="AE1211" s="0" t="n">
        <v>690.8462</v>
      </c>
      <c r="AF1211" s="0" t="n">
        <v>676.1144</v>
      </c>
      <c r="AG1211" s="0" t="n">
        <v>147.0038</v>
      </c>
      <c r="AH1211" s="0" t="n">
        <v>169.184</v>
      </c>
      <c r="AI1211" s="0" t="n">
        <v>667.7717</v>
      </c>
    </row>
    <row r="1212" customFormat="false" ht="12.75" hidden="false" customHeight="false" outlineLevel="0" collapsed="false">
      <c r="A1212" s="0" t="n">
        <v>1211</v>
      </c>
      <c r="B1212" s="4" t="n">
        <v>0.06137731</v>
      </c>
      <c r="C1212" s="1" t="n">
        <v>44.4333312</v>
      </c>
      <c r="D1212" s="0" t="n">
        <v>1118.15</v>
      </c>
      <c r="E1212" s="0" t="n">
        <v>123.1908</v>
      </c>
      <c r="F1212" s="0" t="n">
        <v>1177</v>
      </c>
      <c r="G1212" s="0" t="n">
        <v>1235.85</v>
      </c>
      <c r="H1212" s="0" t="n">
        <v>41.40611</v>
      </c>
      <c r="I1212" s="0" t="n">
        <v>1.161935</v>
      </c>
      <c r="J1212" s="0" t="n">
        <v>666.0851</v>
      </c>
      <c r="K1212" s="0" t="n">
        <v>149.5352</v>
      </c>
      <c r="L1212" s="0" t="n">
        <v>130.7133</v>
      </c>
      <c r="M1212" s="0" t="n">
        <v>190.5273</v>
      </c>
      <c r="N1212" s="0" t="n">
        <v>682.8347</v>
      </c>
      <c r="O1212" s="0" t="n">
        <v>676.2587</v>
      </c>
      <c r="P1212" s="0" t="n">
        <v>174.8414</v>
      </c>
      <c r="Q1212" s="0" t="n">
        <v>176.1109</v>
      </c>
      <c r="R1212" s="0" t="n">
        <v>693.7052</v>
      </c>
      <c r="S1212" s="0" t="n">
        <v>629.9655</v>
      </c>
      <c r="T1212" s="0" t="n">
        <v>143.0875</v>
      </c>
      <c r="U1212" s="0" t="n">
        <v>169.5064</v>
      </c>
      <c r="V1212" s="0" t="n">
        <v>656.5859</v>
      </c>
      <c r="W1212" s="0" t="n">
        <v>704.0323</v>
      </c>
      <c r="X1212" s="0" t="n">
        <v>173.3387</v>
      </c>
      <c r="Y1212" s="0" t="n">
        <v>129.3205</v>
      </c>
      <c r="Z1212" s="0" t="n">
        <v>182.1016</v>
      </c>
      <c r="AA1212" s="0" t="n">
        <v>701.2009</v>
      </c>
      <c r="AB1212" s="0" t="n">
        <v>710.5153</v>
      </c>
      <c r="AC1212" s="0" t="n">
        <v>152.0823</v>
      </c>
      <c r="AD1212" s="4"/>
      <c r="AE1212" s="0" t="n">
        <v>689.6716</v>
      </c>
      <c r="AF1212" s="0" t="n">
        <v>674.1081</v>
      </c>
      <c r="AG1212" s="0" t="n">
        <v>147.3272</v>
      </c>
      <c r="AH1212" s="0" t="n">
        <v>169.7552</v>
      </c>
      <c r="AI1212" s="0" t="n">
        <v>666.5296</v>
      </c>
    </row>
    <row r="1213" customFormat="false" ht="12.75" hidden="false" customHeight="false" outlineLevel="0" collapsed="false">
      <c r="A1213" s="0" t="n">
        <v>1212</v>
      </c>
      <c r="B1213" s="4" t="n">
        <v>0.06143519</v>
      </c>
      <c r="C1213" s="1" t="n">
        <v>44.5166784</v>
      </c>
      <c r="D1213" s="0" t="n">
        <v>1118.15</v>
      </c>
      <c r="E1213" s="0" t="n">
        <v>123.0311</v>
      </c>
      <c r="F1213" s="0" t="n">
        <v>1177</v>
      </c>
      <c r="G1213" s="0" t="n">
        <v>1235.85</v>
      </c>
      <c r="H1213" s="0" t="n">
        <v>41.44557</v>
      </c>
      <c r="I1213" s="0" t="n">
        <v>1.16475</v>
      </c>
      <c r="J1213" s="0" t="n">
        <v>664.9866</v>
      </c>
      <c r="K1213" s="0" t="n">
        <v>149.8816</v>
      </c>
      <c r="L1213" s="0" t="n">
        <v>130.9347</v>
      </c>
      <c r="M1213" s="0" t="n">
        <v>190.9496</v>
      </c>
      <c r="N1213" s="0" t="n">
        <v>681.3506</v>
      </c>
      <c r="O1213" s="0" t="n">
        <v>674.6567</v>
      </c>
      <c r="P1213" s="0" t="n">
        <v>175.164</v>
      </c>
      <c r="Q1213" s="0" t="n">
        <v>176.6078</v>
      </c>
      <c r="R1213" s="0" t="n">
        <v>691.9552</v>
      </c>
      <c r="S1213" s="0" t="n">
        <v>628.6835</v>
      </c>
      <c r="T1213" s="0" t="n">
        <v>143.3839</v>
      </c>
      <c r="U1213" s="0" t="n">
        <v>169.8807</v>
      </c>
      <c r="V1213" s="0" t="n">
        <v>654.9907</v>
      </c>
      <c r="W1213" s="0" t="n">
        <v>702.4015</v>
      </c>
      <c r="X1213" s="0" t="n">
        <v>173.7131</v>
      </c>
      <c r="Y1213" s="0" t="n">
        <v>129.5685</v>
      </c>
      <c r="Z1213" s="0" t="n">
        <v>182.5757</v>
      </c>
      <c r="AA1213" s="0" t="n">
        <v>699.7386</v>
      </c>
      <c r="AB1213" s="0" t="n">
        <v>708.9069</v>
      </c>
      <c r="AC1213" s="0" t="n">
        <v>152.4309</v>
      </c>
      <c r="AD1213" s="4"/>
      <c r="AE1213" s="0" t="n">
        <v>688.3076</v>
      </c>
      <c r="AF1213" s="0" t="n">
        <v>673.9637</v>
      </c>
      <c r="AG1213" s="0" t="n">
        <v>147.5494</v>
      </c>
      <c r="AH1213" s="0" t="n">
        <v>169.7811</v>
      </c>
      <c r="AI1213" s="0" t="n">
        <v>665.3852</v>
      </c>
    </row>
    <row r="1214" customFormat="false" ht="12.75" hidden="false" customHeight="false" outlineLevel="0" collapsed="false">
      <c r="A1214" s="0" t="n">
        <v>1213</v>
      </c>
      <c r="B1214" s="4" t="n">
        <v>0.06148148</v>
      </c>
      <c r="C1214" s="1" t="n">
        <v>44.583336</v>
      </c>
      <c r="D1214" s="0" t="n">
        <v>1118.15</v>
      </c>
      <c r="E1214" s="0" t="n">
        <v>122.9885</v>
      </c>
      <c r="F1214" s="0" t="n">
        <v>1177</v>
      </c>
      <c r="G1214" s="0" t="n">
        <v>1235.85</v>
      </c>
      <c r="H1214" s="0" t="n">
        <v>41.48503</v>
      </c>
      <c r="I1214" s="0" t="n">
        <v>1.16475</v>
      </c>
      <c r="J1214" s="0" t="n">
        <v>663.747</v>
      </c>
      <c r="K1214" s="0" t="n">
        <v>150.2052</v>
      </c>
      <c r="L1214" s="0" t="n">
        <v>131.1087</v>
      </c>
      <c r="M1214" s="0" t="n">
        <v>191.349</v>
      </c>
      <c r="N1214" s="0" t="n">
        <v>679.9883</v>
      </c>
      <c r="O1214" s="0" t="n">
        <v>673.1763</v>
      </c>
      <c r="P1214" s="0" t="n">
        <v>175.4886</v>
      </c>
      <c r="Q1214" s="0" t="n">
        <v>177.0071</v>
      </c>
      <c r="R1214" s="0" t="n">
        <v>690.3512</v>
      </c>
      <c r="S1214" s="0" t="n">
        <v>627.4512</v>
      </c>
      <c r="T1214" s="0" t="n">
        <v>143.6328</v>
      </c>
      <c r="U1214" s="0" t="n">
        <v>170.23</v>
      </c>
      <c r="V1214" s="0" t="n">
        <v>653.4911</v>
      </c>
      <c r="W1214" s="0" t="n">
        <v>700.915</v>
      </c>
      <c r="X1214" s="0" t="n">
        <v>174.0625</v>
      </c>
      <c r="Y1214" s="0" t="n">
        <v>129.7918</v>
      </c>
      <c r="Z1214" s="0" t="n">
        <v>183.1743</v>
      </c>
      <c r="AA1214" s="0" t="n">
        <v>698.4206</v>
      </c>
      <c r="AB1214" s="0" t="n">
        <v>707.419</v>
      </c>
      <c r="AC1214" s="0" t="n">
        <v>152.7298</v>
      </c>
      <c r="AD1214" s="4"/>
      <c r="AE1214" s="0" t="n">
        <v>687.0157</v>
      </c>
      <c r="AF1214" s="0" t="n">
        <v>672.603</v>
      </c>
      <c r="AG1214" s="0" t="n">
        <v>147.7737</v>
      </c>
      <c r="AH1214" s="0" t="n">
        <v>170.454</v>
      </c>
      <c r="AI1214" s="0" t="n">
        <v>664.2172</v>
      </c>
    </row>
    <row r="1215" customFormat="false" ht="12.75" hidden="false" customHeight="false" outlineLevel="0" collapsed="false">
      <c r="A1215" s="0" t="n">
        <v>1214</v>
      </c>
      <c r="B1215" s="4" t="n">
        <v>0.06152778</v>
      </c>
      <c r="C1215" s="1" t="n">
        <v>44.650008</v>
      </c>
      <c r="D1215" s="0" t="n">
        <v>1118.15</v>
      </c>
      <c r="E1215" s="0" t="n">
        <v>122.9672</v>
      </c>
      <c r="F1215" s="0" t="n">
        <v>1177</v>
      </c>
      <c r="G1215" s="0" t="n">
        <v>1235.85</v>
      </c>
      <c r="H1215" s="0" t="n">
        <v>41.52448</v>
      </c>
      <c r="I1215" s="0" t="n">
        <v>1.16475</v>
      </c>
      <c r="J1215" s="0" t="n">
        <v>662.4848</v>
      </c>
      <c r="K1215" s="0" t="n">
        <v>150.5299</v>
      </c>
      <c r="L1215" s="0" t="n">
        <v>131.3331</v>
      </c>
      <c r="M1215" s="0" t="n">
        <v>191.7495</v>
      </c>
      <c r="N1215" s="0" t="n">
        <v>678.675</v>
      </c>
      <c r="O1215" s="0" t="n">
        <v>671.6734</v>
      </c>
      <c r="P1215" s="0" t="n">
        <v>175.8142</v>
      </c>
      <c r="Q1215" s="0" t="n">
        <v>177.4323</v>
      </c>
      <c r="R1215" s="0" t="n">
        <v>688.7725</v>
      </c>
      <c r="S1215" s="0" t="n">
        <v>626.1964</v>
      </c>
      <c r="T1215" s="0" t="n">
        <v>143.9322</v>
      </c>
      <c r="U1215" s="0" t="n">
        <v>170.5296</v>
      </c>
      <c r="V1215" s="0" t="n">
        <v>652.1823</v>
      </c>
      <c r="W1215" s="0" t="n">
        <v>699.4767</v>
      </c>
      <c r="X1215" s="0" t="n">
        <v>174.3373</v>
      </c>
      <c r="Y1215" s="0" t="n">
        <v>130.0399</v>
      </c>
      <c r="Z1215" s="0" t="n">
        <v>183.7978</v>
      </c>
      <c r="AA1215" s="0" t="n">
        <v>697.1028</v>
      </c>
      <c r="AB1215" s="0" t="n">
        <v>705.9075</v>
      </c>
      <c r="AC1215" s="0" t="n">
        <v>153.0536</v>
      </c>
      <c r="AD1215" s="4"/>
      <c r="AE1215" s="0" t="n">
        <v>685.748</v>
      </c>
      <c r="AF1215" s="0" t="n">
        <v>671.0524</v>
      </c>
      <c r="AG1215" s="0" t="n">
        <v>148.0238</v>
      </c>
      <c r="AH1215" s="0" t="n">
        <v>170.8282</v>
      </c>
      <c r="AI1215" s="0" t="n">
        <v>663.0254</v>
      </c>
    </row>
    <row r="1216" customFormat="false" ht="12.75" hidden="false" customHeight="false" outlineLevel="0" collapsed="false">
      <c r="A1216" s="0" t="n">
        <v>1215</v>
      </c>
      <c r="B1216" s="4" t="n">
        <v>0.06158565</v>
      </c>
      <c r="C1216" s="1" t="n">
        <v>44.7333408</v>
      </c>
      <c r="D1216" s="0" t="n">
        <v>1118.15</v>
      </c>
      <c r="E1216" s="0" t="n">
        <v>122.9779</v>
      </c>
      <c r="F1216" s="0" t="n">
        <v>1177</v>
      </c>
      <c r="G1216" s="0" t="n">
        <v>1235.85</v>
      </c>
      <c r="H1216" s="0" t="n">
        <v>41.56957</v>
      </c>
      <c r="I1216" s="0" t="n">
        <v>1.167555</v>
      </c>
      <c r="J1216" s="0" t="n">
        <v>661.1484</v>
      </c>
      <c r="K1216" s="0" t="n">
        <v>150.8763</v>
      </c>
      <c r="L1216" s="0" t="n">
        <v>131.5299</v>
      </c>
      <c r="M1216" s="0" t="n">
        <v>192.1469</v>
      </c>
      <c r="N1216" s="0" t="n">
        <v>677.2636</v>
      </c>
      <c r="O1216" s="0" t="n">
        <v>670.2157</v>
      </c>
      <c r="P1216" s="0" t="n">
        <v>176.1368</v>
      </c>
      <c r="Q1216" s="0" t="n">
        <v>177.8545</v>
      </c>
      <c r="R1216" s="0" t="n">
        <v>687.1195</v>
      </c>
      <c r="S1216" s="0" t="n">
        <v>624.9152</v>
      </c>
      <c r="T1216" s="0" t="n">
        <v>144.2039</v>
      </c>
      <c r="U1216" s="0" t="n">
        <v>170.9278</v>
      </c>
      <c r="V1216" s="0" t="n">
        <v>650.611</v>
      </c>
      <c r="W1216" s="0" t="n">
        <v>697.894</v>
      </c>
      <c r="X1216" s="0" t="n">
        <v>174.6111</v>
      </c>
      <c r="Y1216" s="0" t="n">
        <v>130.287</v>
      </c>
      <c r="Z1216" s="0" t="n">
        <v>184.2958</v>
      </c>
      <c r="AA1216" s="0" t="n">
        <v>695.7363</v>
      </c>
      <c r="AB1216" s="0" t="n">
        <v>704.3712</v>
      </c>
      <c r="AC1216" s="0" t="n">
        <v>153.3516</v>
      </c>
      <c r="AD1216" s="4"/>
      <c r="AE1216" s="0" t="n">
        <v>684.4796</v>
      </c>
      <c r="AF1216" s="0" t="n">
        <v>669.1413</v>
      </c>
      <c r="AG1216" s="0" t="n">
        <v>148.246</v>
      </c>
      <c r="AH1216" s="0" t="n">
        <v>171.2015</v>
      </c>
      <c r="AI1216" s="0" t="n">
        <v>661.8329</v>
      </c>
    </row>
    <row r="1217" customFormat="false" ht="12.75" hidden="false" customHeight="false" outlineLevel="0" collapsed="false">
      <c r="A1217" s="0" t="n">
        <v>1216</v>
      </c>
      <c r="B1217" s="4" t="n">
        <v>0.06163194</v>
      </c>
      <c r="C1217" s="1" t="n">
        <v>44.7999984</v>
      </c>
      <c r="D1217" s="0" t="n">
        <v>1118.15</v>
      </c>
      <c r="E1217" s="0" t="n">
        <v>122.9885</v>
      </c>
      <c r="F1217" s="0" t="n">
        <v>1177</v>
      </c>
      <c r="G1217" s="0" t="n">
        <v>1235.85</v>
      </c>
      <c r="H1217" s="0" t="n">
        <v>41.60903</v>
      </c>
      <c r="I1217" s="0" t="n">
        <v>1.167555</v>
      </c>
      <c r="J1217" s="0" t="n">
        <v>659.8381</v>
      </c>
      <c r="K1217" s="0" t="n">
        <v>151.2248</v>
      </c>
      <c r="L1217" s="0" t="n">
        <v>131.7533</v>
      </c>
      <c r="M1217" s="0" t="n">
        <v>192.5463</v>
      </c>
      <c r="N1217" s="0" t="n">
        <v>675.9261</v>
      </c>
      <c r="O1217" s="0" t="n">
        <v>668.7364</v>
      </c>
      <c r="P1217" s="0" t="n">
        <v>176.4614</v>
      </c>
      <c r="Q1217" s="0" t="n">
        <v>178.2787</v>
      </c>
      <c r="R1217" s="0" t="n">
        <v>685.5167</v>
      </c>
      <c r="S1217" s="0" t="n">
        <v>623.7073</v>
      </c>
      <c r="T1217" s="0" t="n">
        <v>144.4775</v>
      </c>
      <c r="U1217" s="0" t="n">
        <v>171.2523</v>
      </c>
      <c r="V1217" s="0" t="n">
        <v>649.1125</v>
      </c>
      <c r="W1217" s="0" t="n">
        <v>696.3126</v>
      </c>
      <c r="X1217" s="0" t="n">
        <v>174.861</v>
      </c>
      <c r="Y1217" s="0" t="n">
        <v>130.5104</v>
      </c>
      <c r="Z1217" s="0" t="n">
        <v>184.8197</v>
      </c>
      <c r="AA1217" s="0" t="n">
        <v>694.3712</v>
      </c>
      <c r="AB1217" s="0" t="n">
        <v>702.8363</v>
      </c>
      <c r="AC1217" s="0" t="n">
        <v>153.6009</v>
      </c>
      <c r="AD1217" s="4"/>
      <c r="AE1217" s="0" t="n">
        <v>683.2842</v>
      </c>
      <c r="AF1217" s="0" t="n">
        <v>668.3306</v>
      </c>
      <c r="AG1217" s="0" t="n">
        <v>148.5199</v>
      </c>
      <c r="AH1217" s="0" t="n">
        <v>171.5758</v>
      </c>
      <c r="AI1217" s="0" t="n">
        <v>660.6655</v>
      </c>
    </row>
    <row r="1218" customFormat="false" ht="12.75" hidden="false" customHeight="false" outlineLevel="0" collapsed="false">
      <c r="A1218" s="0" t="n">
        <v>1217</v>
      </c>
      <c r="B1218" s="4" t="n">
        <v>0.06167824</v>
      </c>
      <c r="C1218" s="1" t="n">
        <v>44.8666704</v>
      </c>
      <c r="D1218" s="0" t="n">
        <v>1118.15</v>
      </c>
      <c r="E1218" s="0" t="n">
        <v>123.0098</v>
      </c>
      <c r="F1218" s="0" t="n">
        <v>1177</v>
      </c>
      <c r="G1218" s="0" t="n">
        <v>1235.85</v>
      </c>
      <c r="H1218" s="0" t="n">
        <v>41.64848</v>
      </c>
      <c r="I1218" s="0" t="n">
        <v>1.167565</v>
      </c>
      <c r="J1218" s="0" t="n">
        <v>658.5032</v>
      </c>
      <c r="K1218" s="0" t="n">
        <v>151.5475</v>
      </c>
      <c r="L1218" s="0" t="n">
        <v>131.9511</v>
      </c>
      <c r="M1218" s="0" t="n">
        <v>192.9696</v>
      </c>
      <c r="N1218" s="0" t="n">
        <v>674.564</v>
      </c>
      <c r="O1218" s="0" t="n">
        <v>667.2565</v>
      </c>
      <c r="P1218" s="0" t="n">
        <v>176.8099</v>
      </c>
      <c r="Q1218" s="0" t="n">
        <v>178.6771</v>
      </c>
      <c r="R1218" s="0" t="n">
        <v>683.9373</v>
      </c>
      <c r="S1218" s="0" t="n">
        <v>622.4276</v>
      </c>
      <c r="T1218" s="0" t="n">
        <v>144.7502</v>
      </c>
      <c r="U1218" s="0" t="n">
        <v>171.6245</v>
      </c>
      <c r="V1218" s="0" t="n">
        <v>647.8027</v>
      </c>
      <c r="W1218" s="0" t="n">
        <v>694.8015</v>
      </c>
      <c r="X1218" s="0" t="n">
        <v>175.1836</v>
      </c>
      <c r="Y1218" s="0" t="n">
        <v>130.7565</v>
      </c>
      <c r="Z1218" s="0" t="n">
        <v>185.4661</v>
      </c>
      <c r="AA1218" s="0" t="n">
        <v>693.0282</v>
      </c>
      <c r="AB1218" s="0" t="n">
        <v>701.3237</v>
      </c>
      <c r="AC1218" s="0" t="n">
        <v>153.8979</v>
      </c>
      <c r="AD1218" s="4"/>
      <c r="AE1218" s="0" t="n">
        <v>682.0392</v>
      </c>
      <c r="AF1218" s="0" t="n">
        <v>666.6598</v>
      </c>
      <c r="AG1218" s="0" t="n">
        <v>148.8176</v>
      </c>
      <c r="AH1218" s="0" t="n">
        <v>172.0476</v>
      </c>
      <c r="AI1218" s="0" t="n">
        <v>659.4963</v>
      </c>
    </row>
    <row r="1219" customFormat="false" ht="12.75" hidden="false" customHeight="false" outlineLevel="0" collapsed="false">
      <c r="A1219" s="0" t="n">
        <v>1218</v>
      </c>
      <c r="B1219" s="4" t="n">
        <v>0.06173611</v>
      </c>
      <c r="C1219" s="1" t="n">
        <v>44.9500032</v>
      </c>
      <c r="D1219" s="0" t="n">
        <v>1118.15</v>
      </c>
      <c r="E1219" s="0" t="n">
        <v>123.0311</v>
      </c>
      <c r="F1219" s="0" t="n">
        <v>1177</v>
      </c>
      <c r="G1219" s="0" t="n">
        <v>1235.85</v>
      </c>
      <c r="H1219" s="0" t="n">
        <v>41.6823</v>
      </c>
      <c r="I1219" s="0" t="n">
        <v>1.17037</v>
      </c>
      <c r="J1219" s="0" t="n">
        <v>657.2649</v>
      </c>
      <c r="K1219" s="0" t="n">
        <v>151.896</v>
      </c>
      <c r="L1219" s="0" t="n">
        <v>132.1745</v>
      </c>
      <c r="M1219" s="0" t="n">
        <v>193.369</v>
      </c>
      <c r="N1219" s="0" t="n">
        <v>673.2031</v>
      </c>
      <c r="O1219" s="0" t="n">
        <v>665.8017</v>
      </c>
      <c r="P1219" s="0" t="n">
        <v>177.1346</v>
      </c>
      <c r="Q1219" s="0" t="n">
        <v>179.1013</v>
      </c>
      <c r="R1219" s="0" t="n">
        <v>682.3351</v>
      </c>
      <c r="S1219" s="0" t="n">
        <v>621.1965</v>
      </c>
      <c r="T1219" s="0" t="n">
        <v>145.024</v>
      </c>
      <c r="U1219" s="0" t="n">
        <v>171.9749</v>
      </c>
      <c r="V1219" s="0" t="n">
        <v>646.1869</v>
      </c>
      <c r="W1219" s="0" t="n">
        <v>693.2938</v>
      </c>
      <c r="X1219" s="0" t="n">
        <v>175.4594</v>
      </c>
      <c r="Y1219" s="0" t="n">
        <v>131.0056</v>
      </c>
      <c r="Z1219" s="0" t="n">
        <v>186.2899</v>
      </c>
      <c r="AA1219" s="0" t="n">
        <v>691.7124</v>
      </c>
      <c r="AB1219" s="0" t="n">
        <v>699.8384</v>
      </c>
      <c r="AC1219" s="0" t="n">
        <v>154.2227</v>
      </c>
      <c r="AD1219" s="4"/>
      <c r="AE1219" s="0" t="n">
        <v>680.7734</v>
      </c>
      <c r="AF1219" s="0" t="n">
        <v>665.3961</v>
      </c>
      <c r="AG1219" s="0" t="n">
        <v>149.0419</v>
      </c>
      <c r="AH1219" s="0" t="n">
        <v>172.1492</v>
      </c>
      <c r="AI1219" s="0" t="n">
        <v>658.4019</v>
      </c>
    </row>
    <row r="1220" customFormat="false" ht="12.75" hidden="false" customHeight="false" outlineLevel="0" collapsed="false">
      <c r="A1220" s="0" t="n">
        <v>1219</v>
      </c>
      <c r="B1220" s="4" t="n">
        <v>0.06178241</v>
      </c>
      <c r="C1220" s="1" t="n">
        <v>45.0166752</v>
      </c>
      <c r="D1220" s="0" t="n">
        <v>1118.15</v>
      </c>
      <c r="E1220" s="0" t="n">
        <v>123.0577</v>
      </c>
      <c r="F1220" s="0" t="n">
        <v>1177</v>
      </c>
      <c r="G1220" s="0" t="n">
        <v>1235.85</v>
      </c>
      <c r="H1220" s="0" t="n">
        <v>41.72176</v>
      </c>
      <c r="I1220" s="0" t="n">
        <v>1.173175</v>
      </c>
      <c r="J1220" s="0" t="n">
        <v>655.9554</v>
      </c>
      <c r="K1220" s="0" t="n">
        <v>152.2446</v>
      </c>
      <c r="L1220" s="0" t="n">
        <v>132.3733</v>
      </c>
      <c r="M1220" s="0" t="n">
        <v>193.7683</v>
      </c>
      <c r="N1220" s="0" t="n">
        <v>671.8664</v>
      </c>
      <c r="O1220" s="0" t="n">
        <v>664.3712</v>
      </c>
      <c r="P1220" s="0" t="n">
        <v>177.4592</v>
      </c>
      <c r="Q1220" s="0" t="n">
        <v>179.5007</v>
      </c>
      <c r="R1220" s="0" t="n">
        <v>680.8053</v>
      </c>
      <c r="S1220" s="0" t="n">
        <v>619.942</v>
      </c>
      <c r="T1220" s="0" t="n">
        <v>145.2977</v>
      </c>
      <c r="U1220" s="0" t="n">
        <v>172.2975</v>
      </c>
      <c r="V1220" s="0" t="n">
        <v>645.0204</v>
      </c>
      <c r="W1220" s="0" t="n">
        <v>691.8312</v>
      </c>
      <c r="X1220" s="0" t="n">
        <v>175.7571</v>
      </c>
      <c r="Y1220" s="0" t="n">
        <v>131.227</v>
      </c>
      <c r="Z1220" s="0" t="n">
        <v>186.9114</v>
      </c>
      <c r="AA1220" s="0" t="n">
        <v>690.4419</v>
      </c>
      <c r="AB1220" s="0" t="n">
        <v>698.3746</v>
      </c>
      <c r="AC1220" s="0" t="n">
        <v>154.5197</v>
      </c>
      <c r="AD1220" s="4"/>
      <c r="AE1220" s="0" t="n">
        <v>679.5049</v>
      </c>
      <c r="AF1220" s="0" t="n">
        <v>664.3712</v>
      </c>
      <c r="AG1220" s="0" t="n">
        <v>149.2911</v>
      </c>
      <c r="AH1220" s="0" t="n">
        <v>170.879</v>
      </c>
      <c r="AI1220" s="0" t="n">
        <v>657.257</v>
      </c>
    </row>
    <row r="1221" customFormat="false" ht="12.75" hidden="false" customHeight="false" outlineLevel="0" collapsed="false">
      <c r="A1221" s="0" t="n">
        <v>1220</v>
      </c>
      <c r="B1221" s="0" t="n">
        <v>0.0618287</v>
      </c>
      <c r="C1221" s="1" t="n">
        <v>45.0833328</v>
      </c>
      <c r="D1221" s="0" t="n">
        <v>1118.15</v>
      </c>
      <c r="E1221" s="0" t="n">
        <v>123.0684</v>
      </c>
      <c r="F1221" s="0" t="n">
        <v>1177</v>
      </c>
      <c r="G1221" s="0" t="n">
        <v>1235.85</v>
      </c>
      <c r="H1221" s="0" t="n">
        <v>41.74995</v>
      </c>
      <c r="I1221" s="0" t="n">
        <v>1.17879</v>
      </c>
      <c r="J1221" s="0" t="n">
        <v>654.9301</v>
      </c>
      <c r="K1221" s="0" t="n">
        <v>152.5663</v>
      </c>
      <c r="L1221" s="0" t="n">
        <v>132.5948</v>
      </c>
      <c r="M1221" s="0" t="n">
        <v>194.1657</v>
      </c>
      <c r="N1221" s="0" t="n">
        <v>670.5519</v>
      </c>
      <c r="O1221" s="0" t="n">
        <v>662.8912</v>
      </c>
      <c r="P1221" s="0" t="n">
        <v>177.8067</v>
      </c>
      <c r="Q1221" s="0" t="n">
        <v>179.898</v>
      </c>
      <c r="R1221" s="0" t="n">
        <v>679.226</v>
      </c>
      <c r="S1221" s="0" t="n">
        <v>618.7568</v>
      </c>
      <c r="T1221" s="0" t="n">
        <v>145.5942</v>
      </c>
      <c r="U1221" s="0" t="n">
        <v>172.6718</v>
      </c>
      <c r="V1221" s="0" t="n">
        <v>643.6897</v>
      </c>
      <c r="W1221" s="0" t="n">
        <v>690.3231</v>
      </c>
      <c r="X1221" s="0" t="n">
        <v>176.0817</v>
      </c>
      <c r="Y1221" s="0" t="n">
        <v>131.4752</v>
      </c>
      <c r="Z1221" s="0" t="n">
        <v>187.7092</v>
      </c>
      <c r="AA1221" s="0" t="n">
        <v>689.1017</v>
      </c>
      <c r="AB1221" s="0" t="n">
        <v>696.865</v>
      </c>
      <c r="AC1221" s="0" t="n">
        <v>154.8436</v>
      </c>
      <c r="AD1221" s="4"/>
      <c r="AE1221" s="0" t="n">
        <v>678.2148</v>
      </c>
      <c r="AF1221" s="0" t="n">
        <v>663.0105</v>
      </c>
      <c r="AG1221" s="0" t="n">
        <v>149.5382</v>
      </c>
      <c r="AH1221" s="0" t="n">
        <v>171.5768</v>
      </c>
      <c r="AI1221" s="0" t="n">
        <v>656.138</v>
      </c>
    </row>
    <row r="1222" customFormat="false" ht="12.75" hidden="false" customHeight="false" outlineLevel="0" collapsed="false">
      <c r="A1222" s="0" t="n">
        <v>1221</v>
      </c>
      <c r="B1222" s="4" t="n">
        <v>0.06188658</v>
      </c>
      <c r="C1222" s="1" t="n">
        <v>45.16668</v>
      </c>
      <c r="D1222" s="0" t="n">
        <v>1118.15</v>
      </c>
      <c r="E1222" s="0" t="n">
        <v>123.079</v>
      </c>
      <c r="F1222" s="0" t="n">
        <v>1177</v>
      </c>
      <c r="G1222" s="0" t="n">
        <v>1235.85</v>
      </c>
      <c r="H1222" s="0" t="n">
        <v>41.78941</v>
      </c>
      <c r="I1222" s="0" t="n">
        <v>1.17879</v>
      </c>
      <c r="J1222" s="0" t="n">
        <v>653.9534</v>
      </c>
      <c r="K1222" s="0" t="n">
        <v>152.9139</v>
      </c>
      <c r="L1222" s="0" t="n">
        <v>132.7926</v>
      </c>
      <c r="M1222" s="0" t="n">
        <v>194.589</v>
      </c>
      <c r="N1222" s="0" t="n">
        <v>669.1671</v>
      </c>
      <c r="O1222" s="0" t="n">
        <v>661.4365</v>
      </c>
      <c r="P1222" s="0" t="n">
        <v>178.1304</v>
      </c>
      <c r="Q1222" s="0" t="n">
        <v>180.3462</v>
      </c>
      <c r="R1222" s="0" t="n">
        <v>677.6719</v>
      </c>
      <c r="S1222" s="0" t="n">
        <v>617.4782</v>
      </c>
      <c r="T1222" s="0" t="n">
        <v>145.867</v>
      </c>
      <c r="U1222" s="0" t="n">
        <v>173.071</v>
      </c>
      <c r="V1222" s="0" t="n">
        <v>642.1215</v>
      </c>
      <c r="W1222" s="0" t="n">
        <v>688.8632</v>
      </c>
      <c r="X1222" s="0" t="n">
        <v>176.3566</v>
      </c>
      <c r="Y1222" s="0" t="n">
        <v>131.7234</v>
      </c>
      <c r="Z1222" s="0" t="n">
        <v>188.8806</v>
      </c>
      <c r="AA1222" s="0" t="n">
        <v>687.7618</v>
      </c>
      <c r="AB1222" s="0" t="n">
        <v>695.3558</v>
      </c>
      <c r="AC1222" s="0" t="n">
        <v>155.1675</v>
      </c>
      <c r="AD1222" s="4"/>
      <c r="AE1222" s="0" t="n">
        <v>676.9249</v>
      </c>
      <c r="AF1222" s="0" t="n">
        <v>661.9849</v>
      </c>
      <c r="AG1222" s="0" t="n">
        <v>149.6871</v>
      </c>
      <c r="AH1222" s="0" t="n">
        <v>172.6977</v>
      </c>
      <c r="AI1222" s="0" t="n">
        <v>654.924</v>
      </c>
    </row>
    <row r="1223" customFormat="false" ht="12.75" hidden="false" customHeight="false" outlineLevel="0" collapsed="false">
      <c r="A1223" s="0" t="n">
        <v>1222</v>
      </c>
      <c r="B1223" s="4" t="n">
        <v>0.06193287</v>
      </c>
      <c r="C1223" s="1" t="n">
        <v>45.2333376</v>
      </c>
      <c r="D1223" s="0" t="n">
        <v>1118.15</v>
      </c>
      <c r="E1223" s="0" t="n">
        <v>123.0897</v>
      </c>
      <c r="F1223" s="0" t="n">
        <v>1177</v>
      </c>
      <c r="G1223" s="0" t="n">
        <v>1235.85</v>
      </c>
      <c r="H1223" s="0" t="n">
        <v>41.82886</v>
      </c>
      <c r="I1223" s="0" t="n">
        <v>1.184405</v>
      </c>
      <c r="J1223" s="0" t="n">
        <v>652.5504</v>
      </c>
      <c r="K1223" s="0" t="n">
        <v>153.2884</v>
      </c>
      <c r="L1223" s="0" t="n">
        <v>133.0419</v>
      </c>
      <c r="M1223" s="0" t="n">
        <v>194.9894</v>
      </c>
      <c r="N1223" s="0" t="n">
        <v>667.7128</v>
      </c>
      <c r="O1223" s="0" t="n">
        <v>659.9363</v>
      </c>
      <c r="P1223" s="0" t="n">
        <v>178.4809</v>
      </c>
      <c r="Q1223" s="0" t="n">
        <v>180.7465</v>
      </c>
      <c r="R1223" s="0" t="n">
        <v>676.0485</v>
      </c>
      <c r="S1223" s="0" t="n">
        <v>616.1307</v>
      </c>
      <c r="T1223" s="0" t="n">
        <v>146.1913</v>
      </c>
      <c r="U1223" s="0" t="n">
        <v>173.4194</v>
      </c>
      <c r="V1223" s="0" t="n">
        <v>640.6478</v>
      </c>
      <c r="W1223" s="0" t="n">
        <v>687.3069</v>
      </c>
      <c r="X1223" s="0" t="n">
        <v>176.6055</v>
      </c>
      <c r="Y1223" s="0" t="n">
        <v>131.9953</v>
      </c>
      <c r="Z1223" s="0" t="n">
        <v>189.3786</v>
      </c>
      <c r="AA1223" s="0" t="n">
        <v>686.3733</v>
      </c>
      <c r="AB1223" s="0" t="n">
        <v>693.7979</v>
      </c>
      <c r="AC1223" s="0" t="n">
        <v>155.4904</v>
      </c>
      <c r="AD1223" s="4"/>
      <c r="AE1223" s="0" t="n">
        <v>675.6821</v>
      </c>
      <c r="AF1223" s="0" t="n">
        <v>659.9601</v>
      </c>
      <c r="AG1223" s="0" t="n">
        <v>149.9621</v>
      </c>
      <c r="AH1223" s="0" t="n">
        <v>173.519</v>
      </c>
      <c r="AI1223" s="0" t="n">
        <v>653.8045</v>
      </c>
    </row>
    <row r="1224" customFormat="false" ht="12.75" hidden="false" customHeight="false" outlineLevel="0" collapsed="false">
      <c r="A1224" s="0" t="n">
        <v>1223</v>
      </c>
      <c r="B1224" s="4" t="n">
        <v>0.06197917</v>
      </c>
      <c r="C1224" s="1" t="n">
        <v>45.3000096</v>
      </c>
      <c r="D1224" s="0" t="n">
        <v>1118.15</v>
      </c>
      <c r="E1224" s="0" t="n">
        <v>123.1056</v>
      </c>
      <c r="F1224" s="0" t="n">
        <v>1177</v>
      </c>
      <c r="G1224" s="0" t="n">
        <v>1235.85</v>
      </c>
      <c r="H1224" s="0" t="n">
        <v>41.86267</v>
      </c>
      <c r="I1224" s="0" t="n">
        <v>1.184405</v>
      </c>
      <c r="J1224" s="0" t="n">
        <v>651.2637</v>
      </c>
      <c r="K1224" s="0" t="n">
        <v>153.635</v>
      </c>
      <c r="L1224" s="0" t="n">
        <v>133.2387</v>
      </c>
      <c r="M1224" s="0" t="n">
        <v>195.3867</v>
      </c>
      <c r="N1224" s="0" t="n">
        <v>666.3515</v>
      </c>
      <c r="O1224" s="0" t="n">
        <v>658.5528</v>
      </c>
      <c r="P1224" s="0" t="n">
        <v>178.8284</v>
      </c>
      <c r="Q1224" s="0" t="n">
        <v>181.1688</v>
      </c>
      <c r="R1224" s="0" t="n">
        <v>674.4943</v>
      </c>
      <c r="S1224" s="0" t="n">
        <v>614.8753</v>
      </c>
      <c r="T1224" s="0" t="n">
        <v>146.4383</v>
      </c>
      <c r="U1224" s="0" t="n">
        <v>173.744</v>
      </c>
      <c r="V1224" s="0" t="n">
        <v>639.2943</v>
      </c>
      <c r="W1224" s="0" t="n">
        <v>685.8716</v>
      </c>
      <c r="X1224" s="0" t="n">
        <v>176.8803</v>
      </c>
      <c r="Y1224" s="0" t="n">
        <v>132.2187</v>
      </c>
      <c r="Z1224" s="0" t="n">
        <v>189.8776</v>
      </c>
      <c r="AA1224" s="0" t="n">
        <v>685.1057</v>
      </c>
      <c r="AB1224" s="0" t="n">
        <v>692.3373</v>
      </c>
      <c r="AC1224" s="0" t="n">
        <v>155.8143</v>
      </c>
      <c r="AD1224" s="4"/>
      <c r="AE1224" s="0" t="n">
        <v>674.4165</v>
      </c>
      <c r="AF1224" s="0" t="n">
        <v>658.9103</v>
      </c>
      <c r="AG1224" s="0" t="n">
        <v>150.2092</v>
      </c>
      <c r="AH1224" s="0" t="n">
        <v>173.968</v>
      </c>
      <c r="AI1224" s="0" t="n">
        <v>652.6862</v>
      </c>
    </row>
    <row r="1225" customFormat="false" ht="12.75" hidden="false" customHeight="false" outlineLevel="0" collapsed="false">
      <c r="A1225" s="0" t="n">
        <v>1224</v>
      </c>
      <c r="B1225" s="4" t="n">
        <v>0.06203704</v>
      </c>
      <c r="C1225" s="1" t="n">
        <v>45.3833424</v>
      </c>
      <c r="D1225" s="0" t="n">
        <v>1118.15</v>
      </c>
      <c r="E1225" s="0" t="n">
        <v>123.0311</v>
      </c>
      <c r="F1225" s="0" t="n">
        <v>1177</v>
      </c>
      <c r="G1225" s="0" t="n">
        <v>1235.85</v>
      </c>
      <c r="H1225" s="0" t="n">
        <v>41.90777</v>
      </c>
      <c r="I1225" s="0" t="n">
        <v>1.17879</v>
      </c>
      <c r="J1225" s="0" t="n">
        <v>649.9087</v>
      </c>
      <c r="K1225" s="0" t="n">
        <v>153.9847</v>
      </c>
      <c r="L1225" s="0" t="n">
        <v>133.4632</v>
      </c>
      <c r="M1225" s="0" t="n">
        <v>195.812</v>
      </c>
      <c r="N1225" s="0" t="n">
        <v>664.9933</v>
      </c>
      <c r="O1225" s="0" t="n">
        <v>657.101</v>
      </c>
      <c r="P1225" s="0" t="n">
        <v>179.1541</v>
      </c>
      <c r="Q1225" s="0" t="n">
        <v>181.5194</v>
      </c>
      <c r="R1225" s="0" t="n">
        <v>672.9671</v>
      </c>
      <c r="S1225" s="0" t="n">
        <v>613.5757</v>
      </c>
      <c r="T1225" s="0" t="n">
        <v>146.7379</v>
      </c>
      <c r="U1225" s="0" t="n">
        <v>174.0696</v>
      </c>
      <c r="V1225" s="0" t="n">
        <v>637.9182</v>
      </c>
      <c r="W1225" s="0" t="n">
        <v>684.4136</v>
      </c>
      <c r="X1225" s="0" t="n">
        <v>177.206</v>
      </c>
      <c r="Y1225" s="0" t="n">
        <v>132.4679</v>
      </c>
      <c r="Z1225" s="0" t="n">
        <v>190.5769</v>
      </c>
      <c r="AA1225" s="0" t="n">
        <v>683.7915</v>
      </c>
      <c r="AB1225" s="0" t="n">
        <v>690.8539</v>
      </c>
      <c r="AC1225" s="0" t="n">
        <v>156.0895</v>
      </c>
      <c r="AD1225" s="4"/>
      <c r="AE1225" s="0" t="n">
        <v>673.1761</v>
      </c>
      <c r="AF1225" s="0" t="n">
        <v>657.6968</v>
      </c>
      <c r="AG1225" s="0" t="n">
        <v>150.4594</v>
      </c>
      <c r="AH1225" s="0" t="n">
        <v>173.7709</v>
      </c>
      <c r="AI1225" s="0" t="n">
        <v>651.5452</v>
      </c>
    </row>
    <row r="1226" customFormat="false" ht="12.75" hidden="false" customHeight="false" outlineLevel="0" collapsed="false">
      <c r="A1226" s="0" t="n">
        <v>1225</v>
      </c>
      <c r="B1226" s="4" t="n">
        <v>0.06208333</v>
      </c>
      <c r="C1226" s="1" t="n">
        <v>45.45</v>
      </c>
      <c r="D1226" s="0" t="n">
        <v>1118.15</v>
      </c>
      <c r="E1226" s="0" t="n">
        <v>123.079</v>
      </c>
      <c r="F1226" s="0" t="n">
        <v>1177</v>
      </c>
      <c r="G1226" s="0" t="n">
        <v>1235.85</v>
      </c>
      <c r="H1226" s="0" t="n">
        <v>41.96414</v>
      </c>
      <c r="I1226" s="0" t="n">
        <v>1.164755</v>
      </c>
      <c r="J1226" s="0" t="n">
        <v>648.6464</v>
      </c>
      <c r="K1226" s="0" t="n">
        <v>154.3562</v>
      </c>
      <c r="L1226" s="0" t="n">
        <v>133.66</v>
      </c>
      <c r="M1226" s="0" t="n">
        <v>196.1845</v>
      </c>
      <c r="N1226" s="0" t="n">
        <v>663.6564</v>
      </c>
      <c r="O1226" s="0" t="n">
        <v>655.7181</v>
      </c>
      <c r="P1226" s="0" t="n">
        <v>179.5017</v>
      </c>
      <c r="Q1226" s="0" t="n">
        <v>181.867</v>
      </c>
      <c r="R1226" s="0" t="n">
        <v>671.4852</v>
      </c>
      <c r="S1226" s="0" t="n">
        <v>612.3209</v>
      </c>
      <c r="T1226" s="0" t="n">
        <v>147.0346</v>
      </c>
      <c r="U1226" s="0" t="n">
        <v>174.416</v>
      </c>
      <c r="V1226" s="0" t="n">
        <v>636.5861</v>
      </c>
      <c r="W1226" s="0" t="n">
        <v>682.976</v>
      </c>
      <c r="X1226" s="0" t="n">
        <v>177.5027</v>
      </c>
      <c r="Y1226" s="0" t="n">
        <v>132.7132</v>
      </c>
      <c r="Z1226" s="0" t="n">
        <v>190.9982</v>
      </c>
      <c r="AA1226" s="0" t="n">
        <v>682.5215</v>
      </c>
      <c r="AB1226" s="0" t="n">
        <v>689.415</v>
      </c>
      <c r="AC1226" s="0" t="n">
        <v>156.3856</v>
      </c>
      <c r="AD1226" s="4"/>
      <c r="AE1226" s="0" t="n">
        <v>671.9081</v>
      </c>
      <c r="AF1226" s="0" t="n">
        <v>656.0278</v>
      </c>
      <c r="AG1226" s="0" t="n">
        <v>150.7314</v>
      </c>
      <c r="AH1226" s="0" t="n">
        <v>174.3911</v>
      </c>
      <c r="AI1226" s="0" t="n">
        <v>650.4244</v>
      </c>
    </row>
    <row r="1227" customFormat="false" ht="12.75" hidden="false" customHeight="false" outlineLevel="0" collapsed="false">
      <c r="A1227" s="0" t="n">
        <v>1226</v>
      </c>
      <c r="B1227" s="4" t="n">
        <v>0.06212963</v>
      </c>
      <c r="C1227" s="1" t="n">
        <v>45.516672</v>
      </c>
      <c r="D1227" s="0" t="n">
        <v>1118.15</v>
      </c>
      <c r="E1227" s="0" t="n">
        <v>123.0364</v>
      </c>
      <c r="F1227" s="0" t="n">
        <v>1177</v>
      </c>
      <c r="G1227" s="0" t="n">
        <v>1235.85</v>
      </c>
      <c r="H1227" s="0" t="n">
        <v>42.00359</v>
      </c>
      <c r="I1227" s="0" t="n">
        <v>1.167555</v>
      </c>
      <c r="J1227" s="0" t="n">
        <v>647.4338</v>
      </c>
      <c r="K1227" s="0" t="n">
        <v>154.7297</v>
      </c>
      <c r="L1227" s="0" t="n">
        <v>133.9084</v>
      </c>
      <c r="M1227" s="0" t="n">
        <v>196.5838</v>
      </c>
      <c r="N1227" s="0" t="n">
        <v>662.3217</v>
      </c>
      <c r="O1227" s="0" t="n">
        <v>654.3136</v>
      </c>
      <c r="P1227" s="0" t="n">
        <v>179.8014</v>
      </c>
      <c r="Q1227" s="0" t="n">
        <v>182.1917</v>
      </c>
      <c r="R1227" s="0" t="n">
        <v>669.9579</v>
      </c>
      <c r="S1227" s="0" t="n">
        <v>611.0209</v>
      </c>
      <c r="T1227" s="0" t="n">
        <v>147.3084</v>
      </c>
      <c r="U1227" s="0" t="n">
        <v>174.7406</v>
      </c>
      <c r="V1227" s="0" t="n">
        <v>635.2335</v>
      </c>
      <c r="W1227" s="0" t="n">
        <v>681.4699</v>
      </c>
      <c r="X1227" s="0" t="n">
        <v>177.8273</v>
      </c>
      <c r="Y1227" s="0" t="n">
        <v>132.9614</v>
      </c>
      <c r="Z1227" s="0" t="n">
        <v>191.5221</v>
      </c>
      <c r="AA1227" s="0" t="n">
        <v>681.2546</v>
      </c>
      <c r="AB1227" s="0" t="n">
        <v>687.9313</v>
      </c>
      <c r="AC1227" s="0" t="n">
        <v>156.7344</v>
      </c>
      <c r="AD1227" s="4"/>
      <c r="AE1227" s="0" t="n">
        <v>670.6434</v>
      </c>
      <c r="AF1227" s="0" t="n">
        <v>653.2419</v>
      </c>
      <c r="AG1227" s="0" t="n">
        <v>150.931</v>
      </c>
      <c r="AH1227" s="0" t="n">
        <v>174.7406</v>
      </c>
      <c r="AI1227" s="0" t="n">
        <v>649.3067</v>
      </c>
    </row>
    <row r="1228" customFormat="false" ht="12.75" hidden="false" customHeight="false" outlineLevel="0" collapsed="false">
      <c r="A1228" s="0" t="n">
        <v>1227</v>
      </c>
      <c r="B1228" s="0" t="n">
        <v>0.0621875</v>
      </c>
      <c r="C1228" s="1" t="n">
        <v>45.6000048</v>
      </c>
      <c r="D1228" s="0" t="n">
        <v>1118.15</v>
      </c>
      <c r="E1228" s="0" t="n">
        <v>123.0205</v>
      </c>
      <c r="F1228" s="0" t="n">
        <v>1177</v>
      </c>
      <c r="G1228" s="0" t="n">
        <v>1235.85</v>
      </c>
      <c r="H1228" s="0" t="n">
        <v>42.04305</v>
      </c>
      <c r="I1228" s="0" t="n">
        <v>1.16755</v>
      </c>
      <c r="J1228" s="0" t="n">
        <v>646.1254</v>
      </c>
      <c r="K1228" s="0" t="n">
        <v>155.0774</v>
      </c>
      <c r="L1228" s="0" t="n">
        <v>134.1062</v>
      </c>
      <c r="M1228" s="0" t="n">
        <v>197.032</v>
      </c>
      <c r="N1228" s="0" t="n">
        <v>660.9386</v>
      </c>
      <c r="O1228" s="0" t="n">
        <v>652.9323</v>
      </c>
      <c r="P1228" s="0" t="n">
        <v>180.1749</v>
      </c>
      <c r="Q1228" s="0" t="n">
        <v>182.5154</v>
      </c>
      <c r="R1228" s="0" t="n">
        <v>668.4061</v>
      </c>
      <c r="S1228" s="0" t="n">
        <v>609.7202</v>
      </c>
      <c r="T1228" s="0" t="n">
        <v>147.6061</v>
      </c>
      <c r="U1228" s="0" t="n">
        <v>175.0642</v>
      </c>
      <c r="V1228" s="0" t="n">
        <v>633.9751</v>
      </c>
      <c r="W1228" s="0" t="n">
        <v>680.011</v>
      </c>
      <c r="X1228" s="0" t="n">
        <v>178.1012</v>
      </c>
      <c r="Y1228" s="0" t="n">
        <v>133.184</v>
      </c>
      <c r="Z1228" s="0" t="n">
        <v>191.9205</v>
      </c>
      <c r="AA1228" s="0" t="n">
        <v>679.9393</v>
      </c>
      <c r="AB1228" s="0" t="n">
        <v>686.447</v>
      </c>
      <c r="AC1228" s="0" t="n">
        <v>157.0326</v>
      </c>
      <c r="AD1228" s="4"/>
      <c r="AE1228" s="0" t="n">
        <v>669.354</v>
      </c>
      <c r="AF1228" s="0" t="n">
        <v>652.0037</v>
      </c>
      <c r="AG1228" s="0" t="n">
        <v>151.1295</v>
      </c>
      <c r="AH1228" s="0" t="n">
        <v>175.1886</v>
      </c>
      <c r="AI1228" s="0" t="n">
        <v>648.1645</v>
      </c>
    </row>
    <row r="1229" customFormat="false" ht="12.75" hidden="false" customHeight="false" outlineLevel="0" collapsed="false">
      <c r="A1229" s="0" t="n">
        <v>1228</v>
      </c>
      <c r="B1229" s="4" t="n">
        <v>0.06223379</v>
      </c>
      <c r="C1229" s="1" t="n">
        <v>45.6666624</v>
      </c>
      <c r="D1229" s="0" t="n">
        <v>1118.15</v>
      </c>
      <c r="E1229" s="0" t="n">
        <v>123.0258</v>
      </c>
      <c r="F1229" s="0" t="n">
        <v>1177</v>
      </c>
      <c r="G1229" s="0" t="n">
        <v>1235.85</v>
      </c>
      <c r="H1229" s="0" t="n">
        <v>42.09377</v>
      </c>
      <c r="I1229" s="0" t="n">
        <v>1.16755</v>
      </c>
      <c r="J1229" s="0" t="n">
        <v>644.8192</v>
      </c>
      <c r="K1229" s="0" t="n">
        <v>155.4272</v>
      </c>
      <c r="L1229" s="0" t="n">
        <v>134.3308</v>
      </c>
      <c r="M1229" s="0" t="n">
        <v>197.4074</v>
      </c>
      <c r="N1229" s="0" t="n">
        <v>659.6293</v>
      </c>
      <c r="O1229" s="0" t="n">
        <v>651.5294</v>
      </c>
      <c r="P1229" s="0" t="n">
        <v>180.5006</v>
      </c>
      <c r="Q1229" s="0" t="n">
        <v>182.8162</v>
      </c>
      <c r="R1229" s="0" t="n">
        <v>666.9042</v>
      </c>
      <c r="S1229" s="0" t="n">
        <v>608.3745</v>
      </c>
      <c r="T1229" s="0" t="n">
        <v>147.8809</v>
      </c>
      <c r="U1229" s="0" t="n">
        <v>175.4147</v>
      </c>
      <c r="V1229" s="0" t="n">
        <v>632.8851</v>
      </c>
      <c r="W1229" s="0" t="n">
        <v>678.5543</v>
      </c>
      <c r="X1229" s="0" t="n">
        <v>178.377</v>
      </c>
      <c r="Y1229" s="0" t="n">
        <v>133.458</v>
      </c>
      <c r="Z1229" s="0" t="n">
        <v>191.6984</v>
      </c>
      <c r="AA1229" s="0" t="n">
        <v>678.65</v>
      </c>
      <c r="AB1229" s="0" t="n">
        <v>684.9889</v>
      </c>
      <c r="AC1229" s="0" t="n">
        <v>157.3824</v>
      </c>
      <c r="AD1229" s="4"/>
      <c r="AE1229" s="0" t="n">
        <v>668.1146</v>
      </c>
      <c r="AF1229" s="0" t="n">
        <v>652.1722</v>
      </c>
      <c r="AG1229" s="0" t="n">
        <v>151.4046</v>
      </c>
      <c r="AH1229" s="0" t="n">
        <v>176.1615</v>
      </c>
      <c r="AI1229" s="0" t="n">
        <v>647.0243</v>
      </c>
    </row>
    <row r="1230" customFormat="false" ht="12.75" hidden="false" customHeight="false" outlineLevel="0" collapsed="false">
      <c r="A1230" s="0" t="n">
        <v>1229</v>
      </c>
      <c r="B1230" s="4" t="n">
        <v>0.06228009</v>
      </c>
      <c r="C1230" s="1" t="n">
        <v>45.7333344</v>
      </c>
      <c r="D1230" s="0" t="n">
        <v>1118.15</v>
      </c>
      <c r="E1230" s="0" t="n">
        <v>118.2026</v>
      </c>
      <c r="F1230" s="0" t="n">
        <v>1177</v>
      </c>
      <c r="G1230" s="0" t="n">
        <v>1235.85</v>
      </c>
      <c r="H1230" s="0" t="n">
        <v>42.12759</v>
      </c>
      <c r="I1230" s="0" t="n">
        <v>1.175935</v>
      </c>
      <c r="J1230" s="0" t="n">
        <v>643.535</v>
      </c>
      <c r="K1230" s="0" t="n">
        <v>155.7997</v>
      </c>
      <c r="L1230" s="0" t="n">
        <v>134.5534</v>
      </c>
      <c r="M1230" s="0" t="n">
        <v>197.8306</v>
      </c>
      <c r="N1230" s="0" t="n">
        <v>658.2944</v>
      </c>
      <c r="O1230" s="0" t="n">
        <v>650.1487</v>
      </c>
      <c r="P1230" s="0" t="n">
        <v>180.8242</v>
      </c>
      <c r="Q1230" s="0" t="n">
        <v>183.1648</v>
      </c>
      <c r="R1230" s="0" t="n">
        <v>665.4009</v>
      </c>
      <c r="S1230" s="0" t="n">
        <v>607.0507</v>
      </c>
      <c r="T1230" s="0" t="n">
        <v>148.1538</v>
      </c>
      <c r="U1230" s="0" t="n">
        <v>175.7383</v>
      </c>
      <c r="V1230" s="0" t="n">
        <v>631.6035</v>
      </c>
      <c r="W1230" s="0" t="n">
        <v>677.1199</v>
      </c>
      <c r="X1230" s="0" t="n">
        <v>178.7007</v>
      </c>
      <c r="Y1230" s="0" t="n">
        <v>133.6805</v>
      </c>
      <c r="Z1230" s="0" t="n">
        <v>192.1964</v>
      </c>
      <c r="AA1230" s="0" t="n">
        <v>677.3829</v>
      </c>
      <c r="AB1230" s="0" t="n">
        <v>683.5292</v>
      </c>
      <c r="AC1230" s="0" t="n">
        <v>157.7054</v>
      </c>
      <c r="AD1230" s="4"/>
      <c r="AE1230" s="0" t="n">
        <v>666.8495</v>
      </c>
      <c r="AF1230" s="0" t="n">
        <v>650.8628</v>
      </c>
      <c r="AG1230" s="0" t="n">
        <v>151.6776</v>
      </c>
      <c r="AH1230" s="0" t="n">
        <v>176.1366</v>
      </c>
      <c r="AI1230" s="0" t="n">
        <v>645.9301</v>
      </c>
    </row>
    <row r="1231" customFormat="false" ht="12.75" hidden="false" customHeight="false" outlineLevel="0" collapsed="false">
      <c r="A1231" s="0" t="n">
        <v>1230</v>
      </c>
      <c r="B1231" s="4" t="n">
        <v>0.06233796</v>
      </c>
      <c r="C1231" s="1" t="n">
        <v>45.8166672</v>
      </c>
      <c r="D1231" s="0" t="n">
        <v>1118.15</v>
      </c>
      <c r="E1231" s="0" t="n">
        <v>60.97382</v>
      </c>
      <c r="F1231" s="0" t="n">
        <v>1177</v>
      </c>
      <c r="G1231" s="0" t="n">
        <v>1235.85</v>
      </c>
      <c r="H1231" s="0" t="n">
        <v>41.58085</v>
      </c>
      <c r="I1231" s="0" t="n">
        <v>1.495185</v>
      </c>
      <c r="J1231" s="0" t="n">
        <v>642.2284</v>
      </c>
      <c r="K1231" s="0" t="n">
        <v>156.1485</v>
      </c>
      <c r="L1231" s="0" t="n">
        <v>134.7523</v>
      </c>
      <c r="M1231" s="0" t="n">
        <v>198.2051</v>
      </c>
      <c r="N1231" s="0" t="n">
        <v>656.9847</v>
      </c>
      <c r="O1231" s="0" t="n">
        <v>648.793</v>
      </c>
      <c r="P1231" s="0" t="n">
        <v>181.1489</v>
      </c>
      <c r="Q1231" s="0" t="n">
        <v>183.614</v>
      </c>
      <c r="R1231" s="0" t="n">
        <v>663.9227</v>
      </c>
      <c r="S1231" s="0" t="n">
        <v>605.7518</v>
      </c>
      <c r="T1231" s="0" t="n">
        <v>148.4773</v>
      </c>
      <c r="U1231" s="0" t="n">
        <v>176.0629</v>
      </c>
      <c r="V1231" s="0" t="n">
        <v>630.3467</v>
      </c>
      <c r="W1231" s="0" t="n">
        <v>675.6869</v>
      </c>
      <c r="X1231" s="0" t="n">
        <v>178.8511</v>
      </c>
      <c r="Y1231" s="0" t="n">
        <v>133.9041</v>
      </c>
      <c r="Z1231" s="0" t="n">
        <v>192.6954</v>
      </c>
      <c r="AA1231" s="0" t="n">
        <v>676.1409</v>
      </c>
      <c r="AB1231" s="0" t="n">
        <v>682.1187</v>
      </c>
      <c r="AC1231" s="0" t="n">
        <v>157.9797</v>
      </c>
      <c r="AD1231" s="4"/>
      <c r="AE1231" s="0" t="n">
        <v>665.6812</v>
      </c>
      <c r="AF1231" s="0" t="n">
        <v>649.388</v>
      </c>
      <c r="AG1231" s="0" t="n">
        <v>151.9269</v>
      </c>
      <c r="AH1231" s="0" t="n">
        <v>176.5856</v>
      </c>
      <c r="AI1231" s="0" t="n">
        <v>644.8131</v>
      </c>
    </row>
    <row r="1232" customFormat="false" ht="12.75" hidden="false" customHeight="false" outlineLevel="0" collapsed="false">
      <c r="A1232" s="0" t="n">
        <v>1231</v>
      </c>
      <c r="B1232" s="4" t="n">
        <v>0.06238426</v>
      </c>
      <c r="C1232" s="1" t="n">
        <v>45.8833392</v>
      </c>
      <c r="D1232" s="0" t="n">
        <v>1118.15</v>
      </c>
      <c r="E1232" s="0" t="n">
        <v>40.57377</v>
      </c>
      <c r="F1232" s="0" t="n">
        <v>1177</v>
      </c>
      <c r="G1232" s="0" t="n">
        <v>1235.85</v>
      </c>
      <c r="H1232" s="0" t="n">
        <v>41.3272</v>
      </c>
      <c r="I1232" s="0" t="n">
        <v>1.624065</v>
      </c>
      <c r="J1232" s="0" t="n">
        <v>641.0151</v>
      </c>
      <c r="K1232" s="0" t="n">
        <v>156.5201</v>
      </c>
      <c r="L1232" s="0" t="n">
        <v>134.9492</v>
      </c>
      <c r="M1232" s="0" t="n">
        <v>198.5775</v>
      </c>
      <c r="N1232" s="0" t="n">
        <v>655.6257</v>
      </c>
      <c r="O1232" s="0" t="n">
        <v>647.4833</v>
      </c>
      <c r="P1232" s="0" t="n">
        <v>181.4716</v>
      </c>
      <c r="Q1232" s="0" t="n">
        <v>184.2106</v>
      </c>
      <c r="R1232" s="0" t="n">
        <v>662.4906</v>
      </c>
      <c r="S1232" s="0" t="n">
        <v>604.4276</v>
      </c>
      <c r="T1232" s="0" t="n">
        <v>148.7492</v>
      </c>
      <c r="U1232" s="0" t="n">
        <v>176.3606</v>
      </c>
      <c r="V1232" s="0" t="n">
        <v>628.8275</v>
      </c>
      <c r="W1232" s="0" t="n">
        <v>674.2999</v>
      </c>
      <c r="X1232" s="0" t="n">
        <v>178.875</v>
      </c>
      <c r="Y1232" s="0" t="n">
        <v>134.1257</v>
      </c>
      <c r="Z1232" s="0" t="n">
        <v>193.1426</v>
      </c>
      <c r="AA1232" s="0" t="n">
        <v>674.8973</v>
      </c>
      <c r="AB1232" s="0" t="n">
        <v>680.7065</v>
      </c>
      <c r="AC1232" s="0" t="n">
        <v>158.3018</v>
      </c>
      <c r="AD1232" s="4"/>
      <c r="AE1232" s="0" t="n">
        <v>664.535</v>
      </c>
      <c r="AF1232" s="0" t="n">
        <v>647.0075</v>
      </c>
      <c r="AG1232" s="0" t="n">
        <v>152.2238</v>
      </c>
      <c r="AH1232" s="0" t="n">
        <v>176.8834</v>
      </c>
      <c r="AI1232" s="0" t="n">
        <v>643.7421</v>
      </c>
    </row>
    <row r="1233" customFormat="false" ht="12.75" hidden="false" customHeight="false" outlineLevel="0" collapsed="false">
      <c r="A1233" s="0" t="n">
        <v>1232</v>
      </c>
      <c r="B1233" s="4" t="n">
        <v>0.06243056</v>
      </c>
      <c r="C1233" s="1" t="n">
        <v>45.9500112</v>
      </c>
      <c r="D1233" s="0" t="n">
        <v>1118.15</v>
      </c>
      <c r="E1233" s="0" t="n">
        <v>29.60022</v>
      </c>
      <c r="F1233" s="0" t="n">
        <v>1177</v>
      </c>
      <c r="G1233" s="0" t="n">
        <v>1235.85</v>
      </c>
      <c r="H1233" s="0" t="n">
        <v>41.2032</v>
      </c>
      <c r="I1233" s="0" t="n">
        <v>1.68571</v>
      </c>
      <c r="J1233" s="0" t="n">
        <v>639.7566</v>
      </c>
      <c r="K1233" s="0" t="n">
        <v>156.869</v>
      </c>
      <c r="L1233" s="0" t="n">
        <v>135.1729</v>
      </c>
      <c r="M1233" s="0" t="n">
        <v>198.9519</v>
      </c>
      <c r="N1233" s="0" t="n">
        <v>654.245</v>
      </c>
      <c r="O1233" s="0" t="n">
        <v>646.1045</v>
      </c>
      <c r="P1233" s="0" t="n">
        <v>181.7963</v>
      </c>
      <c r="Q1233" s="0" t="n">
        <v>184.8092</v>
      </c>
      <c r="R1233" s="0" t="n">
        <v>660.9892</v>
      </c>
      <c r="S1233" s="0" t="n">
        <v>603.0821</v>
      </c>
      <c r="T1233" s="0" t="n">
        <v>149.0231</v>
      </c>
      <c r="U1233" s="0" t="n">
        <v>176.6862</v>
      </c>
      <c r="V1233" s="0" t="n">
        <v>627.5487</v>
      </c>
      <c r="W1233" s="0" t="n">
        <v>672.8684</v>
      </c>
      <c r="X1233" s="0" t="n">
        <v>179.0513</v>
      </c>
      <c r="Y1233" s="0" t="n">
        <v>134.375</v>
      </c>
      <c r="Z1233" s="0" t="n">
        <v>193.6426</v>
      </c>
      <c r="AA1233" s="0" t="n">
        <v>673.6329</v>
      </c>
      <c r="AB1233" s="0" t="n">
        <v>679.2736</v>
      </c>
      <c r="AC1233" s="0" t="n">
        <v>158.6517</v>
      </c>
      <c r="AD1233" s="4"/>
      <c r="AE1233" s="0" t="n">
        <v>663.3203</v>
      </c>
      <c r="AF1233" s="0" t="n">
        <v>646.9371</v>
      </c>
      <c r="AG1233" s="0" t="n">
        <v>152.3986</v>
      </c>
      <c r="AH1233" s="0" t="n">
        <v>176.7858</v>
      </c>
      <c r="AI1233" s="0" t="n">
        <v>642.6265</v>
      </c>
    </row>
    <row r="1234" customFormat="false" ht="12.75" hidden="false" customHeight="false" outlineLevel="0" collapsed="false">
      <c r="A1234" s="0" t="n">
        <v>1233</v>
      </c>
      <c r="B1234" s="4" t="n">
        <v>0.06248843</v>
      </c>
      <c r="C1234" s="1" t="n">
        <v>46.033344</v>
      </c>
      <c r="D1234" s="0" t="n">
        <v>1118.15</v>
      </c>
      <c r="E1234" s="0" t="n">
        <v>23.10542</v>
      </c>
      <c r="F1234" s="0" t="n">
        <v>1177</v>
      </c>
      <c r="G1234" s="0" t="n">
        <v>1235.85</v>
      </c>
      <c r="H1234" s="0" t="n">
        <v>41.13556</v>
      </c>
      <c r="I1234" s="0" t="n">
        <v>1.724945</v>
      </c>
      <c r="J1234" s="0" t="n">
        <v>638.4498</v>
      </c>
      <c r="K1234" s="0" t="n">
        <v>157.2665</v>
      </c>
      <c r="L1234" s="0" t="n">
        <v>135.3955</v>
      </c>
      <c r="M1234" s="0" t="n">
        <v>199.3502</v>
      </c>
      <c r="N1234" s="0" t="n">
        <v>652.8875</v>
      </c>
      <c r="O1234" s="0" t="n">
        <v>644.725</v>
      </c>
      <c r="P1234" s="0" t="n">
        <v>182.1449</v>
      </c>
      <c r="Q1234" s="0" t="n">
        <v>185.6807</v>
      </c>
      <c r="R1234" s="0" t="n">
        <v>659.4872</v>
      </c>
      <c r="S1234" s="0" t="n">
        <v>601.7358</v>
      </c>
      <c r="T1234" s="0" t="n">
        <v>149.3209</v>
      </c>
      <c r="U1234" s="0" t="n">
        <v>177.0576</v>
      </c>
      <c r="V1234" s="0" t="n">
        <v>626.3374</v>
      </c>
      <c r="W1234" s="0" t="n">
        <v>671.3856</v>
      </c>
      <c r="X1234" s="0" t="n">
        <v>179.2982</v>
      </c>
      <c r="Y1234" s="0" t="n">
        <v>134.6204</v>
      </c>
      <c r="Z1234" s="0" t="n">
        <v>194.1385</v>
      </c>
      <c r="AA1234" s="0" t="n">
        <v>672.3887</v>
      </c>
      <c r="AB1234" s="0" t="n">
        <v>677.7892</v>
      </c>
      <c r="AC1234" s="0" t="n">
        <v>158.9727</v>
      </c>
      <c r="AD1234" s="4"/>
      <c r="AE1234" s="0" t="n">
        <v>662.0543</v>
      </c>
      <c r="AF1234" s="0" t="n">
        <v>644.6774</v>
      </c>
      <c r="AG1234" s="0" t="n">
        <v>152.7213</v>
      </c>
      <c r="AH1234" s="0" t="n">
        <v>177.4559</v>
      </c>
      <c r="AI1234" s="0" t="n">
        <v>641.4836</v>
      </c>
    </row>
    <row r="1235" customFormat="false" ht="12.75" hidden="false" customHeight="false" outlineLevel="0" collapsed="false">
      <c r="A1235" s="0" t="n">
        <v>1234</v>
      </c>
      <c r="B1235" s="4" t="n">
        <v>0.06253472</v>
      </c>
      <c r="C1235" s="1" t="n">
        <v>46.1000016</v>
      </c>
      <c r="D1235" s="0" t="n">
        <v>1118.15</v>
      </c>
      <c r="E1235" s="0" t="n">
        <v>18.53084</v>
      </c>
      <c r="F1235" s="0" t="n">
        <v>1177</v>
      </c>
      <c r="G1235" s="0" t="n">
        <v>1235.85</v>
      </c>
      <c r="H1235" s="0" t="n">
        <v>41.10173</v>
      </c>
      <c r="I1235" s="0" t="n">
        <v>1.73616</v>
      </c>
      <c r="J1235" s="0" t="n">
        <v>637.1917</v>
      </c>
      <c r="K1235" s="0" t="n">
        <v>157.6153</v>
      </c>
      <c r="L1235" s="0" t="n">
        <v>135.6439</v>
      </c>
      <c r="M1235" s="0" t="n">
        <v>199.7246</v>
      </c>
      <c r="N1235" s="0" t="n">
        <v>651.5789</v>
      </c>
      <c r="O1235" s="0" t="n">
        <v>643.3943</v>
      </c>
      <c r="P1235" s="0" t="n">
        <v>182.4945</v>
      </c>
      <c r="Q1235" s="0" t="n">
        <v>186.7524</v>
      </c>
      <c r="R1235" s="0" t="n">
        <v>658.0104</v>
      </c>
      <c r="S1235" s="0" t="n">
        <v>600.4144</v>
      </c>
      <c r="T1235" s="0" t="n">
        <v>149.6197</v>
      </c>
      <c r="U1235" s="0" t="n">
        <v>177.432</v>
      </c>
      <c r="V1235" s="0" t="n">
        <v>625.3426</v>
      </c>
      <c r="W1235" s="0" t="n">
        <v>669.9777</v>
      </c>
      <c r="X1235" s="0" t="n">
        <v>179.4984</v>
      </c>
      <c r="Y1235" s="0" t="n">
        <v>134.8687</v>
      </c>
      <c r="Z1235" s="0" t="n">
        <v>194.513</v>
      </c>
      <c r="AA1235" s="0" t="n">
        <v>671.1478</v>
      </c>
      <c r="AB1235" s="0" t="n">
        <v>676.3322</v>
      </c>
      <c r="AC1235" s="0" t="n">
        <v>159.3217</v>
      </c>
      <c r="AD1235" s="4"/>
      <c r="AE1235" s="0" t="n">
        <v>660.7676</v>
      </c>
      <c r="AF1235" s="0" t="n">
        <v>644.2979</v>
      </c>
      <c r="AG1235" s="0" t="n">
        <v>152.9955</v>
      </c>
      <c r="AH1235" s="0" t="n">
        <v>178.0793</v>
      </c>
      <c r="AI1235" s="0" t="n">
        <v>640.3674</v>
      </c>
    </row>
    <row r="1236" customFormat="false" ht="12.75" hidden="false" customHeight="false" outlineLevel="0" collapsed="false">
      <c r="A1236" s="0" t="n">
        <v>1235</v>
      </c>
      <c r="B1236" s="4" t="n">
        <v>0.06258102</v>
      </c>
      <c r="C1236" s="1" t="n">
        <v>46.1666736</v>
      </c>
      <c r="D1236" s="0" t="n">
        <v>1118.15</v>
      </c>
      <c r="E1236" s="0" t="n">
        <v>15.32231</v>
      </c>
      <c r="F1236" s="0" t="n">
        <v>1177</v>
      </c>
      <c r="G1236" s="0" t="n">
        <v>1235.85</v>
      </c>
      <c r="H1236" s="0" t="n">
        <v>41.09047</v>
      </c>
      <c r="I1236" s="0" t="n">
        <v>1.74737</v>
      </c>
      <c r="J1236" s="0" t="n">
        <v>635.9102</v>
      </c>
      <c r="K1236" s="0" t="n">
        <v>157.989</v>
      </c>
      <c r="L1236" s="0" t="n">
        <v>135.8676</v>
      </c>
      <c r="M1236" s="0" t="n">
        <v>200.1239</v>
      </c>
      <c r="N1236" s="0" t="n">
        <v>650.2468</v>
      </c>
      <c r="O1236" s="0" t="n">
        <v>642.0402</v>
      </c>
      <c r="P1236" s="0" t="n">
        <v>182.8192</v>
      </c>
      <c r="Q1236" s="0" t="n">
        <v>187.2515</v>
      </c>
      <c r="R1236" s="0" t="n">
        <v>656.5339</v>
      </c>
      <c r="S1236" s="0" t="n">
        <v>599.0225</v>
      </c>
      <c r="T1236" s="0" t="n">
        <v>149.9185</v>
      </c>
      <c r="U1236" s="0" t="n">
        <v>177.8832</v>
      </c>
      <c r="V1236" s="0" t="n">
        <v>624.184</v>
      </c>
      <c r="W1236" s="0" t="n">
        <v>668.5003</v>
      </c>
      <c r="X1236" s="0" t="n">
        <v>179.7753</v>
      </c>
      <c r="Y1236" s="0" t="n">
        <v>135.1191</v>
      </c>
      <c r="Z1236" s="0" t="n">
        <v>195.1883</v>
      </c>
      <c r="AA1236" s="0" t="n">
        <v>669.8373</v>
      </c>
      <c r="AB1236" s="0" t="n">
        <v>674.8773</v>
      </c>
      <c r="AC1236" s="0" t="n">
        <v>159.6478</v>
      </c>
      <c r="AD1236" s="4"/>
      <c r="AE1236" s="0" t="n">
        <v>659.507</v>
      </c>
      <c r="AF1236" s="0" t="n">
        <v>641.4697</v>
      </c>
      <c r="AG1236" s="0" t="n">
        <v>153.2696</v>
      </c>
      <c r="AH1236" s="0" t="n">
        <v>178.5553</v>
      </c>
      <c r="AI1236" s="0" t="n">
        <v>639.2535</v>
      </c>
    </row>
    <row r="1237" customFormat="false" ht="12.75" hidden="false" customHeight="false" outlineLevel="0" collapsed="false">
      <c r="A1237" s="0" t="n">
        <v>1236</v>
      </c>
      <c r="B1237" s="4" t="n">
        <v>0.06263889</v>
      </c>
      <c r="C1237" s="1" t="n">
        <v>46.2500064</v>
      </c>
      <c r="D1237" s="0" t="n">
        <v>1118.15</v>
      </c>
      <c r="E1237" s="0" t="n">
        <v>12.80105</v>
      </c>
      <c r="F1237" s="0" t="n">
        <v>1177</v>
      </c>
      <c r="G1237" s="0" t="n">
        <v>1235.85</v>
      </c>
      <c r="H1237" s="0" t="n">
        <v>41.09047</v>
      </c>
      <c r="I1237" s="0" t="n">
        <v>1.738965</v>
      </c>
      <c r="J1237" s="0" t="n">
        <v>634.6031</v>
      </c>
      <c r="K1237" s="0" t="n">
        <v>158.3608</v>
      </c>
      <c r="L1237" s="0" t="n">
        <v>136.0893</v>
      </c>
      <c r="M1237" s="0" t="n">
        <v>200.5211</v>
      </c>
      <c r="N1237" s="0" t="n">
        <v>648.913</v>
      </c>
      <c r="O1237" s="0" t="n">
        <v>640.7081</v>
      </c>
      <c r="P1237" s="0" t="n">
        <v>183.1668</v>
      </c>
      <c r="Q1237" s="0" t="n">
        <v>187.7734</v>
      </c>
      <c r="R1237" s="0" t="n">
        <v>655.0558</v>
      </c>
      <c r="S1237" s="0" t="n">
        <v>597.6526</v>
      </c>
      <c r="T1237" s="0" t="n">
        <v>150.2153</v>
      </c>
      <c r="U1237" s="0" t="n">
        <v>178.2815</v>
      </c>
      <c r="V1237" s="0" t="n">
        <v>623.1411</v>
      </c>
      <c r="W1237" s="0" t="n">
        <v>667.0204</v>
      </c>
      <c r="X1237" s="0" t="n">
        <v>180.1238</v>
      </c>
      <c r="Y1237" s="0" t="n">
        <v>135.3665</v>
      </c>
      <c r="Z1237" s="0" t="n">
        <v>195.7112</v>
      </c>
      <c r="AA1237" s="0" t="n">
        <v>668.572</v>
      </c>
      <c r="AB1237" s="0" t="n">
        <v>673.3959</v>
      </c>
      <c r="AC1237" s="0" t="n">
        <v>159.9709</v>
      </c>
      <c r="AD1237" s="4"/>
      <c r="AE1237" s="0" t="n">
        <v>658.196</v>
      </c>
      <c r="AF1237" s="0" t="n">
        <v>640.5417</v>
      </c>
      <c r="AG1237" s="0" t="n">
        <v>153.5417</v>
      </c>
      <c r="AH1237" s="0" t="n">
        <v>178.9039</v>
      </c>
      <c r="AI1237" s="0" t="n">
        <v>638.0656</v>
      </c>
    </row>
    <row r="1238" customFormat="false" ht="12.75" hidden="false" customHeight="false" outlineLevel="0" collapsed="false">
      <c r="A1238" s="0" t="n">
        <v>1237</v>
      </c>
      <c r="B1238" s="4" t="n">
        <v>0.06268518</v>
      </c>
      <c r="C1238" s="1" t="n">
        <v>46.316664</v>
      </c>
      <c r="D1238" s="0" t="n">
        <v>1118.15</v>
      </c>
      <c r="E1238" s="0" t="n">
        <v>10.84143</v>
      </c>
      <c r="F1238" s="0" t="n">
        <v>1177</v>
      </c>
      <c r="G1238" s="0" t="n">
        <v>1235.85</v>
      </c>
      <c r="H1238" s="0" t="n">
        <v>41.0961</v>
      </c>
      <c r="I1238" s="0" t="n">
        <v>1.73617</v>
      </c>
      <c r="J1238" s="0" t="n">
        <v>633.3934</v>
      </c>
      <c r="K1238" s="0" t="n">
        <v>158.7594</v>
      </c>
      <c r="L1238" s="0" t="n">
        <v>136.313</v>
      </c>
      <c r="M1238" s="0" t="n">
        <v>200.8955</v>
      </c>
      <c r="N1238" s="0" t="n">
        <v>647.629</v>
      </c>
      <c r="O1238" s="0" t="n">
        <v>639.4258</v>
      </c>
      <c r="P1238" s="0" t="n">
        <v>183.4666</v>
      </c>
      <c r="Q1238" s="0" t="n">
        <v>188.3222</v>
      </c>
      <c r="R1238" s="0" t="n">
        <v>653.5801</v>
      </c>
      <c r="S1238" s="0" t="n">
        <v>596.3085</v>
      </c>
      <c r="T1238" s="0" t="n">
        <v>150.5141</v>
      </c>
      <c r="U1238" s="0" t="n">
        <v>178.6549</v>
      </c>
      <c r="V1238" s="0" t="n">
        <v>621.9326</v>
      </c>
      <c r="W1238" s="0" t="n">
        <v>665.5886</v>
      </c>
      <c r="X1238" s="0" t="n">
        <v>180.4475</v>
      </c>
      <c r="Y1238" s="0" t="n">
        <v>135.6139</v>
      </c>
      <c r="Z1238" s="0" t="n">
        <v>196.1842</v>
      </c>
      <c r="AA1238" s="0" t="n">
        <v>667.2591</v>
      </c>
      <c r="AB1238" s="0" t="n">
        <v>671.9627</v>
      </c>
      <c r="AC1238" s="0" t="n">
        <v>160.2691</v>
      </c>
      <c r="AD1238" s="4"/>
      <c r="AE1238" s="0" t="n">
        <v>656.933</v>
      </c>
      <c r="AF1238" s="0" t="n">
        <v>638.7605</v>
      </c>
      <c r="AG1238" s="0" t="n">
        <v>153.8159</v>
      </c>
      <c r="AH1238" s="0" t="n">
        <v>178.9039</v>
      </c>
      <c r="AI1238" s="0" t="n">
        <v>636.9728</v>
      </c>
    </row>
    <row r="1239" customFormat="false" ht="12.75" hidden="false" customHeight="false" outlineLevel="0" collapsed="false">
      <c r="A1239" s="0" t="n">
        <v>1238</v>
      </c>
      <c r="B1239" s="4" t="n">
        <v>0.06274305</v>
      </c>
      <c r="C1239" s="1" t="n">
        <v>46.3999968</v>
      </c>
      <c r="D1239" s="0" t="n">
        <v>1118.15</v>
      </c>
      <c r="E1239" s="0" t="n">
        <v>9.17141</v>
      </c>
      <c r="F1239" s="0" t="n">
        <v>1177</v>
      </c>
      <c r="G1239" s="0" t="n">
        <v>1235.85</v>
      </c>
      <c r="H1239" s="0" t="n">
        <v>41.12429</v>
      </c>
      <c r="I1239" s="0" t="n">
        <v>1.73056</v>
      </c>
      <c r="J1239" s="0" t="n">
        <v>632.16</v>
      </c>
      <c r="K1239" s="0" t="n">
        <v>159.1331</v>
      </c>
      <c r="L1239" s="0" t="n">
        <v>136.5615</v>
      </c>
      <c r="M1239" s="0" t="n">
        <v>201.2948</v>
      </c>
      <c r="N1239" s="0" t="n">
        <v>646.2739</v>
      </c>
      <c r="O1239" s="0" t="n">
        <v>638.1438</v>
      </c>
      <c r="P1239" s="0" t="n">
        <v>183.8162</v>
      </c>
      <c r="Q1239" s="0" t="n">
        <v>188.7216</v>
      </c>
      <c r="R1239" s="0" t="n">
        <v>652.1285</v>
      </c>
      <c r="S1239" s="0" t="n">
        <v>594.9647</v>
      </c>
      <c r="T1239" s="0" t="n">
        <v>150.8129</v>
      </c>
      <c r="U1239" s="0" t="n">
        <v>178.879</v>
      </c>
      <c r="V1239" s="0" t="n">
        <v>620.7718</v>
      </c>
      <c r="W1239" s="0" t="n">
        <v>664.181</v>
      </c>
      <c r="X1239" s="0" t="n">
        <v>180.7712</v>
      </c>
      <c r="Y1239" s="0" t="n">
        <v>135.8613</v>
      </c>
      <c r="Z1239" s="0" t="n">
        <v>196.7568</v>
      </c>
      <c r="AA1239" s="0" t="n">
        <v>665.9465</v>
      </c>
      <c r="AB1239" s="0" t="n">
        <v>670.5536</v>
      </c>
      <c r="AC1239" s="0" t="n">
        <v>160.6171</v>
      </c>
      <c r="AD1239" s="4"/>
      <c r="AE1239" s="0" t="n">
        <v>655.6464</v>
      </c>
      <c r="AF1239" s="0" t="n">
        <v>638.7615</v>
      </c>
      <c r="AG1239" s="0" t="n">
        <v>154.1149</v>
      </c>
      <c r="AH1239" s="0" t="n">
        <v>178.9039</v>
      </c>
      <c r="AI1239" s="0" t="n">
        <v>635.8091</v>
      </c>
    </row>
    <row r="1240" customFormat="false" ht="12.75" hidden="false" customHeight="false" outlineLevel="0" collapsed="false">
      <c r="A1240" s="0" t="n">
        <v>1239</v>
      </c>
      <c r="B1240" s="4" t="n">
        <v>0.06278935</v>
      </c>
      <c r="C1240" s="1" t="n">
        <v>46.4666688</v>
      </c>
      <c r="D1240" s="0" t="n">
        <v>1118.15</v>
      </c>
      <c r="E1240" s="0" t="n">
        <v>7.79473</v>
      </c>
      <c r="F1240" s="0" t="n">
        <v>1177</v>
      </c>
      <c r="G1240" s="0" t="n">
        <v>1235.85</v>
      </c>
      <c r="H1240" s="0" t="n">
        <v>41.15247</v>
      </c>
      <c r="I1240" s="0" t="n">
        <v>1.727765</v>
      </c>
      <c r="J1240" s="0" t="n">
        <v>630.8074</v>
      </c>
      <c r="K1240" s="0" t="n">
        <v>159.5308</v>
      </c>
      <c r="L1240" s="0" t="n">
        <v>136.7842</v>
      </c>
      <c r="M1240" s="0" t="n">
        <v>201.6681</v>
      </c>
      <c r="N1240" s="0" t="n">
        <v>645.0132</v>
      </c>
      <c r="O1240" s="0" t="n">
        <v>636.8848</v>
      </c>
      <c r="P1240" s="0" t="n">
        <v>184.1399</v>
      </c>
      <c r="Q1240" s="0" t="n">
        <v>189.2197</v>
      </c>
      <c r="R1240" s="0" t="n">
        <v>650.6762</v>
      </c>
      <c r="S1240" s="0" t="n">
        <v>593.6202</v>
      </c>
      <c r="T1240" s="0" t="n">
        <v>151.1107</v>
      </c>
      <c r="U1240" s="0" t="n">
        <v>179.129</v>
      </c>
      <c r="V1240" s="0" t="n">
        <v>619.7068</v>
      </c>
      <c r="W1240" s="0" t="n">
        <v>662.7508</v>
      </c>
      <c r="X1240" s="0" t="n">
        <v>181.071</v>
      </c>
      <c r="Y1240" s="0" t="n">
        <v>136.1098</v>
      </c>
      <c r="Z1240" s="0" t="n">
        <v>196.9072</v>
      </c>
      <c r="AA1240" s="0" t="n">
        <v>664.7068</v>
      </c>
      <c r="AB1240" s="0" t="n">
        <v>669.1219</v>
      </c>
      <c r="AC1240" s="0" t="n">
        <v>160.9661</v>
      </c>
      <c r="AD1240" s="4"/>
      <c r="AE1240" s="0" t="n">
        <v>654.4324</v>
      </c>
      <c r="AF1240" s="0" t="n">
        <v>637.1461</v>
      </c>
      <c r="AG1240" s="0" t="n">
        <v>154.3135</v>
      </c>
      <c r="AH1240" s="0" t="n">
        <v>179.3281</v>
      </c>
      <c r="AI1240" s="0" t="n">
        <v>634.6228</v>
      </c>
    </row>
    <row r="1241" customFormat="false" ht="12.75" hidden="false" customHeight="false" outlineLevel="0" collapsed="false">
      <c r="A1241" s="0" t="n">
        <v>1240</v>
      </c>
      <c r="B1241" s="4" t="n">
        <v>0.06284722</v>
      </c>
      <c r="C1241" s="1" t="n">
        <v>46.5500016</v>
      </c>
      <c r="D1241" s="0" t="n">
        <v>1118.15</v>
      </c>
      <c r="E1241" s="0" t="n">
        <v>6.59958</v>
      </c>
      <c r="F1241" s="0" t="n">
        <v>1177</v>
      </c>
      <c r="G1241" s="0" t="n">
        <v>1235.85</v>
      </c>
      <c r="H1241" s="0" t="n">
        <v>41.16938</v>
      </c>
      <c r="I1241" s="0" t="n">
        <v>1.727765</v>
      </c>
      <c r="J1241" s="0" t="n">
        <v>629.5984</v>
      </c>
      <c r="K1241" s="0" t="n">
        <v>159.9046</v>
      </c>
      <c r="L1241" s="0" t="n">
        <v>137.0327</v>
      </c>
      <c r="M1241" s="0" t="n">
        <v>202.0674</v>
      </c>
      <c r="N1241" s="0" t="n">
        <v>643.7538</v>
      </c>
      <c r="O1241" s="0" t="n">
        <v>635.6033</v>
      </c>
      <c r="P1241" s="0" t="n">
        <v>184.4895</v>
      </c>
      <c r="Q1241" s="0" t="n">
        <v>189.7436</v>
      </c>
      <c r="R1241" s="0" t="n">
        <v>649.2014</v>
      </c>
      <c r="S1241" s="0" t="n">
        <v>592.277</v>
      </c>
      <c r="T1241" s="0" t="n">
        <v>151.4344</v>
      </c>
      <c r="U1241" s="0" t="n">
        <v>179.4516</v>
      </c>
      <c r="V1241" s="0" t="n">
        <v>618.8058</v>
      </c>
      <c r="W1241" s="0" t="n">
        <v>661.295</v>
      </c>
      <c r="X1241" s="0" t="n">
        <v>181.3438</v>
      </c>
      <c r="Y1241" s="0" t="n">
        <v>136.3562</v>
      </c>
      <c r="Z1241" s="0" t="n">
        <v>197.3543</v>
      </c>
      <c r="AA1241" s="0" t="n">
        <v>663.3938</v>
      </c>
      <c r="AB1241" s="0" t="n">
        <v>667.6649</v>
      </c>
      <c r="AC1241" s="0" t="n">
        <v>161.2883</v>
      </c>
      <c r="AD1241" s="4"/>
      <c r="AE1241" s="0" t="n">
        <v>653.1216</v>
      </c>
      <c r="AF1241" s="0" t="n">
        <v>635.0809</v>
      </c>
      <c r="AG1241" s="0" t="n">
        <v>154.6374</v>
      </c>
      <c r="AH1241" s="0" t="n">
        <v>179.5263</v>
      </c>
      <c r="AI1241" s="0" t="n">
        <v>633.5298</v>
      </c>
    </row>
    <row r="1242" customFormat="false" ht="12.75" hidden="false" customHeight="false" outlineLevel="0" collapsed="false">
      <c r="A1242" s="0" t="n">
        <v>1241</v>
      </c>
      <c r="B1242" s="4" t="n">
        <v>0.06289352</v>
      </c>
      <c r="C1242" s="1" t="n">
        <v>46.6166736</v>
      </c>
      <c r="D1242" s="0" t="n">
        <v>1118.15</v>
      </c>
      <c r="E1242" s="0" t="n">
        <v>5.60407</v>
      </c>
      <c r="F1242" s="0" t="n">
        <v>1177</v>
      </c>
      <c r="G1242" s="0" t="n">
        <v>1235.85</v>
      </c>
      <c r="H1242" s="0" t="n">
        <v>41.19193</v>
      </c>
      <c r="I1242" s="0" t="n">
        <v>1.724965</v>
      </c>
      <c r="J1242" s="0" t="n">
        <v>628.3649</v>
      </c>
      <c r="K1242" s="0" t="n">
        <v>160.3023</v>
      </c>
      <c r="L1242" s="0" t="n">
        <v>137.2554</v>
      </c>
      <c r="M1242" s="0" t="n">
        <v>202.4656</v>
      </c>
      <c r="N1242" s="0" t="n">
        <v>642.5175</v>
      </c>
      <c r="O1242" s="0" t="n">
        <v>634.4161</v>
      </c>
      <c r="P1242" s="0" t="n">
        <v>184.8381</v>
      </c>
      <c r="Q1242" s="0" t="n">
        <v>190.3661</v>
      </c>
      <c r="R1242" s="0" t="n">
        <v>647.7499</v>
      </c>
      <c r="S1242" s="0" t="n">
        <v>590.933</v>
      </c>
      <c r="T1242" s="0" t="n">
        <v>151.7323</v>
      </c>
      <c r="U1242" s="0" t="n">
        <v>179.7524</v>
      </c>
      <c r="V1242" s="0" t="n">
        <v>617.6712</v>
      </c>
      <c r="W1242" s="0" t="n">
        <v>659.8665</v>
      </c>
      <c r="X1242" s="0" t="n">
        <v>181.6197</v>
      </c>
      <c r="Y1242" s="0" t="n">
        <v>136.6057</v>
      </c>
      <c r="Z1242" s="0" t="n">
        <v>197.8792</v>
      </c>
      <c r="AA1242" s="0" t="n">
        <v>662.1555</v>
      </c>
      <c r="AB1242" s="0" t="n">
        <v>666.2349</v>
      </c>
      <c r="AC1242" s="0" t="n">
        <v>161.6135</v>
      </c>
      <c r="AD1242" s="4"/>
      <c r="AE1242" s="0" t="n">
        <v>651.8377</v>
      </c>
      <c r="AF1242" s="0" t="n">
        <v>634.5111</v>
      </c>
      <c r="AG1242" s="0" t="n">
        <v>154.9106</v>
      </c>
      <c r="AH1242" s="0" t="n">
        <v>180.2752</v>
      </c>
      <c r="AI1242" s="0" t="n">
        <v>632.4398</v>
      </c>
    </row>
    <row r="1243" customFormat="false" ht="12.75" hidden="false" customHeight="false" outlineLevel="0" collapsed="false">
      <c r="A1243" s="0" t="n">
        <v>1242</v>
      </c>
      <c r="B1243" s="4" t="n">
        <v>0.06295139</v>
      </c>
      <c r="C1243" s="1" t="n">
        <v>46.7000064</v>
      </c>
      <c r="D1243" s="0" t="n">
        <v>1118.15</v>
      </c>
      <c r="E1243" s="0" t="n">
        <v>4.69479</v>
      </c>
      <c r="F1243" s="0" t="n">
        <v>1177</v>
      </c>
      <c r="G1243" s="0" t="n">
        <v>1235.85</v>
      </c>
      <c r="H1243" s="0" t="n">
        <v>41.20884</v>
      </c>
      <c r="I1243" s="0" t="n">
        <v>1.724965</v>
      </c>
      <c r="J1243" s="0" t="n">
        <v>627.18</v>
      </c>
      <c r="K1243" s="0" t="n">
        <v>160.6761</v>
      </c>
      <c r="L1243" s="0" t="n">
        <v>137.4792</v>
      </c>
      <c r="M1243" s="0" t="n">
        <v>202.8648</v>
      </c>
      <c r="N1243" s="0" t="n">
        <v>641.2586</v>
      </c>
      <c r="O1243" s="0" t="n">
        <v>633.1826</v>
      </c>
      <c r="P1243" s="0" t="n">
        <v>185.1628</v>
      </c>
      <c r="Q1243" s="0" t="n">
        <v>190.89</v>
      </c>
      <c r="R1243" s="0" t="n">
        <v>646.3234</v>
      </c>
      <c r="S1243" s="0" t="n">
        <v>589.6375</v>
      </c>
      <c r="T1243" s="0" t="n">
        <v>152.0312</v>
      </c>
      <c r="U1243" s="0" t="n">
        <v>180.0511</v>
      </c>
      <c r="V1243" s="0" t="n">
        <v>616.4875</v>
      </c>
      <c r="W1243" s="0" t="n">
        <v>658.4839</v>
      </c>
      <c r="X1243" s="0" t="n">
        <v>181.9185</v>
      </c>
      <c r="Y1243" s="0" t="n">
        <v>136.8532</v>
      </c>
      <c r="Z1243" s="0" t="n">
        <v>198.4517</v>
      </c>
      <c r="AA1243" s="0" t="n">
        <v>660.9632</v>
      </c>
      <c r="AB1243" s="0" t="n">
        <v>664.8509</v>
      </c>
      <c r="AC1243" s="0" t="n">
        <v>161.8372</v>
      </c>
      <c r="AD1243" s="4"/>
      <c r="AE1243" s="0" t="n">
        <v>650.5521</v>
      </c>
      <c r="AF1243" s="0" t="n">
        <v>632.874</v>
      </c>
      <c r="AG1243" s="0" t="n">
        <v>155.16</v>
      </c>
      <c r="AH1243" s="0" t="n">
        <v>180.3997</v>
      </c>
      <c r="AI1243" s="0" t="n">
        <v>631.3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17:56Z</dcterms:created>
  <dc:creator/>
  <dc:description/>
  <dc:language>en-US</dc:language>
  <cp:lastModifiedBy>XP</cp:lastModifiedBy>
  <dcterms:modified xsi:type="dcterms:W3CDTF">2015-07-27T14:23:37Z</dcterms:modified>
  <cp:revision>0</cp:revision>
  <dc:subject/>
  <dc:title/>
</cp:coreProperties>
</file>